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ll pigments" sheetId="1" state="visible" r:id="rId2"/>
    <sheet name="Chlorophylla(HPLCvsFLUORO)" sheetId="2" state="visible" r:id="rId3"/>
    <sheet name="Sheet1" sheetId="3" state="visible" r:id="rId4"/>
    <sheet name="Sheet2" sheetId="4" state="visible" r:id="rId5"/>
    <sheet name="Sheet3" sheetId="5" state="visible" r:id="rId6"/>
  </sheets>
  <definedNames>
    <definedName function="false" hidden="true" localSheetId="0" name="_xlnm._FilterDatabase" vbProcedure="false">'All pigments'!$A$30:$U$1050</definedName>
    <definedName function="false" hidden="false" localSheetId="1" name="Excel_BuiltIn__FilterDatabase" vbProcedure="false">'Chlorophylla(HPLCvsFLUORO)'!$A$30:$X$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
For further details please refer to the paper Gall et al (2001) "Phytoplankton processes (Part 1): Community structure during the Southern Ocean Iron RElease Experiment (SOIREE)". 
This dataset contains all the information regarding the HPLC chromatograms (retention times, areas, heights and calculated concentrations.
Data are arranged in a database type format to enable filtering of specific information for graphical display.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6</xdr:col>
                <xdr:colOff>29</xdr:colOff>
                <xdr:row>26</xdr:row>
                <xdr:rowOff>1</xdr:rowOff>
              </xdr:to>
            </anchor>
          </commentPr>
        </mc:Choice>
        <mc:Fallback/>
      </mc:AlternateContent>
    </comment>
    <comment ref="A30" authorId="0">
      <text>
        <r>
          <rPr>
            <b val="true"/>
            <sz val="12"/>
            <color rgb="FF000000"/>
            <rFont val="Tahoma"/>
            <family val="2"/>
          </rPr>
          <t xml:space="preserve">Mark Gall:
</t>
        </r>
        <r>
          <rPr>
            <sz val="12"/>
            <color rgb="FF000000"/>
            <rFont val="Tahoma"/>
            <family val="2"/>
          </rPr>
          <t xml:space="preserve">Experimental Day</t>
        </r>
      </text>
      <mc:AlternateContent>
        <mc:Choice Requires="v2">
          <commentPr autoFill="true" autoScale="false" colHidden="false" locked="false" rowHidden="false" textHAlign="justify" textVAlign="top">
            <anchor moveWithCells="false" sizeWithCells="false">
              <xdr:from>
                <xdr:col>1</xdr:col>
                <xdr:colOff>16</xdr:colOff>
                <xdr:row>28</xdr:row>
                <xdr:rowOff>0</xdr:rowOff>
              </xdr:from>
              <xdr:to>
                <xdr:col>2</xdr:col>
                <xdr:colOff>43</xdr:colOff>
                <xdr:row>29</xdr:row>
                <xdr:rowOff>57</xdr:rowOff>
              </xdr:to>
            </anchor>
          </commentPr>
        </mc:Choice>
        <mc:Fallback/>
      </mc:AlternateContent>
    </comment>
    <comment ref="P30" authorId="0">
      <text>
        <r>
          <rPr>
            <b val="true"/>
            <sz val="12"/>
            <color rgb="FF000000"/>
            <rFont val="Tahoma"/>
            <family val="2"/>
          </rPr>
          <t xml:space="preserve">Mark P Gall:
</t>
        </r>
        <r>
          <rPr>
            <sz val="12"/>
            <color rgb="FF000000"/>
            <rFont val="Tahoma"/>
            <family val="2"/>
          </rPr>
          <t xml:space="preserve">Multilication factor for LC10 (Entered in Dilution column)
= Dil / IV x EV / SA
where
Dil = Predilution (250ul : 91ul)
IV = Injection volume (0.1ml)
EV = Extraction volume (ml)
SA = Sample amount (L)</t>
        </r>
      </text>
      <mc:AlternateContent>
        <mc:Choice Requires="v2">
          <commentPr autoFill="true" autoScale="false" colHidden="false" locked="false" rowHidden="false" textHAlign="justify" textVAlign="top">
            <anchor moveWithCells="false" sizeWithCells="false">
              <xdr:from>
                <xdr:col>16</xdr:col>
                <xdr:colOff>25</xdr:colOff>
                <xdr:row>7</xdr:row>
                <xdr:rowOff>0</xdr:rowOff>
              </xdr:from>
              <xdr:to>
                <xdr:col>23</xdr:col>
                <xdr:colOff>11</xdr:colOff>
                <xdr:row>27</xdr:row>
                <xdr:rowOff>15</xdr:rowOff>
              </xdr:to>
            </anchor>
          </commentPr>
        </mc:Choice>
        <mc:Fallback/>
      </mc:AlternateContent>
    </comment>
    <comment ref="R30" authorId="0">
      <text>
        <r>
          <rPr>
            <b val="true"/>
            <sz val="14"/>
            <color rgb="FF000000"/>
            <rFont val="Tahoma"/>
            <family val="2"/>
          </rPr>
          <t xml:space="preserve">Mark Gall:
</t>
        </r>
        <r>
          <rPr>
            <sz val="14"/>
            <color rgb="FF000000"/>
            <rFont val="Tahoma"/>
            <family val="2"/>
          </rPr>
          <t xml:space="preserve">Retention time</t>
        </r>
      </text>
      <mc:AlternateContent>
        <mc:Choice Requires="v2">
          <commentPr autoFill="true" autoScale="false" colHidden="false" locked="false" rowHidden="false" textHAlign="justify" textVAlign="top">
            <anchor moveWithCells="false" sizeWithCells="false">
              <xdr:from>
                <xdr:col>18</xdr:col>
                <xdr:colOff>0</xdr:colOff>
                <xdr:row>28</xdr:row>
                <xdr:rowOff>0</xdr:rowOff>
              </xdr:from>
              <xdr:to>
                <xdr:col>21</xdr:col>
                <xdr:colOff>24</xdr:colOff>
                <xdr:row>29</xdr:row>
                <xdr:rowOff>8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
For further details please refer to the paper Gall et al (2001) "Phytoplankton processes (Part 1): Community structure during the Southern Ocean Iron RElease Experiment (SOIREE)".
This dataset is a comparison between data from the two techniques, fluorescence and HPLC.</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9</xdr:col>
                <xdr:colOff>35</xdr:colOff>
                <xdr:row>29</xdr:row>
                <xdr:rowOff>48</xdr:rowOff>
              </xdr:to>
            </anchor>
          </commentPr>
        </mc:Choice>
        <mc:Fallback/>
      </mc:AlternateContent>
    </comment>
    <comment ref="R30" authorId="0">
      <text>
        <r>
          <rPr>
            <b val="true"/>
            <sz val="12"/>
            <color rgb="FF000000"/>
            <rFont val="Tahoma"/>
            <family val="2"/>
          </rPr>
          <t xml:space="preserve">Mark Gall:
</t>
        </r>
        <r>
          <rPr>
            <sz val="12"/>
            <color rgb="FF000000"/>
            <rFont val="Tahoma"/>
            <family val="2"/>
          </rPr>
          <t xml:space="preserve">Using equation in "Phytoplankton Pigments in oceanography" (1996) - Ed (Jeffrey, Mantoura and Wright)</t>
        </r>
      </text>
      <mc:AlternateContent>
        <mc:Choice Requires="v2">
          <commentPr autoFill="true" autoScale="false" colHidden="false" locked="false" rowHidden="false" textHAlign="justify" textVAlign="top">
            <anchor moveWithCells="false" sizeWithCells="false">
              <xdr:from>
                <xdr:col>14</xdr:col>
                <xdr:colOff>24</xdr:colOff>
                <xdr:row>29</xdr:row>
                <xdr:rowOff>1</xdr:rowOff>
              </xdr:from>
              <xdr:to>
                <xdr:col>19</xdr:col>
                <xdr:colOff>34</xdr:colOff>
                <xdr:row>36</xdr:row>
                <xdr:rowOff>2</xdr:rowOff>
              </xdr:to>
            </anchor>
          </commentPr>
        </mc:Choice>
        <mc:Fallback/>
      </mc:AlternateContent>
    </comment>
    <comment ref="S30" authorId="0">
      <text>
        <r>
          <rPr>
            <b val="true"/>
            <sz val="12"/>
            <color rgb="FF000000"/>
            <rFont val="Tahoma"/>
            <family val="2"/>
          </rPr>
          <t xml:space="preserve">Mark Gall:
</t>
        </r>
        <r>
          <rPr>
            <sz val="12"/>
            <color rgb="FF000000"/>
            <rFont val="Tahoma"/>
            <family val="2"/>
          </rPr>
          <t xml:space="preserve">Using equation in "Phytoplankton Pigments in oceanography" (1996) - Ed (Jeffrey, Mantoura and Wright)</t>
        </r>
      </text>
      <mc:AlternateContent>
        <mc:Choice Requires="v2">
          <commentPr autoFill="true" autoScale="false" colHidden="false" locked="false" rowHidden="false" textHAlign="justify" textVAlign="top">
            <anchor moveWithCells="false" sizeWithCells="false">
              <xdr:from>
                <xdr:col>15</xdr:col>
                <xdr:colOff>43</xdr:colOff>
                <xdr:row>28</xdr:row>
                <xdr:rowOff>0</xdr:rowOff>
              </xdr:from>
              <xdr:to>
                <xdr:col>19</xdr:col>
                <xdr:colOff>39</xdr:colOff>
                <xdr:row>35</xdr:row>
                <xdr:rowOff>1</xdr:rowOff>
              </xdr:to>
            </anchor>
          </commentPr>
        </mc:Choice>
        <mc:Fallback/>
      </mc:AlternateContent>
    </comment>
    <comment ref="V54" authorId="0">
      <text>
        <r>
          <rPr>
            <b val="true"/>
            <sz val="8"/>
            <color rgb="FF000000"/>
            <rFont val="Tahoma"/>
            <family val="0"/>
          </rPr>
          <t xml:space="preserve">Mark Gall:
</t>
        </r>
        <r>
          <rPr>
            <sz val="8"/>
            <color rgb="FF000000"/>
            <rFont val="Tahoma"/>
            <family val="0"/>
          </rPr>
          <t xml:space="preserve">Mornings chla</t>
        </r>
      </text>
      <mc:AlternateContent>
        <mc:Choice Requires="v2">
          <commentPr autoFill="true" autoScale="false" colHidden="false" locked="false" rowHidden="false" textHAlign="justify" textVAlign="top">
            <anchor moveWithCells="false" sizeWithCells="false">
              <xdr:from>
                <xdr:col>22</xdr:col>
                <xdr:colOff>7</xdr:colOff>
                <xdr:row>51</xdr:row>
                <xdr:rowOff>10</xdr:rowOff>
              </xdr:from>
              <xdr:to>
                <xdr:col>26</xdr:col>
                <xdr:colOff>12</xdr:colOff>
                <xdr:row>55</xdr:row>
                <xdr:rowOff>15</xdr:rowOff>
              </xdr:to>
            </anchor>
          </commentPr>
        </mc:Choice>
        <mc:Fallback/>
      </mc:AlternateContent>
    </comment>
    <comment ref="V60" authorId="0">
      <text>
        <r>
          <rPr>
            <b val="true"/>
            <sz val="8"/>
            <color rgb="FF000000"/>
            <rFont val="Tahoma"/>
            <family val="0"/>
          </rPr>
          <t xml:space="preserve">Mark Gall:
</t>
        </r>
        <r>
          <rPr>
            <sz val="8"/>
            <color rgb="FF000000"/>
            <rFont val="Tahoma"/>
            <family val="0"/>
          </rPr>
          <t xml:space="preserve">Previous value</t>
        </r>
      </text>
      <mc:AlternateContent>
        <mc:Choice Requires="v2">
          <commentPr autoFill="true" autoScale="false" colHidden="false" locked="false" rowHidden="false" textHAlign="justify" textVAlign="top">
            <anchor moveWithCells="false" sizeWithCells="false">
              <xdr:from>
                <xdr:col>23</xdr:col>
                <xdr:colOff>7</xdr:colOff>
                <xdr:row>30</xdr:row>
                <xdr:rowOff>10</xdr:rowOff>
              </xdr:from>
              <xdr:to>
                <xdr:col>26</xdr:col>
                <xdr:colOff>46</xdr:colOff>
                <xdr:row>34</xdr:row>
                <xdr:rowOff>15</xdr:rowOff>
              </xdr:to>
            </anchor>
          </commentPr>
        </mc:Choice>
        <mc:Fallback/>
      </mc:AlternateContent>
    </comment>
    <comment ref="V62" authorId="0">
      <text>
        <r>
          <rPr>
            <b val="true"/>
            <sz val="8"/>
            <color rgb="FF000000"/>
            <rFont val="Tahoma"/>
            <family val="0"/>
          </rPr>
          <t xml:space="preserve">Mark Gall:
</t>
        </r>
        <r>
          <rPr>
            <sz val="8"/>
            <color rgb="FF000000"/>
            <rFont val="Tahoma"/>
            <family val="0"/>
          </rPr>
          <t xml:space="preserve">T1157 value</t>
        </r>
      </text>
      <mc:AlternateContent>
        <mc:Choice Requires="v2">
          <commentPr autoFill="true" autoScale="false" colHidden="false" locked="false" rowHidden="false" textHAlign="justify" textVAlign="top">
            <anchor moveWithCells="false" sizeWithCells="false">
              <xdr:from>
                <xdr:col>22</xdr:col>
                <xdr:colOff>7</xdr:colOff>
                <xdr:row>59</xdr:row>
                <xdr:rowOff>10</xdr:rowOff>
              </xdr:from>
              <xdr:to>
                <xdr:col>26</xdr:col>
                <xdr:colOff>12</xdr:colOff>
                <xdr:row>63</xdr:row>
                <xdr:rowOff>15</xdr:rowOff>
              </xdr:to>
            </anchor>
          </commentPr>
        </mc:Choice>
        <mc:Fallback/>
      </mc:AlternateContent>
    </comment>
    <comment ref="V63" authorId="0">
      <text>
        <r>
          <rPr>
            <b val="true"/>
            <sz val="8"/>
            <color rgb="FF000000"/>
            <rFont val="Tahoma"/>
            <family val="0"/>
          </rPr>
          <t xml:space="preserve">Mark P Gall:
</t>
        </r>
        <r>
          <rPr>
            <sz val="8"/>
            <color rgb="FF000000"/>
            <rFont val="Tahoma"/>
            <family val="0"/>
          </rPr>
          <t xml:space="preserve">Used next casts 5m value.</t>
        </r>
      </text>
      <mc:AlternateContent>
        <mc:Choice Requires="v2">
          <commentPr autoFill="true" autoScale="false" colHidden="false" locked="false" rowHidden="false" textHAlign="justify" textVAlign="top">
            <anchor moveWithCells="false" sizeWithCells="false">
              <xdr:from>
                <xdr:col>22</xdr:col>
                <xdr:colOff>7</xdr:colOff>
                <xdr:row>31</xdr:row>
                <xdr:rowOff>8</xdr:rowOff>
              </xdr:from>
              <xdr:to>
                <xdr:col>26</xdr:col>
                <xdr:colOff>12</xdr:colOff>
                <xdr:row>35</xdr:row>
                <xdr:rowOff>14</xdr:rowOff>
              </xdr:to>
            </anchor>
          </commentPr>
        </mc:Choice>
        <mc:Fallback/>
      </mc:AlternateContent>
    </comment>
  </commentList>
</comments>
</file>

<file path=xl/sharedStrings.xml><?xml version="1.0" encoding="utf-8"?>
<sst xmlns="http://schemas.openxmlformats.org/spreadsheetml/2006/main" count="6369" uniqueCount="120">
  <si>
    <t xml:space="preserve">Concentration of photosynthetic pigments determined by HPLC</t>
  </si>
  <si>
    <t xml:space="preserve">DAYE</t>
  </si>
  <si>
    <t xml:space="preserve">DateTime</t>
  </si>
  <si>
    <t xml:space="preserve">Pigment</t>
  </si>
  <si>
    <t xml:space="preserve">HPLCFile</t>
  </si>
  <si>
    <t xml:space="preserve">Date</t>
  </si>
  <si>
    <t xml:space="preserve">Time</t>
  </si>
  <si>
    <t xml:space="preserve">Station</t>
  </si>
  <si>
    <t xml:space="preserve">PATCH</t>
  </si>
  <si>
    <t xml:space="preserve">Lat</t>
  </si>
  <si>
    <t xml:space="preserve">Long</t>
  </si>
  <si>
    <t xml:space="preserve">CTD cast</t>
  </si>
  <si>
    <t xml:space="preserve">Depth ID</t>
  </si>
  <si>
    <t xml:space="preserve">Depth (m)</t>
  </si>
  <si>
    <t xml:space="preserve">Vol (L)</t>
  </si>
  <si>
    <t xml:space="preserve">EV (ml)</t>
  </si>
  <si>
    <t xml:space="preserve">HPLC DF</t>
  </si>
  <si>
    <t xml:space="preserve">HPLC Chl conc (mg/m3)</t>
  </si>
  <si>
    <t xml:space="preserve">RT</t>
  </si>
  <si>
    <t xml:space="preserve">Area</t>
  </si>
  <si>
    <t xml:space="preserve">Height</t>
  </si>
  <si>
    <t xml:space="preserve">Conc (mg/m3)</t>
  </si>
  <si>
    <t xml:space="preserve">T1140</t>
  </si>
  <si>
    <t xml:space="preserve">IN</t>
  </si>
  <si>
    <t xml:space="preserve">60 57.54</t>
  </si>
  <si>
    <t xml:space="preserve">139 42.87</t>
  </si>
  <si>
    <t xml:space="preserve">CTD 5 (4)</t>
  </si>
  <si>
    <t xml:space="preserve">0.23Chlc3</t>
  </si>
  <si>
    <t xml:space="preserve">0.26</t>
  </si>
  <si>
    <t xml:space="preserve">0.30Chlc's</t>
  </si>
  <si>
    <t xml:space="preserve">0.43Per</t>
  </si>
  <si>
    <t xml:space="preserve">0.52BOF</t>
  </si>
  <si>
    <t xml:space="preserve">0.56Fuco</t>
  </si>
  <si>
    <t xml:space="preserve">0.58HOF</t>
  </si>
  <si>
    <t xml:space="preserve">0.61</t>
  </si>
  <si>
    <t xml:space="preserve">0.63</t>
  </si>
  <si>
    <t xml:space="preserve">0.64</t>
  </si>
  <si>
    <t xml:space="preserve">0.70Diad</t>
  </si>
  <si>
    <t xml:space="preserve">0.76</t>
  </si>
  <si>
    <t xml:space="preserve">0.79Lut</t>
  </si>
  <si>
    <t xml:space="preserve">0.84</t>
  </si>
  <si>
    <t xml:space="preserve">0.89Chlb</t>
  </si>
  <si>
    <t xml:space="preserve">0.95Chlaal</t>
  </si>
  <si>
    <t xml:space="preserve">1.00Chla</t>
  </si>
  <si>
    <t xml:space="preserve">1.30ACar</t>
  </si>
  <si>
    <t xml:space="preserve">1.32BBCar</t>
  </si>
  <si>
    <t xml:space="preserve">1.34</t>
  </si>
  <si>
    <t xml:space="preserve">T1144</t>
  </si>
  <si>
    <t xml:space="preserve">60 54.57</t>
  </si>
  <si>
    <t xml:space="preserve">139 57.51</t>
  </si>
  <si>
    <t xml:space="preserve">0.73</t>
  </si>
  <si>
    <t xml:space="preserve">T1151</t>
  </si>
  <si>
    <t xml:space="preserve">60 54.71</t>
  </si>
  <si>
    <t xml:space="preserve">140 05.82</t>
  </si>
  <si>
    <t xml:space="preserve">CTD 5 (2)</t>
  </si>
  <si>
    <t xml:space="preserve">0.46</t>
  </si>
  <si>
    <t xml:space="preserve">0.49</t>
  </si>
  <si>
    <t xml:space="preserve">0.87</t>
  </si>
  <si>
    <t xml:space="preserve">T1154</t>
  </si>
  <si>
    <t xml:space="preserve">60 55.61</t>
  </si>
  <si>
    <t xml:space="preserve">140 10.80</t>
  </si>
  <si>
    <t xml:space="preserve">CTD 1 (Mixed)</t>
  </si>
  <si>
    <t xml:space="preserve">T1158</t>
  </si>
  <si>
    <t xml:space="preserve">60 55.39</t>
  </si>
  <si>
    <t xml:space="preserve">140 14.51</t>
  </si>
  <si>
    <t xml:space="preserve">CTD 1 (2)</t>
  </si>
  <si>
    <t xml:space="preserve">1.03Chlaep</t>
  </si>
  <si>
    <t xml:space="preserve">T1159</t>
  </si>
  <si>
    <t xml:space="preserve">60 57.82</t>
  </si>
  <si>
    <t xml:space="preserve">140 16.71</t>
  </si>
  <si>
    <t xml:space="preserve">0.67</t>
  </si>
  <si>
    <t xml:space="preserve">0.93</t>
  </si>
  <si>
    <t xml:space="preserve">1.10</t>
  </si>
  <si>
    <t xml:space="preserve">T1162</t>
  </si>
  <si>
    <t xml:space="preserve">61 01.71</t>
  </si>
  <si>
    <t xml:space="preserve">140 24.25</t>
  </si>
  <si>
    <t xml:space="preserve">CTD 1 (1)</t>
  </si>
  <si>
    <t xml:space="preserve">T1167</t>
  </si>
  <si>
    <t xml:space="preserve">61 03.24</t>
  </si>
  <si>
    <t xml:space="preserve">140 30.78</t>
  </si>
  <si>
    <t xml:space="preserve">T1171</t>
  </si>
  <si>
    <t xml:space="preserve">61 06.73</t>
  </si>
  <si>
    <t xml:space="preserve">140 42.16</t>
  </si>
  <si>
    <t xml:space="preserve">CTD 4 (4)</t>
  </si>
  <si>
    <t xml:space="preserve">T1141</t>
  </si>
  <si>
    <t xml:space="preserve">OUT</t>
  </si>
  <si>
    <t xml:space="preserve">60 58.51</t>
  </si>
  <si>
    <t xml:space="preserve">139 29.55</t>
  </si>
  <si>
    <t xml:space="preserve">CTD 1 (4)</t>
  </si>
  <si>
    <t xml:space="preserve">T1145</t>
  </si>
  <si>
    <t xml:space="preserve">60 58.35</t>
  </si>
  <si>
    <t xml:space="preserve">139 40.61</t>
  </si>
  <si>
    <t xml:space="preserve">T1152</t>
  </si>
  <si>
    <t xml:space="preserve">61 07.46</t>
  </si>
  <si>
    <t xml:space="preserve">140 06.46</t>
  </si>
  <si>
    <t xml:space="preserve">T1157</t>
  </si>
  <si>
    <t xml:space="preserve">60 56.73</t>
  </si>
  <si>
    <t xml:space="preserve">140 36.31</t>
  </si>
  <si>
    <t xml:space="preserve">T1160</t>
  </si>
  <si>
    <t xml:space="preserve">60 58.11</t>
  </si>
  <si>
    <t xml:space="preserve">140 37.99</t>
  </si>
  <si>
    <t xml:space="preserve">T1168</t>
  </si>
  <si>
    <t xml:space="preserve">61 03.28</t>
  </si>
  <si>
    <t xml:space="preserve">141 02.88</t>
  </si>
  <si>
    <t xml:space="preserve">Chlorophyll a (HPLC vs Fluorescence)</t>
  </si>
  <si>
    <t xml:space="preserve">No.</t>
  </si>
  <si>
    <t xml:space="preserve">Station Number</t>
  </si>
  <si>
    <t xml:space="preserve">Operation</t>
  </si>
  <si>
    <t xml:space="preserve">Depth (m) </t>
  </si>
  <si>
    <t xml:space="preserve">FL DF</t>
  </si>
  <si>
    <t xml:space="preserve">Fo</t>
  </si>
  <si>
    <t xml:space="preserve">Fa</t>
  </si>
  <si>
    <t xml:space="preserve">Ratio (Fo/Fa)</t>
  </si>
  <si>
    <t xml:space="preserve">FL ChlEQ conc (mg/m3)</t>
  </si>
  <si>
    <t xml:space="preserve">FL  PP conc (mg/m3)</t>
  </si>
  <si>
    <t xml:space="preserve">HPLC Total Chla</t>
  </si>
  <si>
    <t xml:space="preserve">PC Chl</t>
  </si>
  <si>
    <t xml:space="preserve">PC/HPLC Ratio</t>
  </si>
  <si>
    <t xml:space="preserve">Fm</t>
  </si>
  <si>
    <t xml:space="preserve">% Bias</t>
  </si>
</sst>
</file>

<file path=xl/styles.xml><?xml version="1.0" encoding="utf-8"?>
<styleSheet xmlns="http://schemas.openxmlformats.org/spreadsheetml/2006/main">
  <numFmts count="9">
    <numFmt numFmtId="164" formatCode="General"/>
    <numFmt numFmtId="165" formatCode="0.0"/>
    <numFmt numFmtId="166" formatCode="d\-mmm\-yy\ hh:mm"/>
    <numFmt numFmtId="167" formatCode="[$-409]d\-mmm"/>
    <numFmt numFmtId="168" formatCode="[$-409]h:mm"/>
    <numFmt numFmtId="169" formatCode="0.00"/>
    <numFmt numFmtId="170" formatCode="0"/>
    <numFmt numFmtId="171" formatCode="0.000"/>
    <numFmt numFmtId="172" formatCode="[$-409]m/d/yyyy"/>
  </numFmts>
  <fonts count="28">
    <font>
      <sz val="10"/>
      <name val="Arial"/>
      <family val="0"/>
    </font>
    <font>
      <sz val="10"/>
      <name val="Arial"/>
      <family val="0"/>
    </font>
    <font>
      <sz val="10"/>
      <name val="Arial"/>
      <family val="0"/>
    </font>
    <font>
      <sz val="10"/>
      <name val="Arial"/>
      <family val="0"/>
    </font>
    <font>
      <b val="true"/>
      <sz val="18"/>
      <name val="Arial"/>
      <family val="2"/>
    </font>
    <font>
      <sz val="10"/>
      <color rgb="FFFF0000"/>
      <name val="Arial"/>
      <family val="2"/>
    </font>
    <font>
      <b val="true"/>
      <sz val="12"/>
      <color rgb="FF000000"/>
      <name val="Tahoma"/>
      <family val="2"/>
    </font>
    <font>
      <sz val="12"/>
      <color rgb="FF000000"/>
      <name val="Tahoma"/>
      <family val="2"/>
    </font>
    <font>
      <b val="true"/>
      <sz val="14"/>
      <color rgb="FF000000"/>
      <name val="Tahoma"/>
      <family val="2"/>
    </font>
    <font>
      <sz val="14"/>
      <color rgb="FF000000"/>
      <name val="Tahoma"/>
      <family val="2"/>
    </font>
    <font>
      <b val="true"/>
      <sz val="10"/>
      <color rgb="FF000000"/>
      <name val="Arial"/>
      <family val="2"/>
    </font>
    <font>
      <sz val="10.5"/>
      <color rgb="FF000000"/>
      <name val="Arial"/>
      <family val="2"/>
    </font>
    <font>
      <b val="true"/>
      <sz val="10.5"/>
      <color rgb="FF000000"/>
      <name val="Arial"/>
      <family val="2"/>
    </font>
    <font>
      <sz val="10"/>
      <color rgb="FF000000"/>
      <name val="Arial"/>
      <family val="2"/>
    </font>
    <font>
      <sz val="10"/>
      <name val="Arial"/>
      <family val="2"/>
    </font>
    <font>
      <b val="true"/>
      <sz val="8"/>
      <color rgb="FF000000"/>
      <name val="Tahoma"/>
      <family val="0"/>
    </font>
    <font>
      <sz val="8"/>
      <color rgb="FF000000"/>
      <name val="Tahoma"/>
      <family val="0"/>
    </font>
    <font>
      <b val="true"/>
      <sz val="8.25"/>
      <color rgb="FF000000"/>
      <name val="Arial"/>
      <family val="2"/>
    </font>
    <font>
      <sz val="9"/>
      <color rgb="FF000000"/>
      <name val="Arial"/>
      <family val="2"/>
    </font>
    <font>
      <b val="true"/>
      <sz val="9"/>
      <color rgb="FF000000"/>
      <name val="Arial"/>
      <family val="2"/>
    </font>
    <font>
      <sz val="8.25"/>
      <color rgb="FF000000"/>
      <name val="Arial"/>
      <family val="2"/>
    </font>
    <font>
      <sz val="10.75"/>
      <color rgb="FF000000"/>
      <name val="Arial"/>
      <family val="2"/>
    </font>
    <font>
      <b val="true"/>
      <sz val="8.75"/>
      <name val="Arial"/>
      <family val="2"/>
    </font>
    <font>
      <b val="true"/>
      <i val="true"/>
      <sz val="8.75"/>
      <name val="Arial"/>
      <family val="2"/>
    </font>
    <font>
      <sz val="8.5"/>
      <color rgb="FF000000"/>
      <name val="Arial"/>
      <family val="2"/>
    </font>
    <font>
      <b val="true"/>
      <sz val="8.5"/>
      <color rgb="FF000000"/>
      <name val="Arial"/>
      <family val="2"/>
    </font>
    <font>
      <sz val="12"/>
      <color rgb="FF000000"/>
      <name val="Arial"/>
      <family val="2"/>
    </font>
    <font>
      <sz val="11.5"/>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90" wrapText="true" indent="0" shrinkToFit="false"/>
      <protection locked="true" hidden="false"/>
    </xf>
    <xf numFmtId="166" fontId="0" fillId="0" borderId="0" xfId="0" applyFont="true" applyBorder="false" applyAlignment="true" applyProtection="false">
      <alignment horizontal="center" vertical="top" textRotation="90" wrapText="true" indent="0" shrinkToFit="false"/>
      <protection locked="true" hidden="false"/>
    </xf>
    <xf numFmtId="169" fontId="0" fillId="0" borderId="0" xfId="0" applyFont="true" applyBorder="false" applyAlignment="true" applyProtection="false">
      <alignment horizontal="center" vertical="top" textRotation="90" wrapText="true" indent="0" shrinkToFit="false"/>
      <protection locked="true" hidden="false"/>
    </xf>
    <xf numFmtId="167" fontId="0" fillId="0" borderId="0" xfId="0" applyFont="true" applyBorder="false" applyAlignment="true" applyProtection="false">
      <alignment horizontal="center" vertical="top" textRotation="90" wrapText="true" indent="0" shrinkToFit="false"/>
      <protection locked="true" hidden="false"/>
    </xf>
    <xf numFmtId="168" fontId="0" fillId="0" borderId="0" xfId="0" applyFont="true" applyBorder="false" applyAlignment="true" applyProtection="false">
      <alignment horizontal="center" vertical="top" textRotation="90" wrapText="true" indent="0" shrinkToFit="false"/>
      <protection locked="true" hidden="false"/>
    </xf>
    <xf numFmtId="164" fontId="0" fillId="0" borderId="0" xfId="0" applyFont="false" applyBorder="false" applyAlignment="true" applyProtection="false">
      <alignment horizontal="center" vertical="top" textRotation="90" wrapText="true" indent="0" shrinkToFit="false"/>
      <protection locked="true" hidden="false"/>
    </xf>
    <xf numFmtId="169" fontId="0" fillId="0" borderId="0" xfId="0" applyFont="false" applyBorder="false" applyAlignment="true" applyProtection="false">
      <alignment horizontal="center" vertical="top" textRotation="9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top" textRotation="90" wrapText="true" indent="0" shrinkToFit="false"/>
      <protection locked="true" hidden="false"/>
    </xf>
    <xf numFmtId="171" fontId="0" fillId="0" borderId="0" xfId="0" applyFont="true" applyBorder="false" applyAlignment="true" applyProtection="false">
      <alignment horizontal="center" vertical="top" textRotation="90" wrapText="true" indent="0" shrinkToFit="false"/>
      <protection locked="true" hidden="false"/>
    </xf>
    <xf numFmtId="164" fontId="0" fillId="0" borderId="0" xfId="0" applyFont="true" applyBorder="true" applyAlignment="true" applyProtection="false">
      <alignment horizontal="center" vertical="top" textRotation="90" wrapText="true" indent="0" shrinkToFit="false"/>
      <protection locked="true" hidden="false"/>
    </xf>
    <xf numFmtId="170" fontId="0" fillId="0" borderId="0" xfId="0" applyFont="true" applyBorder="false" applyAlignment="true" applyProtection="false">
      <alignment horizontal="center" vertical="top" textRotation="9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igment concentration (mg/m3)</a:t>
            </a:r>
          </a:p>
        </c:rich>
      </c:tx>
      <c:layout>
        <c:manualLayout>
          <c:xMode val="edge"/>
          <c:yMode val="edge"/>
          <c:x val="0.35929472209248"/>
          <c:y val="0.027563304275633"/>
        </c:manualLayout>
      </c:layout>
      <c:overlay val="0"/>
      <c:spPr>
        <a:noFill/>
        <a:ln w="0">
          <a:noFill/>
        </a:ln>
      </c:spPr>
    </c:title>
    <c:autoTitleDeleted val="0"/>
    <c:plotArea>
      <c:layout>
        <c:manualLayout>
          <c:xMode val="edge"/>
          <c:yMode val="edge"/>
          <c:x val="0.108302195235871"/>
          <c:y val="0.205728518057285"/>
          <c:w val="0.881772536198038"/>
          <c:h val="0.733167289331673"/>
        </c:manualLayout>
      </c:layout>
      <c:scatterChart>
        <c:scatterStyle val="lineMarker"/>
        <c:varyColors val="0"/>
        <c:ser>
          <c:idx val="0"/>
          <c:order val="0"/>
          <c:tx>
            <c:strRef>
              <c:f>"IN(5m)"</c:f>
              <c:strCache>
                <c:ptCount val="1"/>
                <c:pt idx="0">
                  <c:v>IN(5m)</c:v>
                </c:pt>
              </c:strCache>
            </c:strRef>
          </c:tx>
          <c:spPr>
            <a:solidFill>
              <a:srgbClr val="00ff00"/>
            </a:solidFill>
            <a:ln w="25200">
              <a:solidFill>
                <a:srgbClr val="00ff00"/>
              </a:solidFill>
              <a:round/>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31:$A$251</c:f>
              <c:numCache>
                <c:formatCode>General</c:formatCode>
                <c:ptCount val="221"/>
                <c:pt idx="0">
                  <c:v>3.56944444444525</c:v>
                </c:pt>
                <c:pt idx="1">
                  <c:v>3.56944444444525</c:v>
                </c:pt>
                <c:pt idx="2">
                  <c:v>3.56944444444525</c:v>
                </c:pt>
                <c:pt idx="3">
                  <c:v>3.56944444444525</c:v>
                </c:pt>
                <c:pt idx="4">
                  <c:v>3.56944444444525</c:v>
                </c:pt>
                <c:pt idx="5">
                  <c:v>3.56944444444525</c:v>
                </c:pt>
                <c:pt idx="6">
                  <c:v>3.56944444444525</c:v>
                </c:pt>
                <c:pt idx="7">
                  <c:v>3.56944444444525</c:v>
                </c:pt>
                <c:pt idx="8">
                  <c:v>3.56944444444525</c:v>
                </c:pt>
                <c:pt idx="9">
                  <c:v>3.56944444444525</c:v>
                </c:pt>
                <c:pt idx="10">
                  <c:v>3.56944444444525</c:v>
                </c:pt>
                <c:pt idx="11">
                  <c:v>3.56944444444525</c:v>
                </c:pt>
                <c:pt idx="12">
                  <c:v>3.56944444444525</c:v>
                </c:pt>
                <c:pt idx="13">
                  <c:v>3.56944444444525</c:v>
                </c:pt>
                <c:pt idx="14">
                  <c:v>3.56944444444525</c:v>
                </c:pt>
                <c:pt idx="15">
                  <c:v>3.56944444444525</c:v>
                </c:pt>
                <c:pt idx="16">
                  <c:v>3.56944444444525</c:v>
                </c:pt>
                <c:pt idx="17">
                  <c:v>3.56944444444525</c:v>
                </c:pt>
                <c:pt idx="18">
                  <c:v>3.56944444444525</c:v>
                </c:pt>
                <c:pt idx="19">
                  <c:v>3.56944444444525</c:v>
                </c:pt>
                <c:pt idx="20">
                  <c:v>3.56944444444525</c:v>
                </c:pt>
                <c:pt idx="21">
                  <c:v>5.6208333333343</c:v>
                </c:pt>
                <c:pt idx="22">
                  <c:v>5.6208333333343</c:v>
                </c:pt>
                <c:pt idx="23">
                  <c:v>5.6208333333343</c:v>
                </c:pt>
                <c:pt idx="24">
                  <c:v>5.6208333333343</c:v>
                </c:pt>
                <c:pt idx="25">
                  <c:v>5.6208333333343</c:v>
                </c:pt>
                <c:pt idx="26">
                  <c:v>5.6208333333343</c:v>
                </c:pt>
                <c:pt idx="27">
                  <c:v>5.6208333333343</c:v>
                </c:pt>
                <c:pt idx="28">
                  <c:v>5.6208333333343</c:v>
                </c:pt>
                <c:pt idx="29">
                  <c:v>5.6208333333343</c:v>
                </c:pt>
                <c:pt idx="30">
                  <c:v>5.6208333333343</c:v>
                </c:pt>
                <c:pt idx="31">
                  <c:v>5.6208333333343</c:v>
                </c:pt>
                <c:pt idx="32">
                  <c:v>5.6208333333343</c:v>
                </c:pt>
                <c:pt idx="33">
                  <c:v>5.6208333333343</c:v>
                </c:pt>
                <c:pt idx="34">
                  <c:v>5.6208333333343</c:v>
                </c:pt>
                <c:pt idx="35">
                  <c:v>5.6208333333343</c:v>
                </c:pt>
                <c:pt idx="36">
                  <c:v>5.6208333333343</c:v>
                </c:pt>
                <c:pt idx="37">
                  <c:v>5.6208333333343</c:v>
                </c:pt>
                <c:pt idx="38">
                  <c:v>5.6208333333343</c:v>
                </c:pt>
                <c:pt idx="39">
                  <c:v>5.6208333333343</c:v>
                </c:pt>
                <c:pt idx="40">
                  <c:v>5.6208333333343</c:v>
                </c:pt>
                <c:pt idx="41">
                  <c:v>7.55208333333576</c:v>
                </c:pt>
                <c:pt idx="42">
                  <c:v>7.55208333333576</c:v>
                </c:pt>
                <c:pt idx="43">
                  <c:v>7.55208333333576</c:v>
                </c:pt>
                <c:pt idx="44">
                  <c:v>7.55208333333576</c:v>
                </c:pt>
                <c:pt idx="45">
                  <c:v>7.55208333333576</c:v>
                </c:pt>
                <c:pt idx="46">
                  <c:v>7.55208333333576</c:v>
                </c:pt>
                <c:pt idx="47">
                  <c:v>7.55208333333576</c:v>
                </c:pt>
                <c:pt idx="48">
                  <c:v>7.55208333333576</c:v>
                </c:pt>
                <c:pt idx="49">
                  <c:v>7.55208333333576</c:v>
                </c:pt>
                <c:pt idx="50">
                  <c:v>7.55208333333576</c:v>
                </c:pt>
                <c:pt idx="51">
                  <c:v>7.55208333333576</c:v>
                </c:pt>
                <c:pt idx="52">
                  <c:v>7.55208333333576</c:v>
                </c:pt>
                <c:pt idx="53">
                  <c:v>7.55208333333576</c:v>
                </c:pt>
                <c:pt idx="54">
                  <c:v>7.55208333333576</c:v>
                </c:pt>
                <c:pt idx="55">
                  <c:v>7.55208333333576</c:v>
                </c:pt>
                <c:pt idx="56">
                  <c:v>7.55208333333576</c:v>
                </c:pt>
                <c:pt idx="57">
                  <c:v>7.55208333333576</c:v>
                </c:pt>
                <c:pt idx="58">
                  <c:v>7.55208333333576</c:v>
                </c:pt>
                <c:pt idx="59">
                  <c:v>7.55208333333576</c:v>
                </c:pt>
                <c:pt idx="60">
                  <c:v>7.55208333333576</c:v>
                </c:pt>
                <c:pt idx="61">
                  <c:v>7.55208333333576</c:v>
                </c:pt>
                <c:pt idx="62">
                  <c:v>7.55208333333576</c:v>
                </c:pt>
                <c:pt idx="63">
                  <c:v>7.55208333333576</c:v>
                </c:pt>
                <c:pt idx="64">
                  <c:v>7.55208333333576</c:v>
                </c:pt>
                <c:pt idx="65">
                  <c:v>7.55208333333576</c:v>
                </c:pt>
                <c:pt idx="66">
                  <c:v>8.8125</c:v>
                </c:pt>
                <c:pt idx="67">
                  <c:v>8.8125</c:v>
                </c:pt>
                <c:pt idx="68">
                  <c:v>8.8125</c:v>
                </c:pt>
                <c:pt idx="69">
                  <c:v>8.8125</c:v>
                </c:pt>
                <c:pt idx="70">
                  <c:v>8.8125</c:v>
                </c:pt>
                <c:pt idx="71">
                  <c:v>8.8125</c:v>
                </c:pt>
                <c:pt idx="72">
                  <c:v>8.8125</c:v>
                </c:pt>
                <c:pt idx="73">
                  <c:v>8.8125</c:v>
                </c:pt>
                <c:pt idx="74">
                  <c:v>8.8125</c:v>
                </c:pt>
                <c:pt idx="75">
                  <c:v>8.8125</c:v>
                </c:pt>
                <c:pt idx="76">
                  <c:v>8.8125</c:v>
                </c:pt>
                <c:pt idx="77">
                  <c:v>8.8125</c:v>
                </c:pt>
                <c:pt idx="78">
                  <c:v>8.8125</c:v>
                </c:pt>
                <c:pt idx="79">
                  <c:v>8.8125</c:v>
                </c:pt>
                <c:pt idx="80">
                  <c:v>8.8125</c:v>
                </c:pt>
                <c:pt idx="81">
                  <c:v>8.8125</c:v>
                </c:pt>
                <c:pt idx="82">
                  <c:v>8.8125</c:v>
                </c:pt>
                <c:pt idx="83">
                  <c:v>8.8125</c:v>
                </c:pt>
                <c:pt idx="84">
                  <c:v>8.8125</c:v>
                </c:pt>
                <c:pt idx="85">
                  <c:v>8.8125</c:v>
                </c:pt>
                <c:pt idx="86">
                  <c:v>9.6291666666657</c:v>
                </c:pt>
                <c:pt idx="87">
                  <c:v>9.6291666666657</c:v>
                </c:pt>
                <c:pt idx="88">
                  <c:v>9.6291666666657</c:v>
                </c:pt>
                <c:pt idx="89">
                  <c:v>9.6291666666657</c:v>
                </c:pt>
                <c:pt idx="90">
                  <c:v>9.6291666666657</c:v>
                </c:pt>
                <c:pt idx="91">
                  <c:v>9.6291666666657</c:v>
                </c:pt>
                <c:pt idx="92">
                  <c:v>9.6291666666657</c:v>
                </c:pt>
                <c:pt idx="93">
                  <c:v>9.6291666666657</c:v>
                </c:pt>
                <c:pt idx="94">
                  <c:v>9.6291666666657</c:v>
                </c:pt>
                <c:pt idx="95">
                  <c:v>9.6291666666657</c:v>
                </c:pt>
                <c:pt idx="96">
                  <c:v>9.6291666666657</c:v>
                </c:pt>
                <c:pt idx="97">
                  <c:v>9.6291666666657</c:v>
                </c:pt>
                <c:pt idx="98">
                  <c:v>9.6291666666657</c:v>
                </c:pt>
                <c:pt idx="99">
                  <c:v>9.6291666666657</c:v>
                </c:pt>
                <c:pt idx="100">
                  <c:v>9.6291666666657</c:v>
                </c:pt>
                <c:pt idx="101">
                  <c:v>9.6291666666657</c:v>
                </c:pt>
                <c:pt idx="102">
                  <c:v>9.6291666666657</c:v>
                </c:pt>
                <c:pt idx="103">
                  <c:v>9.6291666666657</c:v>
                </c:pt>
                <c:pt idx="104">
                  <c:v>9.6291666666657</c:v>
                </c:pt>
                <c:pt idx="105">
                  <c:v>9.6291666666657</c:v>
                </c:pt>
                <c:pt idx="106">
                  <c:v>9.6291666666657</c:v>
                </c:pt>
                <c:pt idx="107">
                  <c:v>9.6291666666657</c:v>
                </c:pt>
                <c:pt idx="108">
                  <c:v>9.6291666666657</c:v>
                </c:pt>
                <c:pt idx="109">
                  <c:v>9.6291666666657</c:v>
                </c:pt>
                <c:pt idx="110">
                  <c:v>9.6291666666657</c:v>
                </c:pt>
                <c:pt idx="111">
                  <c:v>10.7020833333299</c:v>
                </c:pt>
                <c:pt idx="112">
                  <c:v>10.7020833333299</c:v>
                </c:pt>
                <c:pt idx="113">
                  <c:v>10.7020833333299</c:v>
                </c:pt>
                <c:pt idx="114">
                  <c:v>10.7020833333299</c:v>
                </c:pt>
                <c:pt idx="115">
                  <c:v>10.7020833333299</c:v>
                </c:pt>
                <c:pt idx="116">
                  <c:v>10.7020833333299</c:v>
                </c:pt>
                <c:pt idx="117">
                  <c:v>10.7020833333299</c:v>
                </c:pt>
                <c:pt idx="118">
                  <c:v>10.7020833333299</c:v>
                </c:pt>
                <c:pt idx="119">
                  <c:v>10.7020833333299</c:v>
                </c:pt>
                <c:pt idx="120">
                  <c:v>10.7020833333299</c:v>
                </c:pt>
                <c:pt idx="121">
                  <c:v>10.7020833333299</c:v>
                </c:pt>
                <c:pt idx="122">
                  <c:v>10.7020833333299</c:v>
                </c:pt>
                <c:pt idx="123">
                  <c:v>10.7020833333299</c:v>
                </c:pt>
                <c:pt idx="124">
                  <c:v>10.7020833333299</c:v>
                </c:pt>
                <c:pt idx="125">
                  <c:v>10.7020833333299</c:v>
                </c:pt>
                <c:pt idx="126">
                  <c:v>10.7020833333299</c:v>
                </c:pt>
                <c:pt idx="127">
                  <c:v>10.7020833333299</c:v>
                </c:pt>
                <c:pt idx="128">
                  <c:v>10.7020833333299</c:v>
                </c:pt>
                <c:pt idx="129">
                  <c:v>10.7020833333299</c:v>
                </c:pt>
                <c:pt idx="130">
                  <c:v>10.7020833333299</c:v>
                </c:pt>
                <c:pt idx="131">
                  <c:v>10.7020833333299</c:v>
                </c:pt>
                <c:pt idx="132">
                  <c:v>10.7020833333299</c:v>
                </c:pt>
                <c:pt idx="133">
                  <c:v>10.7020833333299</c:v>
                </c:pt>
                <c:pt idx="134">
                  <c:v>10.7020833333299</c:v>
                </c:pt>
                <c:pt idx="135">
                  <c:v>10.7020833333299</c:v>
                </c:pt>
                <c:pt idx="136">
                  <c:v>10.7020833333299</c:v>
                </c:pt>
                <c:pt idx="137">
                  <c:v>11.5562500000015</c:v>
                </c:pt>
                <c:pt idx="138">
                  <c:v>11.5562500000015</c:v>
                </c:pt>
                <c:pt idx="139">
                  <c:v>11.5562500000015</c:v>
                </c:pt>
                <c:pt idx="140">
                  <c:v>11.5562500000015</c:v>
                </c:pt>
                <c:pt idx="141">
                  <c:v>11.5562500000015</c:v>
                </c:pt>
                <c:pt idx="142">
                  <c:v>11.5562500000015</c:v>
                </c:pt>
                <c:pt idx="143">
                  <c:v>11.5562500000015</c:v>
                </c:pt>
                <c:pt idx="144">
                  <c:v>11.5562500000015</c:v>
                </c:pt>
                <c:pt idx="145">
                  <c:v>11.5562500000015</c:v>
                </c:pt>
                <c:pt idx="146">
                  <c:v>11.5562500000015</c:v>
                </c:pt>
                <c:pt idx="147">
                  <c:v>11.5562500000015</c:v>
                </c:pt>
                <c:pt idx="148">
                  <c:v>11.5562500000015</c:v>
                </c:pt>
                <c:pt idx="149">
                  <c:v>11.5562500000015</c:v>
                </c:pt>
                <c:pt idx="150">
                  <c:v>11.5562500000015</c:v>
                </c:pt>
                <c:pt idx="151">
                  <c:v>11.5562500000015</c:v>
                </c:pt>
                <c:pt idx="152">
                  <c:v>11.5562500000015</c:v>
                </c:pt>
                <c:pt idx="153">
                  <c:v>11.5562500000015</c:v>
                </c:pt>
                <c:pt idx="154">
                  <c:v>11.5562500000015</c:v>
                </c:pt>
                <c:pt idx="155">
                  <c:v>11.5562500000015</c:v>
                </c:pt>
                <c:pt idx="156">
                  <c:v>11.5562500000015</c:v>
                </c:pt>
                <c:pt idx="157">
                  <c:v>11.5562500000015</c:v>
                </c:pt>
                <c:pt idx="158">
                  <c:v>11.5562500000015</c:v>
                </c:pt>
                <c:pt idx="159">
                  <c:v>11.5562500000015</c:v>
                </c:pt>
                <c:pt idx="160">
                  <c:v>11.5562500000015</c:v>
                </c:pt>
                <c:pt idx="161">
                  <c:v>11.5562500000015</c:v>
                </c:pt>
                <c:pt idx="162">
                  <c:v>11.5562500000015</c:v>
                </c:pt>
                <c:pt idx="163">
                  <c:v>11.5562500000015</c:v>
                </c:pt>
                <c:pt idx="164">
                  <c:v>11.5562500000015</c:v>
                </c:pt>
                <c:pt idx="165">
                  <c:v>11.5562500000015</c:v>
                </c:pt>
                <c:pt idx="166">
                  <c:v>11.5562500000015</c:v>
                </c:pt>
                <c:pt idx="167">
                  <c:v>11.5562500000015</c:v>
                </c:pt>
                <c:pt idx="168">
                  <c:v>12.5944444444467</c:v>
                </c:pt>
                <c:pt idx="169">
                  <c:v>12.5944444444467</c:v>
                </c:pt>
                <c:pt idx="170">
                  <c:v>12.5944444444467</c:v>
                </c:pt>
                <c:pt idx="171">
                  <c:v>12.5944444444467</c:v>
                </c:pt>
                <c:pt idx="172">
                  <c:v>12.5944444444467</c:v>
                </c:pt>
                <c:pt idx="173">
                  <c:v>12.5944444444467</c:v>
                </c:pt>
                <c:pt idx="174">
                  <c:v>12.5944444444467</c:v>
                </c:pt>
                <c:pt idx="175">
                  <c:v>12.5944444444467</c:v>
                </c:pt>
                <c:pt idx="176">
                  <c:v>12.5944444444467</c:v>
                </c:pt>
                <c:pt idx="177">
                  <c:v>12.5944444444467</c:v>
                </c:pt>
                <c:pt idx="178">
                  <c:v>12.5944444444467</c:v>
                </c:pt>
                <c:pt idx="179">
                  <c:v>12.5944444444467</c:v>
                </c:pt>
                <c:pt idx="180">
                  <c:v>12.5944444444467</c:v>
                </c:pt>
                <c:pt idx="181">
                  <c:v>12.5944444444467</c:v>
                </c:pt>
                <c:pt idx="182">
                  <c:v>12.5944444444467</c:v>
                </c:pt>
                <c:pt idx="183">
                  <c:v>12.5944444444467</c:v>
                </c:pt>
                <c:pt idx="184">
                  <c:v>12.5944444444467</c:v>
                </c:pt>
                <c:pt idx="185">
                  <c:v>12.5944444444467</c:v>
                </c:pt>
                <c:pt idx="186">
                  <c:v>12.5944444444467</c:v>
                </c:pt>
                <c:pt idx="187">
                  <c:v>12.5944444444467</c:v>
                </c:pt>
                <c:pt idx="188">
                  <c:v>12.5944444444467</c:v>
                </c:pt>
                <c:pt idx="189">
                  <c:v>12.5944444444467</c:v>
                </c:pt>
                <c:pt idx="190">
                  <c:v>12.5944444444467</c:v>
                </c:pt>
                <c:pt idx="191">
                  <c:v>12.5944444444467</c:v>
                </c:pt>
                <c:pt idx="192">
                  <c:v>12.5944444444467</c:v>
                </c:pt>
                <c:pt idx="193">
                  <c:v>12.5944444444467</c:v>
                </c:pt>
                <c:pt idx="194">
                  <c:v>12.5944444444467</c:v>
                </c:pt>
                <c:pt idx="195">
                  <c:v>13.4638888888876</c:v>
                </c:pt>
                <c:pt idx="196">
                  <c:v>13.4638888888876</c:v>
                </c:pt>
                <c:pt idx="197">
                  <c:v>13.4638888888876</c:v>
                </c:pt>
                <c:pt idx="198">
                  <c:v>13.4638888888876</c:v>
                </c:pt>
                <c:pt idx="199">
                  <c:v>13.4638888888876</c:v>
                </c:pt>
                <c:pt idx="200">
                  <c:v>13.4638888888876</c:v>
                </c:pt>
                <c:pt idx="201">
                  <c:v>13.4638888888876</c:v>
                </c:pt>
                <c:pt idx="202">
                  <c:v>13.4638888888876</c:v>
                </c:pt>
                <c:pt idx="203">
                  <c:v>13.4638888888876</c:v>
                </c:pt>
                <c:pt idx="204">
                  <c:v>13.4638888888876</c:v>
                </c:pt>
                <c:pt idx="205">
                  <c:v>13.4638888888876</c:v>
                </c:pt>
                <c:pt idx="206">
                  <c:v>13.4638888888876</c:v>
                </c:pt>
                <c:pt idx="207">
                  <c:v>13.4638888888876</c:v>
                </c:pt>
                <c:pt idx="208">
                  <c:v>13.4638888888876</c:v>
                </c:pt>
                <c:pt idx="209">
                  <c:v>13.4638888888876</c:v>
                </c:pt>
                <c:pt idx="210">
                  <c:v>13.4638888888876</c:v>
                </c:pt>
                <c:pt idx="211">
                  <c:v>13.4638888888876</c:v>
                </c:pt>
                <c:pt idx="212">
                  <c:v>13.4638888888876</c:v>
                </c:pt>
                <c:pt idx="213">
                  <c:v>13.4638888888876</c:v>
                </c:pt>
                <c:pt idx="214">
                  <c:v>13.4638888888876</c:v>
                </c:pt>
                <c:pt idx="215">
                  <c:v>13.4638888888876</c:v>
                </c:pt>
                <c:pt idx="216">
                  <c:v>13.4638888888876</c:v>
                </c:pt>
                <c:pt idx="217">
                  <c:v>13.4638888888876</c:v>
                </c:pt>
                <c:pt idx="218">
                  <c:v>13.4638888888876</c:v>
                </c:pt>
                <c:pt idx="219">
                  <c:v>13.4638888888876</c:v>
                </c:pt>
                <c:pt idx="220">
                  <c:v>13.4638888888876</c:v>
                </c:pt>
              </c:numCache>
            </c:numRef>
          </c:xVal>
          <c:yVal>
            <c:numRef>
              <c:f>'All pigments'!$U$31:$U$251</c:f>
              <c:numCache>
                <c:formatCode>General</c:formatCode>
                <c:ptCount val="221"/>
                <c:pt idx="0">
                  <c:v>0</c:v>
                </c:pt>
                <c:pt idx="1">
                  <c:v>0.03137935</c:v>
                </c:pt>
                <c:pt idx="2">
                  <c:v>0.01097375</c:v>
                </c:pt>
                <c:pt idx="3">
                  <c:v>0.2243489</c:v>
                </c:pt>
                <c:pt idx="4">
                  <c:v>0.006060828</c:v>
                </c:pt>
                <c:pt idx="5">
                  <c:v>0.01339975</c:v>
                </c:pt>
                <c:pt idx="6">
                  <c:v>0.1238784</c:v>
                </c:pt>
                <c:pt idx="7">
                  <c:v>0.07206576</c:v>
                </c:pt>
                <c:pt idx="8">
                  <c:v>0.002320497</c:v>
                </c:pt>
                <c:pt idx="9">
                  <c:v>0.007697894</c:v>
                </c:pt>
                <c:pt idx="10">
                  <c:v>0.008583198</c:v>
                </c:pt>
                <c:pt idx="11">
                  <c:v>0.01883176</c:v>
                </c:pt>
                <c:pt idx="12">
                  <c:v>0.001614461</c:v>
                </c:pt>
                <c:pt idx="13">
                  <c:v>0.000429036</c:v>
                </c:pt>
                <c:pt idx="14">
                  <c:v>0.004155638</c:v>
                </c:pt>
                <c:pt idx="15">
                  <c:v>0.003086015</c:v>
                </c:pt>
                <c:pt idx="16">
                  <c:v>0.0138395</c:v>
                </c:pt>
                <c:pt idx="17">
                  <c:v>0.1909526</c:v>
                </c:pt>
                <c:pt idx="18">
                  <c:v>0.00090604</c:v>
                </c:pt>
                <c:pt idx="19">
                  <c:v>0.003761885</c:v>
                </c:pt>
                <c:pt idx="20">
                  <c:v>0.000613727</c:v>
                </c:pt>
                <c:pt idx="21">
                  <c:v>0.06579204</c:v>
                </c:pt>
                <c:pt idx="22">
                  <c:v>0.01041772</c:v>
                </c:pt>
                <c:pt idx="23">
                  <c:v>0.2509778</c:v>
                </c:pt>
                <c:pt idx="24">
                  <c:v>0.00805602</c:v>
                </c:pt>
                <c:pt idx="25">
                  <c:v>0.02423339</c:v>
                </c:pt>
                <c:pt idx="26">
                  <c:v>0.1020466</c:v>
                </c:pt>
                <c:pt idx="27">
                  <c:v>0.1198635</c:v>
                </c:pt>
                <c:pt idx="28">
                  <c:v>0.005685217</c:v>
                </c:pt>
                <c:pt idx="29">
                  <c:v>0.01081397</c:v>
                </c:pt>
                <c:pt idx="30">
                  <c:v>0.04549701</c:v>
                </c:pt>
                <c:pt idx="31">
                  <c:v>0.002124645</c:v>
                </c:pt>
                <c:pt idx="32">
                  <c:v>0.002436522</c:v>
                </c:pt>
                <c:pt idx="33">
                  <c:v>0.002350853</c:v>
                </c:pt>
                <c:pt idx="34">
                  <c:v>0.004137739</c:v>
                </c:pt>
                <c:pt idx="35">
                  <c:v>0.001393949</c:v>
                </c:pt>
                <c:pt idx="36">
                  <c:v>0.002964771</c:v>
                </c:pt>
                <c:pt idx="37">
                  <c:v>0.00480048</c:v>
                </c:pt>
                <c:pt idx="38">
                  <c:v>0.2039044</c:v>
                </c:pt>
                <c:pt idx="39">
                  <c:v>0.000680126</c:v>
                </c:pt>
                <c:pt idx="40">
                  <c:v>0.00441564</c:v>
                </c:pt>
                <c:pt idx="41">
                  <c:v>0</c:v>
                </c:pt>
                <c:pt idx="42">
                  <c:v>0.001897802</c:v>
                </c:pt>
                <c:pt idx="43">
                  <c:v>0.1730096</c:v>
                </c:pt>
                <c:pt idx="44">
                  <c:v>0.009180093</c:v>
                </c:pt>
                <c:pt idx="45">
                  <c:v>0.00152468</c:v>
                </c:pt>
                <c:pt idx="46">
                  <c:v>0.000600172</c:v>
                </c:pt>
                <c:pt idx="47">
                  <c:v>0.001394775</c:v>
                </c:pt>
                <c:pt idx="48">
                  <c:v>0.0268</c:v>
                </c:pt>
                <c:pt idx="49">
                  <c:v>0.1066488</c:v>
                </c:pt>
                <c:pt idx="50">
                  <c:v>0.1368171</c:v>
                </c:pt>
                <c:pt idx="51">
                  <c:v>0.008699794</c:v>
                </c:pt>
                <c:pt idx="52">
                  <c:v>0.01727436</c:v>
                </c:pt>
                <c:pt idx="53">
                  <c:v>0.02648286</c:v>
                </c:pt>
                <c:pt idx="54">
                  <c:v>0.002696234</c:v>
                </c:pt>
                <c:pt idx="55">
                  <c:v>0.007822369</c:v>
                </c:pt>
                <c:pt idx="56">
                  <c:v>0.001808438</c:v>
                </c:pt>
                <c:pt idx="57">
                  <c:v>0.001635581</c:v>
                </c:pt>
                <c:pt idx="58">
                  <c:v>0.00168465</c:v>
                </c:pt>
                <c:pt idx="59">
                  <c:v>0.000476365</c:v>
                </c:pt>
                <c:pt idx="60">
                  <c:v>0.003687487</c:v>
                </c:pt>
                <c:pt idx="61">
                  <c:v>0.02244811</c:v>
                </c:pt>
                <c:pt idx="62">
                  <c:v>0.2573099</c:v>
                </c:pt>
                <c:pt idx="63">
                  <c:v>0.000650336</c:v>
                </c:pt>
                <c:pt idx="64">
                  <c:v>0.003331215</c:v>
                </c:pt>
                <c:pt idx="65">
                  <c:v>0.00064527</c:v>
                </c:pt>
                <c:pt idx="66">
                  <c:v>0.07451279</c:v>
                </c:pt>
                <c:pt idx="67">
                  <c:v>0</c:v>
                </c:pt>
                <c:pt idx="68">
                  <c:v>0.3079848</c:v>
                </c:pt>
                <c:pt idx="69">
                  <c:v>0.009886046</c:v>
                </c:pt>
                <c:pt idx="70">
                  <c:v>0.000536601</c:v>
                </c:pt>
                <c:pt idx="71">
                  <c:v>0.02054701</c:v>
                </c:pt>
                <c:pt idx="72">
                  <c:v>0.1484069</c:v>
                </c:pt>
                <c:pt idx="73">
                  <c:v>0.1513378</c:v>
                </c:pt>
                <c:pt idx="74">
                  <c:v>0.01085763</c:v>
                </c:pt>
                <c:pt idx="75">
                  <c:v>0.01825306</c:v>
                </c:pt>
                <c:pt idx="76">
                  <c:v>0.07100386</c:v>
                </c:pt>
                <c:pt idx="77">
                  <c:v>0.009202964</c:v>
                </c:pt>
                <c:pt idx="78">
                  <c:v>0.001528341</c:v>
                </c:pt>
                <c:pt idx="79">
                  <c:v>0.000972093</c:v>
                </c:pt>
                <c:pt idx="80">
                  <c:v>0.02016578</c:v>
                </c:pt>
                <c:pt idx="81">
                  <c:v>0.3524083</c:v>
                </c:pt>
                <c:pt idx="82">
                  <c:v>0.002012374</c:v>
                </c:pt>
                <c:pt idx="83">
                  <c:v>0.008164489</c:v>
                </c:pt>
                <c:pt idx="84">
                  <c:v>0.001450203</c:v>
                </c:pt>
                <c:pt idx="85">
                  <c:v>0.000643403</c:v>
                </c:pt>
                <c:pt idx="86">
                  <c:v>0.1205933</c:v>
                </c:pt>
                <c:pt idx="87">
                  <c:v>0.004196883</c:v>
                </c:pt>
                <c:pt idx="88">
                  <c:v>0.4748693</c:v>
                </c:pt>
                <c:pt idx="89">
                  <c:v>0.01053575</c:v>
                </c:pt>
                <c:pt idx="90">
                  <c:v>0.003809209</c:v>
                </c:pt>
                <c:pt idx="91">
                  <c:v>0.03218196</c:v>
                </c:pt>
                <c:pt idx="92">
                  <c:v>0.2302907</c:v>
                </c:pt>
                <c:pt idx="93">
                  <c:v>0.210733</c:v>
                </c:pt>
                <c:pt idx="94">
                  <c:v>0.01540168</c:v>
                </c:pt>
                <c:pt idx="95">
                  <c:v>0.02336318</c:v>
                </c:pt>
                <c:pt idx="96">
                  <c:v>0.1115439</c:v>
                </c:pt>
                <c:pt idx="97">
                  <c:v>0.01209929</c:v>
                </c:pt>
                <c:pt idx="98">
                  <c:v>0.0169828</c:v>
                </c:pt>
                <c:pt idx="99">
                  <c:v>0.003632329</c:v>
                </c:pt>
                <c:pt idx="100">
                  <c:v>0.000537551</c:v>
                </c:pt>
                <c:pt idx="101">
                  <c:v>0.00266068</c:v>
                </c:pt>
                <c:pt idx="102">
                  <c:v>0.000989095</c:v>
                </c:pt>
                <c:pt idx="103">
                  <c:v>0.003277545</c:v>
                </c:pt>
                <c:pt idx="104">
                  <c:v>0.01075363</c:v>
                </c:pt>
                <c:pt idx="105">
                  <c:v>0.476537</c:v>
                </c:pt>
                <c:pt idx="106">
                  <c:v>0.04135762</c:v>
                </c:pt>
                <c:pt idx="107">
                  <c:v>0.001643433</c:v>
                </c:pt>
                <c:pt idx="108">
                  <c:v>0.01085563</c:v>
                </c:pt>
                <c:pt idx="109">
                  <c:v>0.001932796</c:v>
                </c:pt>
                <c:pt idx="110">
                  <c:v>0.000586289</c:v>
                </c:pt>
                <c:pt idx="111">
                  <c:v>0.1533339</c:v>
                </c:pt>
                <c:pt idx="112">
                  <c:v>0.004676107</c:v>
                </c:pt>
                <c:pt idx="113">
                  <c:v>0.6676323</c:v>
                </c:pt>
                <c:pt idx="114">
                  <c:v>0.02244721</c:v>
                </c:pt>
                <c:pt idx="115">
                  <c:v>0.00210328</c:v>
                </c:pt>
                <c:pt idx="116">
                  <c:v>0.002063706</c:v>
                </c:pt>
                <c:pt idx="117">
                  <c:v>0.003192657</c:v>
                </c:pt>
                <c:pt idx="118">
                  <c:v>0.04715246</c:v>
                </c:pt>
                <c:pt idx="119">
                  <c:v>0.3367089</c:v>
                </c:pt>
                <c:pt idx="120">
                  <c:v>0.2145787</c:v>
                </c:pt>
                <c:pt idx="121">
                  <c:v>0.02208344</c:v>
                </c:pt>
                <c:pt idx="122">
                  <c:v>0.02360279</c:v>
                </c:pt>
                <c:pt idx="123">
                  <c:v>0.002846508</c:v>
                </c:pt>
                <c:pt idx="124">
                  <c:v>0.09779935</c:v>
                </c:pt>
                <c:pt idx="125">
                  <c:v>0.01255022</c:v>
                </c:pt>
                <c:pt idx="126">
                  <c:v>0.00277069</c:v>
                </c:pt>
                <c:pt idx="127">
                  <c:v>0.001290755</c:v>
                </c:pt>
                <c:pt idx="128">
                  <c:v>0.002638818</c:v>
                </c:pt>
                <c:pt idx="129">
                  <c:v>0.000609644</c:v>
                </c:pt>
                <c:pt idx="130">
                  <c:v>0.01744692</c:v>
                </c:pt>
                <c:pt idx="131">
                  <c:v>0.596676</c:v>
                </c:pt>
                <c:pt idx="132">
                  <c:v>0.001722732</c:v>
                </c:pt>
                <c:pt idx="133">
                  <c:v>0.001840725</c:v>
                </c:pt>
                <c:pt idx="134">
                  <c:v>0.01136769</c:v>
                </c:pt>
                <c:pt idx="135">
                  <c:v>0.001886373</c:v>
                </c:pt>
                <c:pt idx="136">
                  <c:v>0.001018578</c:v>
                </c:pt>
                <c:pt idx="137">
                  <c:v>0.07471038</c:v>
                </c:pt>
                <c:pt idx="138">
                  <c:v>0.002602773</c:v>
                </c:pt>
                <c:pt idx="139">
                  <c:v>0.4622926</c:v>
                </c:pt>
                <c:pt idx="140">
                  <c:v>0.02602451</c:v>
                </c:pt>
                <c:pt idx="141">
                  <c:v>0.001603246</c:v>
                </c:pt>
                <c:pt idx="142">
                  <c:v>0.00336661</c:v>
                </c:pt>
                <c:pt idx="143">
                  <c:v>0.003739988</c:v>
                </c:pt>
                <c:pt idx="144">
                  <c:v>0.04835022</c:v>
                </c:pt>
                <c:pt idx="145">
                  <c:v>0.330313</c:v>
                </c:pt>
                <c:pt idx="146">
                  <c:v>0.1814076</c:v>
                </c:pt>
                <c:pt idx="147">
                  <c:v>0.006589494</c:v>
                </c:pt>
                <c:pt idx="148">
                  <c:v>0.02256967</c:v>
                </c:pt>
                <c:pt idx="149">
                  <c:v>0.02071952</c:v>
                </c:pt>
                <c:pt idx="150">
                  <c:v>0.003349183</c:v>
                </c:pt>
                <c:pt idx="151">
                  <c:v>0.09814102</c:v>
                </c:pt>
                <c:pt idx="152">
                  <c:v>0.01087333</c:v>
                </c:pt>
                <c:pt idx="153">
                  <c:v>0.01178313</c:v>
                </c:pt>
                <c:pt idx="154">
                  <c:v>0.00382554</c:v>
                </c:pt>
                <c:pt idx="155">
                  <c:v>0.000620628</c:v>
                </c:pt>
                <c:pt idx="156">
                  <c:v>0.002645391</c:v>
                </c:pt>
                <c:pt idx="157">
                  <c:v>0.000977442</c:v>
                </c:pt>
                <c:pt idx="158">
                  <c:v>0.005761152</c:v>
                </c:pt>
                <c:pt idx="160">
                  <c:v>0.000793514</c:v>
                </c:pt>
                <c:pt idx="161">
                  <c:v>0.02453375</c:v>
                </c:pt>
                <c:pt idx="162">
                  <c:v>0.5870486</c:v>
                </c:pt>
                <c:pt idx="163">
                  <c:v>0.000794031</c:v>
                </c:pt>
                <c:pt idx="164">
                  <c:v>0.001868214</c:v>
                </c:pt>
                <c:pt idx="165">
                  <c:v>0.009857395</c:v>
                </c:pt>
                <c:pt idx="166">
                  <c:v>0.001890698</c:v>
                </c:pt>
                <c:pt idx="167">
                  <c:v>0.000526766</c:v>
                </c:pt>
                <c:pt idx="168">
                  <c:v>0.07715605</c:v>
                </c:pt>
                <c:pt idx="169">
                  <c:v>0.00314385</c:v>
                </c:pt>
                <c:pt idx="170">
                  <c:v>0.4866476</c:v>
                </c:pt>
                <c:pt idx="171">
                  <c:v>0.02453578</c:v>
                </c:pt>
                <c:pt idx="172">
                  <c:v>0.002499344</c:v>
                </c:pt>
                <c:pt idx="173">
                  <c:v>0.003004747</c:v>
                </c:pt>
                <c:pt idx="174">
                  <c:v>0.03671536</c:v>
                </c:pt>
                <c:pt idx="175">
                  <c:v>0.321035</c:v>
                </c:pt>
                <c:pt idx="176">
                  <c:v>0.1427267</c:v>
                </c:pt>
                <c:pt idx="177">
                  <c:v>0.005783616</c:v>
                </c:pt>
                <c:pt idx="178">
                  <c:v>0.0208273</c:v>
                </c:pt>
                <c:pt idx="179">
                  <c:v>0.01614296</c:v>
                </c:pt>
                <c:pt idx="180">
                  <c:v>0.002535673</c:v>
                </c:pt>
                <c:pt idx="181">
                  <c:v>0.1017861</c:v>
                </c:pt>
                <c:pt idx="182">
                  <c:v>0.0113199</c:v>
                </c:pt>
                <c:pt idx="183">
                  <c:v>0.01056038</c:v>
                </c:pt>
                <c:pt idx="184">
                  <c:v>0.002434771</c:v>
                </c:pt>
                <c:pt idx="185">
                  <c:v>0.00232203</c:v>
                </c:pt>
                <c:pt idx="186">
                  <c:v>0.001210332</c:v>
                </c:pt>
                <c:pt idx="187">
                  <c:v>0.005941381</c:v>
                </c:pt>
                <c:pt idx="189">
                  <c:v>0.000614013</c:v>
                </c:pt>
                <c:pt idx="190">
                  <c:v>0.0180062</c:v>
                </c:pt>
                <c:pt idx="191">
                  <c:v>0.5312096</c:v>
                </c:pt>
                <c:pt idx="192">
                  <c:v>0.00230826</c:v>
                </c:pt>
                <c:pt idx="193">
                  <c:v>0.009517077</c:v>
                </c:pt>
                <c:pt idx="194">
                  <c:v>0.001685429</c:v>
                </c:pt>
                <c:pt idx="195">
                  <c:v>0.06043258</c:v>
                </c:pt>
                <c:pt idx="196">
                  <c:v>0.005461541</c:v>
                </c:pt>
                <c:pt idx="197">
                  <c:v>0.3975857</c:v>
                </c:pt>
                <c:pt idx="198">
                  <c:v>0.01859215</c:v>
                </c:pt>
                <c:pt idx="199">
                  <c:v>0.002501354</c:v>
                </c:pt>
                <c:pt idx="200">
                  <c:v>0.001658544</c:v>
                </c:pt>
                <c:pt idx="201">
                  <c:v>0.02480507</c:v>
                </c:pt>
                <c:pt idx="202">
                  <c:v>0.2672488</c:v>
                </c:pt>
                <c:pt idx="203">
                  <c:v>0.1076261</c:v>
                </c:pt>
                <c:pt idx="204">
                  <c:v>0.004998328</c:v>
                </c:pt>
                <c:pt idx="205">
                  <c:v>0.0180291</c:v>
                </c:pt>
                <c:pt idx="206">
                  <c:v>0.01288331</c:v>
                </c:pt>
                <c:pt idx="207">
                  <c:v>0.001574661</c:v>
                </c:pt>
                <c:pt idx="208">
                  <c:v>0.08730144</c:v>
                </c:pt>
                <c:pt idx="209">
                  <c:v>0.008328687</c:v>
                </c:pt>
                <c:pt idx="210">
                  <c:v>0.00198457</c:v>
                </c:pt>
                <c:pt idx="211">
                  <c:v>0.001497547</c:v>
                </c:pt>
                <c:pt idx="212">
                  <c:v>0.002411158</c:v>
                </c:pt>
                <c:pt idx="213">
                  <c:v>0.000378269</c:v>
                </c:pt>
                <c:pt idx="214">
                  <c:v>0.01784822</c:v>
                </c:pt>
                <c:pt idx="215">
                  <c:v>0.4551394</c:v>
                </c:pt>
                <c:pt idx="216">
                  <c:v>0.001282</c:v>
                </c:pt>
                <c:pt idx="217">
                  <c:v>0.002442919</c:v>
                </c:pt>
                <c:pt idx="218">
                  <c:v>0.009364566</c:v>
                </c:pt>
                <c:pt idx="219">
                  <c:v>0.002266827</c:v>
                </c:pt>
                <c:pt idx="220">
                  <c:v>0.000639739</c:v>
                </c:pt>
              </c:numCache>
            </c:numRef>
          </c:yVal>
          <c:smooth val="0"/>
        </c:ser>
        <c:ser>
          <c:idx val="1"/>
          <c:order val="1"/>
          <c:tx>
            <c:strRef>
              <c:f>"IN(40m)"</c:f>
              <c:strCache>
                <c:ptCount val="1"/>
                <c:pt idx="0">
                  <c:v>IN(40m)</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252:$A$484</c:f>
              <c:numCache>
                <c:formatCode>General</c:formatCode>
                <c:ptCount val="233"/>
                <c:pt idx="0">
                  <c:v>3.56944444444525</c:v>
                </c:pt>
                <c:pt idx="1">
                  <c:v>3.56944444444525</c:v>
                </c:pt>
                <c:pt idx="2">
                  <c:v>3.56944444444525</c:v>
                </c:pt>
                <c:pt idx="3">
                  <c:v>3.56944444444525</c:v>
                </c:pt>
                <c:pt idx="4">
                  <c:v>3.56944444444525</c:v>
                </c:pt>
                <c:pt idx="5">
                  <c:v>3.56944444444525</c:v>
                </c:pt>
                <c:pt idx="6">
                  <c:v>3.56944444444525</c:v>
                </c:pt>
                <c:pt idx="7">
                  <c:v>3.56944444444525</c:v>
                </c:pt>
                <c:pt idx="8">
                  <c:v>3.56944444444525</c:v>
                </c:pt>
                <c:pt idx="9">
                  <c:v>3.56944444444525</c:v>
                </c:pt>
                <c:pt idx="10">
                  <c:v>3.56944444444525</c:v>
                </c:pt>
                <c:pt idx="11">
                  <c:v>3.56944444444525</c:v>
                </c:pt>
                <c:pt idx="12">
                  <c:v>3.56944444444525</c:v>
                </c:pt>
                <c:pt idx="13">
                  <c:v>3.56944444444525</c:v>
                </c:pt>
                <c:pt idx="14">
                  <c:v>3.56944444444525</c:v>
                </c:pt>
                <c:pt idx="15">
                  <c:v>3.56944444444525</c:v>
                </c:pt>
                <c:pt idx="16">
                  <c:v>3.56944444444525</c:v>
                </c:pt>
                <c:pt idx="17">
                  <c:v>3.56944444444525</c:v>
                </c:pt>
                <c:pt idx="18">
                  <c:v>3.56944444444525</c:v>
                </c:pt>
                <c:pt idx="19">
                  <c:v>3.56944444444525</c:v>
                </c:pt>
                <c:pt idx="20">
                  <c:v>3.56944444444525</c:v>
                </c:pt>
                <c:pt idx="21">
                  <c:v>3.56944444444525</c:v>
                </c:pt>
                <c:pt idx="22">
                  <c:v>3.56944444444525</c:v>
                </c:pt>
                <c:pt idx="23">
                  <c:v>3.56944444444525</c:v>
                </c:pt>
                <c:pt idx="24">
                  <c:v>3.56944444444525</c:v>
                </c:pt>
                <c:pt idx="25">
                  <c:v>5.6208333333343</c:v>
                </c:pt>
                <c:pt idx="26">
                  <c:v>5.6208333333343</c:v>
                </c:pt>
                <c:pt idx="27">
                  <c:v>5.6208333333343</c:v>
                </c:pt>
                <c:pt idx="28">
                  <c:v>5.6208333333343</c:v>
                </c:pt>
                <c:pt idx="29">
                  <c:v>5.6208333333343</c:v>
                </c:pt>
                <c:pt idx="30">
                  <c:v>5.6208333333343</c:v>
                </c:pt>
                <c:pt idx="31">
                  <c:v>5.6208333333343</c:v>
                </c:pt>
                <c:pt idx="32">
                  <c:v>5.6208333333343</c:v>
                </c:pt>
                <c:pt idx="33">
                  <c:v>5.6208333333343</c:v>
                </c:pt>
                <c:pt idx="34">
                  <c:v>5.6208333333343</c:v>
                </c:pt>
                <c:pt idx="35">
                  <c:v>5.6208333333343</c:v>
                </c:pt>
                <c:pt idx="36">
                  <c:v>5.6208333333343</c:v>
                </c:pt>
                <c:pt idx="37">
                  <c:v>5.6208333333343</c:v>
                </c:pt>
                <c:pt idx="38">
                  <c:v>5.6208333333343</c:v>
                </c:pt>
                <c:pt idx="39">
                  <c:v>5.6208333333343</c:v>
                </c:pt>
                <c:pt idx="40">
                  <c:v>5.6208333333343</c:v>
                </c:pt>
                <c:pt idx="41">
                  <c:v>5.6208333333343</c:v>
                </c:pt>
                <c:pt idx="42">
                  <c:v>5.6208333333343</c:v>
                </c:pt>
                <c:pt idx="43">
                  <c:v>5.6208333333343</c:v>
                </c:pt>
                <c:pt idx="44">
                  <c:v>5.6208333333343</c:v>
                </c:pt>
                <c:pt idx="45">
                  <c:v>5.6208333333343</c:v>
                </c:pt>
                <c:pt idx="46">
                  <c:v>5.6208333333343</c:v>
                </c:pt>
                <c:pt idx="47">
                  <c:v>5.6208333333343</c:v>
                </c:pt>
                <c:pt idx="48">
                  <c:v>5.6208333333343</c:v>
                </c:pt>
                <c:pt idx="49">
                  <c:v>7.55208333333576</c:v>
                </c:pt>
                <c:pt idx="50">
                  <c:v>7.55208333333576</c:v>
                </c:pt>
                <c:pt idx="51">
                  <c:v>7.55208333333576</c:v>
                </c:pt>
                <c:pt idx="52">
                  <c:v>7.55208333333576</c:v>
                </c:pt>
                <c:pt idx="53">
                  <c:v>7.55208333333576</c:v>
                </c:pt>
                <c:pt idx="54">
                  <c:v>7.55208333333576</c:v>
                </c:pt>
                <c:pt idx="55">
                  <c:v>7.55208333333576</c:v>
                </c:pt>
                <c:pt idx="56">
                  <c:v>7.55208333333576</c:v>
                </c:pt>
                <c:pt idx="57">
                  <c:v>7.55208333333576</c:v>
                </c:pt>
                <c:pt idx="58">
                  <c:v>7.55208333333576</c:v>
                </c:pt>
                <c:pt idx="59">
                  <c:v>7.55208333333576</c:v>
                </c:pt>
                <c:pt idx="60">
                  <c:v>7.55208333333576</c:v>
                </c:pt>
                <c:pt idx="61">
                  <c:v>7.55208333333576</c:v>
                </c:pt>
                <c:pt idx="62">
                  <c:v>7.55208333333576</c:v>
                </c:pt>
                <c:pt idx="63">
                  <c:v>7.55208333333576</c:v>
                </c:pt>
                <c:pt idx="64">
                  <c:v>7.55208333333576</c:v>
                </c:pt>
                <c:pt idx="65">
                  <c:v>7.55208333333576</c:v>
                </c:pt>
                <c:pt idx="66">
                  <c:v>7.55208333333576</c:v>
                </c:pt>
                <c:pt idx="67">
                  <c:v>7.55208333333576</c:v>
                </c:pt>
                <c:pt idx="68">
                  <c:v>7.55208333333576</c:v>
                </c:pt>
                <c:pt idx="69">
                  <c:v>7.55208333333576</c:v>
                </c:pt>
                <c:pt idx="70">
                  <c:v>8.8125</c:v>
                </c:pt>
                <c:pt idx="71">
                  <c:v>8.8125</c:v>
                </c:pt>
                <c:pt idx="72">
                  <c:v>8.8125</c:v>
                </c:pt>
                <c:pt idx="73">
                  <c:v>8.8125</c:v>
                </c:pt>
                <c:pt idx="74">
                  <c:v>8.8125</c:v>
                </c:pt>
                <c:pt idx="75">
                  <c:v>8.8125</c:v>
                </c:pt>
                <c:pt idx="76">
                  <c:v>8.8125</c:v>
                </c:pt>
                <c:pt idx="77">
                  <c:v>8.8125</c:v>
                </c:pt>
                <c:pt idx="78">
                  <c:v>8.8125</c:v>
                </c:pt>
                <c:pt idx="79">
                  <c:v>8.8125</c:v>
                </c:pt>
                <c:pt idx="80">
                  <c:v>8.8125</c:v>
                </c:pt>
                <c:pt idx="81">
                  <c:v>8.8125</c:v>
                </c:pt>
                <c:pt idx="82">
                  <c:v>8.8125</c:v>
                </c:pt>
                <c:pt idx="83">
                  <c:v>8.8125</c:v>
                </c:pt>
                <c:pt idx="84">
                  <c:v>8.8125</c:v>
                </c:pt>
                <c:pt idx="85">
                  <c:v>8.8125</c:v>
                </c:pt>
                <c:pt idx="86">
                  <c:v>8.8125</c:v>
                </c:pt>
                <c:pt idx="87">
                  <c:v>8.8125</c:v>
                </c:pt>
                <c:pt idx="88">
                  <c:v>8.8125</c:v>
                </c:pt>
                <c:pt idx="89">
                  <c:v>8.8125</c:v>
                </c:pt>
                <c:pt idx="90">
                  <c:v>8.8125</c:v>
                </c:pt>
                <c:pt idx="91">
                  <c:v>8.8125</c:v>
                </c:pt>
                <c:pt idx="92">
                  <c:v>8.8125</c:v>
                </c:pt>
                <c:pt idx="93">
                  <c:v>8.8125</c:v>
                </c:pt>
                <c:pt idx="94">
                  <c:v>8.8125</c:v>
                </c:pt>
                <c:pt idx="95">
                  <c:v>9.6291666666657</c:v>
                </c:pt>
                <c:pt idx="96">
                  <c:v>9.6291666666657</c:v>
                </c:pt>
                <c:pt idx="97">
                  <c:v>9.6291666666657</c:v>
                </c:pt>
                <c:pt idx="98">
                  <c:v>9.6291666666657</c:v>
                </c:pt>
                <c:pt idx="99">
                  <c:v>9.6291666666657</c:v>
                </c:pt>
                <c:pt idx="100">
                  <c:v>9.6291666666657</c:v>
                </c:pt>
                <c:pt idx="101">
                  <c:v>9.6291666666657</c:v>
                </c:pt>
                <c:pt idx="102">
                  <c:v>9.6291666666657</c:v>
                </c:pt>
                <c:pt idx="103">
                  <c:v>9.6291666666657</c:v>
                </c:pt>
                <c:pt idx="104">
                  <c:v>9.6291666666657</c:v>
                </c:pt>
                <c:pt idx="105">
                  <c:v>9.6291666666657</c:v>
                </c:pt>
                <c:pt idx="106">
                  <c:v>9.6291666666657</c:v>
                </c:pt>
                <c:pt idx="107">
                  <c:v>9.6291666666657</c:v>
                </c:pt>
                <c:pt idx="108">
                  <c:v>9.6291666666657</c:v>
                </c:pt>
                <c:pt idx="109">
                  <c:v>9.6291666666657</c:v>
                </c:pt>
                <c:pt idx="110">
                  <c:v>9.6291666666657</c:v>
                </c:pt>
                <c:pt idx="111">
                  <c:v>9.6291666666657</c:v>
                </c:pt>
                <c:pt idx="112">
                  <c:v>9.6291666666657</c:v>
                </c:pt>
                <c:pt idx="113">
                  <c:v>9.6291666666657</c:v>
                </c:pt>
                <c:pt idx="114">
                  <c:v>9.6291666666657</c:v>
                </c:pt>
                <c:pt idx="115">
                  <c:v>9.6291666666657</c:v>
                </c:pt>
                <c:pt idx="116">
                  <c:v>9.6291666666657</c:v>
                </c:pt>
                <c:pt idx="117">
                  <c:v>9.6291666666657</c:v>
                </c:pt>
                <c:pt idx="118">
                  <c:v>9.6291666666657</c:v>
                </c:pt>
                <c:pt idx="119">
                  <c:v>9.6291666666657</c:v>
                </c:pt>
                <c:pt idx="120">
                  <c:v>9.6291666666657</c:v>
                </c:pt>
                <c:pt idx="121">
                  <c:v>9.6291666666657</c:v>
                </c:pt>
                <c:pt idx="122">
                  <c:v>9.6291666666657</c:v>
                </c:pt>
                <c:pt idx="123">
                  <c:v>9.6291666666657</c:v>
                </c:pt>
                <c:pt idx="124">
                  <c:v>9.6291666666657</c:v>
                </c:pt>
                <c:pt idx="125">
                  <c:v>9.6291666666657</c:v>
                </c:pt>
                <c:pt idx="126">
                  <c:v>9.6291666666657</c:v>
                </c:pt>
                <c:pt idx="127">
                  <c:v>10.7020833333299</c:v>
                </c:pt>
                <c:pt idx="128">
                  <c:v>10.7020833333299</c:v>
                </c:pt>
                <c:pt idx="129">
                  <c:v>10.7020833333299</c:v>
                </c:pt>
                <c:pt idx="130">
                  <c:v>10.7020833333299</c:v>
                </c:pt>
                <c:pt idx="131">
                  <c:v>10.7020833333299</c:v>
                </c:pt>
                <c:pt idx="132">
                  <c:v>10.7020833333299</c:v>
                </c:pt>
                <c:pt idx="133">
                  <c:v>10.7020833333299</c:v>
                </c:pt>
                <c:pt idx="134">
                  <c:v>10.7020833333299</c:v>
                </c:pt>
                <c:pt idx="135">
                  <c:v>10.7020833333299</c:v>
                </c:pt>
                <c:pt idx="136">
                  <c:v>10.7020833333299</c:v>
                </c:pt>
                <c:pt idx="137">
                  <c:v>10.7020833333299</c:v>
                </c:pt>
                <c:pt idx="138">
                  <c:v>10.7020833333299</c:v>
                </c:pt>
                <c:pt idx="139">
                  <c:v>10.7020833333299</c:v>
                </c:pt>
                <c:pt idx="140">
                  <c:v>10.7020833333299</c:v>
                </c:pt>
                <c:pt idx="141">
                  <c:v>10.7020833333299</c:v>
                </c:pt>
                <c:pt idx="142">
                  <c:v>10.7020833333299</c:v>
                </c:pt>
                <c:pt idx="143">
                  <c:v>10.7020833333299</c:v>
                </c:pt>
                <c:pt idx="144">
                  <c:v>10.7020833333299</c:v>
                </c:pt>
                <c:pt idx="145">
                  <c:v>10.7020833333299</c:v>
                </c:pt>
                <c:pt idx="146">
                  <c:v>10.7020833333299</c:v>
                </c:pt>
                <c:pt idx="147">
                  <c:v>10.7020833333299</c:v>
                </c:pt>
                <c:pt idx="148">
                  <c:v>10.7020833333299</c:v>
                </c:pt>
                <c:pt idx="149">
                  <c:v>10.7020833333299</c:v>
                </c:pt>
                <c:pt idx="150">
                  <c:v>10.7020833333299</c:v>
                </c:pt>
                <c:pt idx="151">
                  <c:v>10.7020833333299</c:v>
                </c:pt>
                <c:pt idx="152">
                  <c:v>10.7020833333299</c:v>
                </c:pt>
                <c:pt idx="153">
                  <c:v>10.7020833333299</c:v>
                </c:pt>
                <c:pt idx="154">
                  <c:v>10.7020833333299</c:v>
                </c:pt>
                <c:pt idx="155">
                  <c:v>10.7020833333299</c:v>
                </c:pt>
                <c:pt idx="156">
                  <c:v>10.7020833333299</c:v>
                </c:pt>
                <c:pt idx="157">
                  <c:v>11.5562500000015</c:v>
                </c:pt>
                <c:pt idx="158">
                  <c:v>11.5562500000015</c:v>
                </c:pt>
                <c:pt idx="159">
                  <c:v>11.5562500000015</c:v>
                </c:pt>
                <c:pt idx="160">
                  <c:v>11.5562500000015</c:v>
                </c:pt>
                <c:pt idx="161">
                  <c:v>11.5562500000015</c:v>
                </c:pt>
                <c:pt idx="162">
                  <c:v>11.5562500000015</c:v>
                </c:pt>
                <c:pt idx="163">
                  <c:v>11.5562500000015</c:v>
                </c:pt>
                <c:pt idx="164">
                  <c:v>11.5562500000015</c:v>
                </c:pt>
                <c:pt idx="165">
                  <c:v>11.5562500000015</c:v>
                </c:pt>
                <c:pt idx="166">
                  <c:v>11.5562500000015</c:v>
                </c:pt>
                <c:pt idx="167">
                  <c:v>11.5562500000015</c:v>
                </c:pt>
                <c:pt idx="168">
                  <c:v>11.5562500000015</c:v>
                </c:pt>
                <c:pt idx="169">
                  <c:v>11.5562500000015</c:v>
                </c:pt>
                <c:pt idx="170">
                  <c:v>11.5562500000015</c:v>
                </c:pt>
                <c:pt idx="171">
                  <c:v>11.5562500000015</c:v>
                </c:pt>
                <c:pt idx="172">
                  <c:v>11.5562500000015</c:v>
                </c:pt>
                <c:pt idx="173">
                  <c:v>11.5562500000015</c:v>
                </c:pt>
                <c:pt idx="174">
                  <c:v>11.5562500000015</c:v>
                </c:pt>
                <c:pt idx="175">
                  <c:v>11.5562500000015</c:v>
                </c:pt>
                <c:pt idx="176">
                  <c:v>11.5562500000015</c:v>
                </c:pt>
                <c:pt idx="177">
                  <c:v>11.5562500000015</c:v>
                </c:pt>
                <c:pt idx="178">
                  <c:v>11.5562500000015</c:v>
                </c:pt>
                <c:pt idx="179">
                  <c:v>11.5562500000015</c:v>
                </c:pt>
                <c:pt idx="180">
                  <c:v>11.5562500000015</c:v>
                </c:pt>
                <c:pt idx="181">
                  <c:v>11.5562500000015</c:v>
                </c:pt>
                <c:pt idx="182">
                  <c:v>11.5562500000015</c:v>
                </c:pt>
                <c:pt idx="183">
                  <c:v>11.5562500000015</c:v>
                </c:pt>
                <c:pt idx="184">
                  <c:v>11.5562500000015</c:v>
                </c:pt>
                <c:pt idx="185">
                  <c:v>12.5944444444467</c:v>
                </c:pt>
                <c:pt idx="186">
                  <c:v>12.5944444444467</c:v>
                </c:pt>
                <c:pt idx="187">
                  <c:v>12.5944444444467</c:v>
                </c:pt>
                <c:pt idx="188">
                  <c:v>12.5944444444467</c:v>
                </c:pt>
                <c:pt idx="189">
                  <c:v>12.5944444444467</c:v>
                </c:pt>
                <c:pt idx="190">
                  <c:v>12.5944444444467</c:v>
                </c:pt>
                <c:pt idx="191">
                  <c:v>12.5944444444467</c:v>
                </c:pt>
                <c:pt idx="192">
                  <c:v>12.5944444444467</c:v>
                </c:pt>
                <c:pt idx="193">
                  <c:v>12.5944444444467</c:v>
                </c:pt>
                <c:pt idx="194">
                  <c:v>12.5944444444467</c:v>
                </c:pt>
                <c:pt idx="195">
                  <c:v>12.5944444444467</c:v>
                </c:pt>
                <c:pt idx="196">
                  <c:v>12.5944444444467</c:v>
                </c:pt>
                <c:pt idx="197">
                  <c:v>12.5944444444467</c:v>
                </c:pt>
                <c:pt idx="198">
                  <c:v>12.5944444444467</c:v>
                </c:pt>
                <c:pt idx="199">
                  <c:v>12.5944444444467</c:v>
                </c:pt>
                <c:pt idx="200">
                  <c:v>12.5944444444467</c:v>
                </c:pt>
                <c:pt idx="201">
                  <c:v>12.5944444444467</c:v>
                </c:pt>
                <c:pt idx="202">
                  <c:v>12.5944444444467</c:v>
                </c:pt>
                <c:pt idx="203">
                  <c:v>12.5944444444467</c:v>
                </c:pt>
                <c:pt idx="204">
                  <c:v>12.5944444444467</c:v>
                </c:pt>
                <c:pt idx="205">
                  <c:v>13.4638888888876</c:v>
                </c:pt>
                <c:pt idx="206">
                  <c:v>13.4638888888876</c:v>
                </c:pt>
                <c:pt idx="207">
                  <c:v>13.4638888888876</c:v>
                </c:pt>
                <c:pt idx="208">
                  <c:v>13.4638888888876</c:v>
                </c:pt>
                <c:pt idx="209">
                  <c:v>13.4638888888876</c:v>
                </c:pt>
                <c:pt idx="210">
                  <c:v>13.4638888888876</c:v>
                </c:pt>
                <c:pt idx="211">
                  <c:v>13.4638888888876</c:v>
                </c:pt>
                <c:pt idx="212">
                  <c:v>13.4638888888876</c:v>
                </c:pt>
                <c:pt idx="213">
                  <c:v>13.4638888888876</c:v>
                </c:pt>
                <c:pt idx="214">
                  <c:v>13.4638888888876</c:v>
                </c:pt>
                <c:pt idx="215">
                  <c:v>13.4638888888876</c:v>
                </c:pt>
                <c:pt idx="216">
                  <c:v>13.4638888888876</c:v>
                </c:pt>
                <c:pt idx="217">
                  <c:v>13.4638888888876</c:v>
                </c:pt>
                <c:pt idx="218">
                  <c:v>13.4638888888876</c:v>
                </c:pt>
                <c:pt idx="219">
                  <c:v>13.4638888888876</c:v>
                </c:pt>
                <c:pt idx="220">
                  <c:v>13.4638888888876</c:v>
                </c:pt>
                <c:pt idx="221">
                  <c:v>13.4638888888876</c:v>
                </c:pt>
                <c:pt idx="222">
                  <c:v>13.4638888888876</c:v>
                </c:pt>
                <c:pt idx="223">
                  <c:v>13.4638888888876</c:v>
                </c:pt>
                <c:pt idx="224">
                  <c:v>13.4638888888876</c:v>
                </c:pt>
                <c:pt idx="225">
                  <c:v>13.4638888888876</c:v>
                </c:pt>
                <c:pt idx="226">
                  <c:v>13.4638888888876</c:v>
                </c:pt>
                <c:pt idx="227">
                  <c:v>13.4638888888876</c:v>
                </c:pt>
                <c:pt idx="228">
                  <c:v>13.4638888888876</c:v>
                </c:pt>
                <c:pt idx="229">
                  <c:v>13.4638888888876</c:v>
                </c:pt>
                <c:pt idx="230">
                  <c:v>13.4638888888876</c:v>
                </c:pt>
                <c:pt idx="231">
                  <c:v>13.4638888888876</c:v>
                </c:pt>
                <c:pt idx="232">
                  <c:v>13.4638888888876</c:v>
                </c:pt>
              </c:numCache>
            </c:numRef>
          </c:xVal>
          <c:yVal>
            <c:numRef>
              <c:f>'All pigments'!$U$257:$U$488</c:f>
              <c:numCache>
                <c:formatCode>General</c:formatCode>
                <c:ptCount val="232"/>
                <c:pt idx="0">
                  <c:v>0.1545891</c:v>
                </c:pt>
                <c:pt idx="1">
                  <c:v>0.08050832</c:v>
                </c:pt>
                <c:pt idx="2">
                  <c:v>0.002923353</c:v>
                </c:pt>
                <c:pt idx="3">
                  <c:v>0.01081587</c:v>
                </c:pt>
                <c:pt idx="4">
                  <c:v>0.009959382</c:v>
                </c:pt>
                <c:pt idx="5">
                  <c:v>0.000941553</c:v>
                </c:pt>
                <c:pt idx="6">
                  <c:v>0.02630414</c:v>
                </c:pt>
                <c:pt idx="7">
                  <c:v>0.001836003</c:v>
                </c:pt>
                <c:pt idx="8">
                  <c:v>0.001167409</c:v>
                </c:pt>
                <c:pt idx="9">
                  <c:v>0.001946429</c:v>
                </c:pt>
                <c:pt idx="10">
                  <c:v>0.002697153</c:v>
                </c:pt>
                <c:pt idx="11">
                  <c:v>0.001586705</c:v>
                </c:pt>
                <c:pt idx="12">
                  <c:v>0.001060434</c:v>
                </c:pt>
                <c:pt idx="13">
                  <c:v>0.005264211</c:v>
                </c:pt>
                <c:pt idx="14">
                  <c:v>0.005133638</c:v>
                </c:pt>
                <c:pt idx="15">
                  <c:v>0.01589757</c:v>
                </c:pt>
                <c:pt idx="16">
                  <c:v>0.2463859</c:v>
                </c:pt>
                <c:pt idx="17">
                  <c:v>0.001275881</c:v>
                </c:pt>
                <c:pt idx="18">
                  <c:v>0.004938485</c:v>
                </c:pt>
                <c:pt idx="19">
                  <c:v>0.000782816</c:v>
                </c:pt>
                <c:pt idx="20">
                  <c:v>0.09315764</c:v>
                </c:pt>
                <c:pt idx="21">
                  <c:v>0.019179</c:v>
                </c:pt>
                <c:pt idx="22">
                  <c:v>0.2644331</c:v>
                </c:pt>
                <c:pt idx="23">
                  <c:v>0.00957835</c:v>
                </c:pt>
                <c:pt idx="24">
                  <c:v>0.000659988</c:v>
                </c:pt>
                <c:pt idx="25">
                  <c:v>0.02952883</c:v>
                </c:pt>
                <c:pt idx="26">
                  <c:v>0.1116013</c:v>
                </c:pt>
                <c:pt idx="27">
                  <c:v>0.141103</c:v>
                </c:pt>
                <c:pt idx="28">
                  <c:v>0.007471845</c:v>
                </c:pt>
                <c:pt idx="29">
                  <c:v>0.01470713</c:v>
                </c:pt>
                <c:pt idx="30">
                  <c:v>0.001777828</c:v>
                </c:pt>
                <c:pt idx="31">
                  <c:v>0.03898875</c:v>
                </c:pt>
                <c:pt idx="32">
                  <c:v>0.001402799</c:v>
                </c:pt>
                <c:pt idx="33">
                  <c:v>0.002632448</c:v>
                </c:pt>
                <c:pt idx="34">
                  <c:v>0.003415893</c:v>
                </c:pt>
                <c:pt idx="35">
                  <c:v>0.003408128</c:v>
                </c:pt>
                <c:pt idx="36">
                  <c:v>0.00192332</c:v>
                </c:pt>
                <c:pt idx="37">
                  <c:v>0</c:v>
                </c:pt>
                <c:pt idx="38">
                  <c:v>0.004390087</c:v>
                </c:pt>
                <c:pt idx="39">
                  <c:v>0.006264736</c:v>
                </c:pt>
                <c:pt idx="40">
                  <c:v>0.2384847</c:v>
                </c:pt>
                <c:pt idx="41">
                  <c:v>0.001081236</c:v>
                </c:pt>
                <c:pt idx="42">
                  <c:v>0.005283013</c:v>
                </c:pt>
                <c:pt idx="43">
                  <c:v>0.001109298</c:v>
                </c:pt>
                <c:pt idx="44">
                  <c:v>0.05725938</c:v>
                </c:pt>
                <c:pt idx="45">
                  <c:v>0.004107351</c:v>
                </c:pt>
                <c:pt idx="46">
                  <c:v>0.2008465</c:v>
                </c:pt>
                <c:pt idx="47">
                  <c:v>0.00770484</c:v>
                </c:pt>
                <c:pt idx="48">
                  <c:v>0.02225881</c:v>
                </c:pt>
                <c:pt idx="49">
                  <c:v>0.0944096</c:v>
                </c:pt>
                <c:pt idx="50">
                  <c:v>0.1340054</c:v>
                </c:pt>
                <c:pt idx="51">
                  <c:v>0.006100609</c:v>
                </c:pt>
                <c:pt idx="52">
                  <c:v>0.01516838</c:v>
                </c:pt>
                <c:pt idx="53">
                  <c:v>0.03452778</c:v>
                </c:pt>
                <c:pt idx="54">
                  <c:v>0.004117133</c:v>
                </c:pt>
                <c:pt idx="55">
                  <c:v>0.002889065</c:v>
                </c:pt>
                <c:pt idx="56">
                  <c:v>0.004392209</c:v>
                </c:pt>
                <c:pt idx="57">
                  <c:v>0.001455076</c:v>
                </c:pt>
                <c:pt idx="58">
                  <c:v>0.000933879</c:v>
                </c:pt>
                <c:pt idx="59">
                  <c:v>0.001672276</c:v>
                </c:pt>
                <c:pt idx="60">
                  <c:v>0.01566644</c:v>
                </c:pt>
                <c:pt idx="61">
                  <c:v>0.252786</c:v>
                </c:pt>
                <c:pt idx="62">
                  <c:v>0.000830586</c:v>
                </c:pt>
                <c:pt idx="63">
                  <c:v>0.004066078</c:v>
                </c:pt>
                <c:pt idx="64">
                  <c:v>0.00093433</c:v>
                </c:pt>
                <c:pt idx="65">
                  <c:v>0.1428767</c:v>
                </c:pt>
                <c:pt idx="66">
                  <c:v>0</c:v>
                </c:pt>
                <c:pt idx="67">
                  <c:v>0.4866493</c:v>
                </c:pt>
                <c:pt idx="68">
                  <c:v>0.01580358</c:v>
                </c:pt>
                <c:pt idx="69">
                  <c:v>0.004050543</c:v>
                </c:pt>
                <c:pt idx="70">
                  <c:v>0.002071904</c:v>
                </c:pt>
                <c:pt idx="71">
                  <c:v>0.03818791</c:v>
                </c:pt>
                <c:pt idx="72">
                  <c:v>0.251485</c:v>
                </c:pt>
                <c:pt idx="73">
                  <c:v>0.1535357</c:v>
                </c:pt>
                <c:pt idx="74">
                  <c:v>0.005883558</c:v>
                </c:pt>
                <c:pt idx="75">
                  <c:v>0.01987118</c:v>
                </c:pt>
                <c:pt idx="76">
                  <c:v>0.01956609</c:v>
                </c:pt>
                <c:pt idx="77">
                  <c:v>0.03732565</c:v>
                </c:pt>
                <c:pt idx="78">
                  <c:v>0.002174986</c:v>
                </c:pt>
                <c:pt idx="79">
                  <c:v>0.005679179</c:v>
                </c:pt>
                <c:pt idx="80">
                  <c:v>0.001331415</c:v>
                </c:pt>
                <c:pt idx="81">
                  <c:v>0.000481198</c:v>
                </c:pt>
                <c:pt idx="82">
                  <c:v>0.001645593</c:v>
                </c:pt>
                <c:pt idx="83">
                  <c:v>0.002517695</c:v>
                </c:pt>
                <c:pt idx="84">
                  <c:v>0.04859175</c:v>
                </c:pt>
                <c:pt idx="85">
                  <c:v>0.4550352</c:v>
                </c:pt>
                <c:pt idx="86">
                  <c:v>0.00116164</c:v>
                </c:pt>
                <c:pt idx="87">
                  <c:v>0.005807967</c:v>
                </c:pt>
                <c:pt idx="88">
                  <c:v>0.001130035</c:v>
                </c:pt>
                <c:pt idx="89">
                  <c:v>0.000428542</c:v>
                </c:pt>
                <c:pt idx="90">
                  <c:v>0.2483394</c:v>
                </c:pt>
                <c:pt idx="91">
                  <c:v>0.007042128</c:v>
                </c:pt>
                <c:pt idx="92">
                  <c:v>1.071916</c:v>
                </c:pt>
                <c:pt idx="93">
                  <c:v>0.02983664</c:v>
                </c:pt>
                <c:pt idx="94">
                  <c:v>0.003557186</c:v>
                </c:pt>
                <c:pt idx="95">
                  <c:v>0.003013646</c:v>
                </c:pt>
                <c:pt idx="96">
                  <c:v>0.06793649</c:v>
                </c:pt>
                <c:pt idx="97">
                  <c:v>0.5505636</c:v>
                </c:pt>
                <c:pt idx="98">
                  <c:v>0.242627</c:v>
                </c:pt>
                <c:pt idx="99">
                  <c:v>0.008242125</c:v>
                </c:pt>
                <c:pt idx="100">
                  <c:v>0.04008444</c:v>
                </c:pt>
                <c:pt idx="101">
                  <c:v>0.02679302</c:v>
                </c:pt>
                <c:pt idx="102">
                  <c:v>0.004931537</c:v>
                </c:pt>
                <c:pt idx="103">
                  <c:v>0.07399979</c:v>
                </c:pt>
                <c:pt idx="104">
                  <c:v>0.005352063</c:v>
                </c:pt>
                <c:pt idx="105">
                  <c:v>0.002953205</c:v>
                </c:pt>
                <c:pt idx="106">
                  <c:v>0.007171257</c:v>
                </c:pt>
                <c:pt idx="107">
                  <c:v>0.001834744</c:v>
                </c:pt>
                <c:pt idx="108">
                  <c:v>0.000580942</c:v>
                </c:pt>
                <c:pt idx="109">
                  <c:v>0.002211135</c:v>
                </c:pt>
                <c:pt idx="110">
                  <c:v>0.000866649</c:v>
                </c:pt>
                <c:pt idx="111">
                  <c:v>0.007365092</c:v>
                </c:pt>
                <c:pt idx="113">
                  <c:v>0.001430525</c:v>
                </c:pt>
                <c:pt idx="114">
                  <c:v>0.02068043</c:v>
                </c:pt>
                <c:pt idx="115">
                  <c:v>0.8372433</c:v>
                </c:pt>
                <c:pt idx="116">
                  <c:v>0.001160178</c:v>
                </c:pt>
                <c:pt idx="117">
                  <c:v>0.000788147</c:v>
                </c:pt>
                <c:pt idx="118">
                  <c:v>0.002526272</c:v>
                </c:pt>
                <c:pt idx="119">
                  <c:v>0.0148052</c:v>
                </c:pt>
                <c:pt idx="120">
                  <c:v>0.002504522</c:v>
                </c:pt>
                <c:pt idx="121">
                  <c:v>0.000701824</c:v>
                </c:pt>
                <c:pt idx="122">
                  <c:v>0.2037712</c:v>
                </c:pt>
                <c:pt idx="123">
                  <c:v>0.006192694</c:v>
                </c:pt>
                <c:pt idx="124">
                  <c:v>0.8574021</c:v>
                </c:pt>
                <c:pt idx="125">
                  <c:v>0.01846782</c:v>
                </c:pt>
                <c:pt idx="126">
                  <c:v>0.003321142</c:v>
                </c:pt>
                <c:pt idx="127">
                  <c:v>0.001755468</c:v>
                </c:pt>
                <c:pt idx="128">
                  <c:v>0.003327222</c:v>
                </c:pt>
                <c:pt idx="129">
                  <c:v>0.05464428</c:v>
                </c:pt>
                <c:pt idx="130">
                  <c:v>0.4323004</c:v>
                </c:pt>
                <c:pt idx="131">
                  <c:v>0.2059793</c:v>
                </c:pt>
                <c:pt idx="132">
                  <c:v>0.006343215</c:v>
                </c:pt>
                <c:pt idx="133">
                  <c:v>0.03010439</c:v>
                </c:pt>
                <c:pt idx="134">
                  <c:v>0.02224546</c:v>
                </c:pt>
                <c:pt idx="135">
                  <c:v>0.003189683</c:v>
                </c:pt>
                <c:pt idx="136">
                  <c:v>0.0832489</c:v>
                </c:pt>
                <c:pt idx="137">
                  <c:v>0.01016982</c:v>
                </c:pt>
                <c:pt idx="138">
                  <c:v>0.01203932</c:v>
                </c:pt>
                <c:pt idx="139">
                  <c:v>0.002988907</c:v>
                </c:pt>
                <c:pt idx="140">
                  <c:v>0.001725561</c:v>
                </c:pt>
                <c:pt idx="141">
                  <c:v>0.001037538</c:v>
                </c:pt>
                <c:pt idx="142">
                  <c:v>0.006122604</c:v>
                </c:pt>
                <c:pt idx="144">
                  <c:v>0.000902793</c:v>
                </c:pt>
                <c:pt idx="145">
                  <c:v>0.01804093</c:v>
                </c:pt>
                <c:pt idx="146">
                  <c:v>0.6374918</c:v>
                </c:pt>
                <c:pt idx="147">
                  <c:v>0.04081759</c:v>
                </c:pt>
                <c:pt idx="148">
                  <c:v>0.001823226</c:v>
                </c:pt>
                <c:pt idx="149">
                  <c:v>0.01136252</c:v>
                </c:pt>
                <c:pt idx="150">
                  <c:v>0.001745773</c:v>
                </c:pt>
                <c:pt idx="151">
                  <c:v>0.000553113</c:v>
                </c:pt>
                <c:pt idx="152">
                  <c:v>0.1639528</c:v>
                </c:pt>
                <c:pt idx="153">
                  <c:v>0</c:v>
                </c:pt>
                <c:pt idx="154">
                  <c:v>0.6997431</c:v>
                </c:pt>
                <c:pt idx="155">
                  <c:v>0.02592146</c:v>
                </c:pt>
                <c:pt idx="156">
                  <c:v>0.005776728</c:v>
                </c:pt>
                <c:pt idx="157">
                  <c:v>0.003477394</c:v>
                </c:pt>
                <c:pt idx="158">
                  <c:v>0.05434316</c:v>
                </c:pt>
                <c:pt idx="159">
                  <c:v>0.3856052</c:v>
                </c:pt>
                <c:pt idx="160">
                  <c:v>0.1858772</c:v>
                </c:pt>
                <c:pt idx="161">
                  <c:v>0.006357444</c:v>
                </c:pt>
                <c:pt idx="162">
                  <c:v>0.0262756</c:v>
                </c:pt>
                <c:pt idx="163">
                  <c:v>0.0206035</c:v>
                </c:pt>
                <c:pt idx="164">
                  <c:v>0.003331039</c:v>
                </c:pt>
                <c:pt idx="165">
                  <c:v>0.07024248</c:v>
                </c:pt>
                <c:pt idx="166">
                  <c:v>0.004164465</c:v>
                </c:pt>
                <c:pt idx="167">
                  <c:v>0.008307439</c:v>
                </c:pt>
                <c:pt idx="168">
                  <c:v>0.003143132</c:v>
                </c:pt>
                <c:pt idx="169">
                  <c:v>0.00211941</c:v>
                </c:pt>
                <c:pt idx="170">
                  <c:v>0.004800769</c:v>
                </c:pt>
                <c:pt idx="171">
                  <c:v>0.000747307</c:v>
                </c:pt>
                <c:pt idx="172">
                  <c:v>0.016092</c:v>
                </c:pt>
                <c:pt idx="173">
                  <c:v>0.6364706</c:v>
                </c:pt>
                <c:pt idx="174">
                  <c:v>0.000413497</c:v>
                </c:pt>
                <c:pt idx="176">
                  <c:v>0.001233968</c:v>
                </c:pt>
                <c:pt idx="177">
                  <c:v>0.009477641</c:v>
                </c:pt>
                <c:pt idx="178">
                  <c:v>0.001772894</c:v>
                </c:pt>
                <c:pt idx="179">
                  <c:v>0.000427772</c:v>
                </c:pt>
                <c:pt idx="180">
                  <c:v>0.18626902</c:v>
                </c:pt>
                <c:pt idx="181">
                  <c:v>0.72138892</c:v>
                </c:pt>
                <c:pt idx="182">
                  <c:v>0.0136496052</c:v>
                </c:pt>
                <c:pt idx="183">
                  <c:v>0.0096317284</c:v>
                </c:pt>
                <c:pt idx="184">
                  <c:v>0.00157241952</c:v>
                </c:pt>
                <c:pt idx="185">
                  <c:v>0.087772272</c:v>
                </c:pt>
                <c:pt idx="186">
                  <c:v>0.55220424</c:v>
                </c:pt>
                <c:pt idx="187">
                  <c:v>0.29966692</c:v>
                </c:pt>
                <c:pt idx="188">
                  <c:v>0.02940644</c:v>
                </c:pt>
                <c:pt idx="189">
                  <c:v>0.0271374152</c:v>
                </c:pt>
                <c:pt idx="190">
                  <c:v>0.074607372</c:v>
                </c:pt>
                <c:pt idx="191">
                  <c:v>0.0044221016</c:v>
                </c:pt>
                <c:pt idx="192">
                  <c:v>0.0106234968</c:v>
                </c:pt>
                <c:pt idx="193">
                  <c:v>0.0044481304</c:v>
                </c:pt>
                <c:pt idx="194">
                  <c:v>0.004425176</c:v>
                </c:pt>
                <c:pt idx="195">
                  <c:v>0.009394924</c:v>
                </c:pt>
                <c:pt idx="196">
                  <c:v>0.024642828</c:v>
                </c:pt>
                <c:pt idx="197">
                  <c:v>0.69940192</c:v>
                </c:pt>
                <c:pt idx="198">
                  <c:v>0.00155072456</c:v>
                </c:pt>
                <c:pt idx="199">
                  <c:v>0.0081551792</c:v>
                </c:pt>
                <c:pt idx="200">
                  <c:v>0.160912</c:v>
                </c:pt>
                <c:pt idx="201">
                  <c:v>0.005891453</c:v>
                </c:pt>
                <c:pt idx="202">
                  <c:v>0.7868373</c:v>
                </c:pt>
                <c:pt idx="203">
                  <c:v>0.03265915</c:v>
                </c:pt>
                <c:pt idx="204">
                  <c:v>0.007958793</c:v>
                </c:pt>
                <c:pt idx="205">
                  <c:v>0.005266992</c:v>
                </c:pt>
                <c:pt idx="206">
                  <c:v>0.05194147</c:v>
                </c:pt>
                <c:pt idx="207">
                  <c:v>0.5049187</c:v>
                </c:pt>
                <c:pt idx="208">
                  <c:v>0.1629435</c:v>
                </c:pt>
                <c:pt idx="209">
                  <c:v>0.009811665</c:v>
                </c:pt>
                <c:pt idx="210">
                  <c:v>0.03629234</c:v>
                </c:pt>
                <c:pt idx="211">
                  <c:v>0.02063649</c:v>
                </c:pt>
                <c:pt idx="212">
                  <c:v>0.003555342</c:v>
                </c:pt>
                <c:pt idx="213">
                  <c:v>0.06792437</c:v>
                </c:pt>
                <c:pt idx="214">
                  <c:v>0.003456311</c:v>
                </c:pt>
                <c:pt idx="215">
                  <c:v>0.007024154</c:v>
                </c:pt>
                <c:pt idx="216">
                  <c:v>0.00235333</c:v>
                </c:pt>
                <c:pt idx="217">
                  <c:v>0.003022294</c:v>
                </c:pt>
                <c:pt idx="218">
                  <c:v>0.007398041</c:v>
                </c:pt>
                <c:pt idx="220">
                  <c:v>0.000651416</c:v>
                </c:pt>
                <c:pt idx="221">
                  <c:v>0.0284872</c:v>
                </c:pt>
                <c:pt idx="222">
                  <c:v>0.7014384</c:v>
                </c:pt>
                <c:pt idx="223">
                  <c:v>0</c:v>
                </c:pt>
                <c:pt idx="224">
                  <c:v>0.002926166</c:v>
                </c:pt>
                <c:pt idx="225">
                  <c:v>0.01185642</c:v>
                </c:pt>
                <c:pt idx="226">
                  <c:v>0.002118712</c:v>
                </c:pt>
                <c:pt idx="227">
                  <c:v>0.000761189</c:v>
                </c:pt>
                <c:pt idx="228">
                  <c:v>0</c:v>
                </c:pt>
                <c:pt idx="229">
                  <c:v>0.0649</c:v>
                </c:pt>
                <c:pt idx="230">
                  <c:v>0.01424339</c:v>
                </c:pt>
                <c:pt idx="231">
                  <c:v>0.3149291</c:v>
                </c:pt>
              </c:numCache>
            </c:numRef>
          </c:yVal>
          <c:smooth val="0"/>
        </c:ser>
        <c:ser>
          <c:idx val="2"/>
          <c:order val="2"/>
          <c:tx>
            <c:strRef>
              <c:f>"IN(75m)"</c:f>
              <c:strCache>
                <c:ptCount val="1"/>
                <c:pt idx="0">
                  <c:v>IN(75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485:$A$679</c:f>
              <c:numCache>
                <c:formatCode>General</c:formatCode>
                <c:ptCount val="195"/>
                <c:pt idx="0">
                  <c:v>3.56944444444525</c:v>
                </c:pt>
                <c:pt idx="1">
                  <c:v>3.56944444444525</c:v>
                </c:pt>
                <c:pt idx="2">
                  <c:v>3.56944444444525</c:v>
                </c:pt>
                <c:pt idx="3">
                  <c:v>3.56944444444525</c:v>
                </c:pt>
                <c:pt idx="4">
                  <c:v>3.56944444444525</c:v>
                </c:pt>
                <c:pt idx="5">
                  <c:v>3.56944444444525</c:v>
                </c:pt>
                <c:pt idx="6">
                  <c:v>3.56944444444525</c:v>
                </c:pt>
                <c:pt idx="7">
                  <c:v>3.56944444444525</c:v>
                </c:pt>
                <c:pt idx="8">
                  <c:v>3.56944444444525</c:v>
                </c:pt>
                <c:pt idx="9">
                  <c:v>3.56944444444525</c:v>
                </c:pt>
                <c:pt idx="10">
                  <c:v>3.56944444444525</c:v>
                </c:pt>
                <c:pt idx="11">
                  <c:v>3.56944444444525</c:v>
                </c:pt>
                <c:pt idx="12">
                  <c:v>3.56944444444525</c:v>
                </c:pt>
                <c:pt idx="13">
                  <c:v>3.56944444444525</c:v>
                </c:pt>
                <c:pt idx="14">
                  <c:v>3.56944444444525</c:v>
                </c:pt>
                <c:pt idx="15">
                  <c:v>3.56944444444525</c:v>
                </c:pt>
                <c:pt idx="16">
                  <c:v>3.56944444444525</c:v>
                </c:pt>
                <c:pt idx="17">
                  <c:v>3.56944444444525</c:v>
                </c:pt>
                <c:pt idx="18">
                  <c:v>3.56944444444525</c:v>
                </c:pt>
                <c:pt idx="19">
                  <c:v>3.56944444444525</c:v>
                </c:pt>
                <c:pt idx="20">
                  <c:v>3.56944444444525</c:v>
                </c:pt>
                <c:pt idx="21">
                  <c:v>3.56944444444525</c:v>
                </c:pt>
                <c:pt idx="22">
                  <c:v>3.56944444444525</c:v>
                </c:pt>
                <c:pt idx="23">
                  <c:v>3.56944444444525</c:v>
                </c:pt>
                <c:pt idx="24">
                  <c:v>3.56944444444525</c:v>
                </c:pt>
                <c:pt idx="25">
                  <c:v>5.6208333333343</c:v>
                </c:pt>
                <c:pt idx="26">
                  <c:v>5.6208333333343</c:v>
                </c:pt>
                <c:pt idx="27">
                  <c:v>5.6208333333343</c:v>
                </c:pt>
                <c:pt idx="28">
                  <c:v>5.6208333333343</c:v>
                </c:pt>
                <c:pt idx="29">
                  <c:v>5.6208333333343</c:v>
                </c:pt>
                <c:pt idx="30">
                  <c:v>5.6208333333343</c:v>
                </c:pt>
                <c:pt idx="31">
                  <c:v>5.6208333333343</c:v>
                </c:pt>
                <c:pt idx="32">
                  <c:v>5.6208333333343</c:v>
                </c:pt>
                <c:pt idx="33">
                  <c:v>5.6208333333343</c:v>
                </c:pt>
                <c:pt idx="34">
                  <c:v>5.6208333333343</c:v>
                </c:pt>
                <c:pt idx="35">
                  <c:v>5.6208333333343</c:v>
                </c:pt>
                <c:pt idx="36">
                  <c:v>5.6208333333343</c:v>
                </c:pt>
                <c:pt idx="37">
                  <c:v>5.6208333333343</c:v>
                </c:pt>
                <c:pt idx="38">
                  <c:v>5.6208333333343</c:v>
                </c:pt>
                <c:pt idx="39">
                  <c:v>5.6208333333343</c:v>
                </c:pt>
                <c:pt idx="40">
                  <c:v>5.6208333333343</c:v>
                </c:pt>
                <c:pt idx="41">
                  <c:v>5.6208333333343</c:v>
                </c:pt>
                <c:pt idx="42">
                  <c:v>5.6208333333343</c:v>
                </c:pt>
                <c:pt idx="43">
                  <c:v>5.6208333333343</c:v>
                </c:pt>
                <c:pt idx="44">
                  <c:v>5.6208333333343</c:v>
                </c:pt>
                <c:pt idx="45">
                  <c:v>7.55208333333576</c:v>
                </c:pt>
                <c:pt idx="46">
                  <c:v>7.55208333333576</c:v>
                </c:pt>
                <c:pt idx="47">
                  <c:v>7.55208333333576</c:v>
                </c:pt>
                <c:pt idx="48">
                  <c:v>7.55208333333576</c:v>
                </c:pt>
                <c:pt idx="49">
                  <c:v>7.55208333333576</c:v>
                </c:pt>
                <c:pt idx="50">
                  <c:v>7.55208333333576</c:v>
                </c:pt>
                <c:pt idx="51">
                  <c:v>7.55208333333576</c:v>
                </c:pt>
                <c:pt idx="52">
                  <c:v>7.55208333333576</c:v>
                </c:pt>
                <c:pt idx="53">
                  <c:v>7.55208333333576</c:v>
                </c:pt>
                <c:pt idx="54">
                  <c:v>7.55208333333576</c:v>
                </c:pt>
                <c:pt idx="55">
                  <c:v>7.55208333333576</c:v>
                </c:pt>
                <c:pt idx="56">
                  <c:v>7.55208333333576</c:v>
                </c:pt>
                <c:pt idx="57">
                  <c:v>7.55208333333576</c:v>
                </c:pt>
                <c:pt idx="58">
                  <c:v>7.55208333333576</c:v>
                </c:pt>
                <c:pt idx="59">
                  <c:v>7.55208333333576</c:v>
                </c:pt>
                <c:pt idx="60">
                  <c:v>7.55208333333576</c:v>
                </c:pt>
                <c:pt idx="61">
                  <c:v>7.55208333333576</c:v>
                </c:pt>
                <c:pt idx="62">
                  <c:v>7.55208333333576</c:v>
                </c:pt>
                <c:pt idx="63">
                  <c:v>7.55208333333576</c:v>
                </c:pt>
                <c:pt idx="64">
                  <c:v>7.55208333333576</c:v>
                </c:pt>
                <c:pt idx="65">
                  <c:v>8.8125</c:v>
                </c:pt>
                <c:pt idx="66">
                  <c:v>8.8125</c:v>
                </c:pt>
                <c:pt idx="67">
                  <c:v>8.8125</c:v>
                </c:pt>
                <c:pt idx="68">
                  <c:v>8.8125</c:v>
                </c:pt>
                <c:pt idx="69">
                  <c:v>8.8125</c:v>
                </c:pt>
                <c:pt idx="70">
                  <c:v>8.8125</c:v>
                </c:pt>
                <c:pt idx="71">
                  <c:v>8.8125</c:v>
                </c:pt>
                <c:pt idx="72">
                  <c:v>8.8125</c:v>
                </c:pt>
                <c:pt idx="73">
                  <c:v>8.8125</c:v>
                </c:pt>
                <c:pt idx="74">
                  <c:v>8.8125</c:v>
                </c:pt>
                <c:pt idx="75">
                  <c:v>8.8125</c:v>
                </c:pt>
                <c:pt idx="76">
                  <c:v>8.8125</c:v>
                </c:pt>
                <c:pt idx="77">
                  <c:v>8.8125</c:v>
                </c:pt>
                <c:pt idx="78">
                  <c:v>8.8125</c:v>
                </c:pt>
                <c:pt idx="79">
                  <c:v>8.8125</c:v>
                </c:pt>
                <c:pt idx="80">
                  <c:v>8.8125</c:v>
                </c:pt>
                <c:pt idx="81">
                  <c:v>8.8125</c:v>
                </c:pt>
                <c:pt idx="82">
                  <c:v>8.8125</c:v>
                </c:pt>
                <c:pt idx="83">
                  <c:v>8.8125</c:v>
                </c:pt>
                <c:pt idx="84">
                  <c:v>8.8125</c:v>
                </c:pt>
                <c:pt idx="85">
                  <c:v>8.8125</c:v>
                </c:pt>
                <c:pt idx="86">
                  <c:v>9.6291666666657</c:v>
                </c:pt>
                <c:pt idx="87">
                  <c:v>9.6291666666657</c:v>
                </c:pt>
                <c:pt idx="88">
                  <c:v>9.6291666666657</c:v>
                </c:pt>
                <c:pt idx="89">
                  <c:v>9.6291666666657</c:v>
                </c:pt>
                <c:pt idx="90">
                  <c:v>9.6291666666657</c:v>
                </c:pt>
                <c:pt idx="91">
                  <c:v>9.6291666666657</c:v>
                </c:pt>
                <c:pt idx="92">
                  <c:v>9.6291666666657</c:v>
                </c:pt>
                <c:pt idx="93">
                  <c:v>9.6291666666657</c:v>
                </c:pt>
                <c:pt idx="94">
                  <c:v>9.6291666666657</c:v>
                </c:pt>
                <c:pt idx="95">
                  <c:v>9.6291666666657</c:v>
                </c:pt>
                <c:pt idx="96">
                  <c:v>9.6291666666657</c:v>
                </c:pt>
                <c:pt idx="97">
                  <c:v>9.6291666666657</c:v>
                </c:pt>
                <c:pt idx="98">
                  <c:v>9.6291666666657</c:v>
                </c:pt>
                <c:pt idx="99">
                  <c:v>9.6291666666657</c:v>
                </c:pt>
                <c:pt idx="100">
                  <c:v>9.6291666666657</c:v>
                </c:pt>
                <c:pt idx="101">
                  <c:v>9.6291666666657</c:v>
                </c:pt>
                <c:pt idx="102">
                  <c:v>9.6291666666657</c:v>
                </c:pt>
                <c:pt idx="103">
                  <c:v>9.6291666666657</c:v>
                </c:pt>
                <c:pt idx="104">
                  <c:v>9.6291666666657</c:v>
                </c:pt>
                <c:pt idx="105">
                  <c:v>9.6291666666657</c:v>
                </c:pt>
                <c:pt idx="106">
                  <c:v>9.6291666666657</c:v>
                </c:pt>
                <c:pt idx="107">
                  <c:v>9.6291666666657</c:v>
                </c:pt>
                <c:pt idx="108">
                  <c:v>9.6291666666657</c:v>
                </c:pt>
                <c:pt idx="109">
                  <c:v>9.6291666666657</c:v>
                </c:pt>
                <c:pt idx="110">
                  <c:v>9.6291666666657</c:v>
                </c:pt>
                <c:pt idx="111">
                  <c:v>10.7020833333299</c:v>
                </c:pt>
                <c:pt idx="112">
                  <c:v>10.7020833333299</c:v>
                </c:pt>
                <c:pt idx="113">
                  <c:v>10.7020833333299</c:v>
                </c:pt>
                <c:pt idx="114">
                  <c:v>10.7020833333299</c:v>
                </c:pt>
                <c:pt idx="115">
                  <c:v>10.7020833333299</c:v>
                </c:pt>
                <c:pt idx="116">
                  <c:v>10.7020833333299</c:v>
                </c:pt>
                <c:pt idx="117">
                  <c:v>10.7020833333299</c:v>
                </c:pt>
                <c:pt idx="118">
                  <c:v>10.7020833333299</c:v>
                </c:pt>
                <c:pt idx="119">
                  <c:v>10.7020833333299</c:v>
                </c:pt>
                <c:pt idx="120">
                  <c:v>10.7020833333299</c:v>
                </c:pt>
                <c:pt idx="121">
                  <c:v>10.7020833333299</c:v>
                </c:pt>
                <c:pt idx="122">
                  <c:v>10.7020833333299</c:v>
                </c:pt>
                <c:pt idx="123">
                  <c:v>10.7020833333299</c:v>
                </c:pt>
                <c:pt idx="124">
                  <c:v>10.7020833333299</c:v>
                </c:pt>
                <c:pt idx="125">
                  <c:v>10.7020833333299</c:v>
                </c:pt>
                <c:pt idx="126">
                  <c:v>10.7020833333299</c:v>
                </c:pt>
                <c:pt idx="127">
                  <c:v>10.7020833333299</c:v>
                </c:pt>
                <c:pt idx="128">
                  <c:v>10.7020833333299</c:v>
                </c:pt>
                <c:pt idx="129">
                  <c:v>10.7020833333299</c:v>
                </c:pt>
                <c:pt idx="130">
                  <c:v>10.7020833333299</c:v>
                </c:pt>
                <c:pt idx="131">
                  <c:v>10.7020833333299</c:v>
                </c:pt>
                <c:pt idx="132">
                  <c:v>11.5562500000015</c:v>
                </c:pt>
                <c:pt idx="133">
                  <c:v>11.5562500000015</c:v>
                </c:pt>
                <c:pt idx="134">
                  <c:v>11.5562500000015</c:v>
                </c:pt>
                <c:pt idx="135">
                  <c:v>11.5562500000015</c:v>
                </c:pt>
                <c:pt idx="136">
                  <c:v>11.5562500000015</c:v>
                </c:pt>
                <c:pt idx="137">
                  <c:v>11.5562500000015</c:v>
                </c:pt>
                <c:pt idx="138">
                  <c:v>11.5562500000015</c:v>
                </c:pt>
                <c:pt idx="139">
                  <c:v>11.5562500000015</c:v>
                </c:pt>
                <c:pt idx="140">
                  <c:v>11.5562500000015</c:v>
                </c:pt>
                <c:pt idx="141">
                  <c:v>11.5562500000015</c:v>
                </c:pt>
                <c:pt idx="142">
                  <c:v>11.5562500000015</c:v>
                </c:pt>
                <c:pt idx="143">
                  <c:v>11.5562500000015</c:v>
                </c:pt>
                <c:pt idx="144">
                  <c:v>11.5562500000015</c:v>
                </c:pt>
                <c:pt idx="145">
                  <c:v>11.5562500000015</c:v>
                </c:pt>
                <c:pt idx="146">
                  <c:v>11.5562500000015</c:v>
                </c:pt>
                <c:pt idx="147">
                  <c:v>11.5562500000015</c:v>
                </c:pt>
                <c:pt idx="148">
                  <c:v>11.5562500000015</c:v>
                </c:pt>
                <c:pt idx="149">
                  <c:v>11.5562500000015</c:v>
                </c:pt>
                <c:pt idx="150">
                  <c:v>11.5562500000015</c:v>
                </c:pt>
                <c:pt idx="151">
                  <c:v>11.5562500000015</c:v>
                </c:pt>
                <c:pt idx="152">
                  <c:v>12.5944444444467</c:v>
                </c:pt>
                <c:pt idx="153">
                  <c:v>12.5944444444467</c:v>
                </c:pt>
                <c:pt idx="154">
                  <c:v>12.5944444444467</c:v>
                </c:pt>
                <c:pt idx="155">
                  <c:v>12.5944444444467</c:v>
                </c:pt>
                <c:pt idx="156">
                  <c:v>12.5944444444467</c:v>
                </c:pt>
                <c:pt idx="157">
                  <c:v>12.5944444444467</c:v>
                </c:pt>
                <c:pt idx="158">
                  <c:v>12.5944444444467</c:v>
                </c:pt>
                <c:pt idx="159">
                  <c:v>12.5944444444467</c:v>
                </c:pt>
                <c:pt idx="160">
                  <c:v>12.5944444444467</c:v>
                </c:pt>
                <c:pt idx="161">
                  <c:v>12.5944444444467</c:v>
                </c:pt>
                <c:pt idx="162">
                  <c:v>12.5944444444467</c:v>
                </c:pt>
                <c:pt idx="163">
                  <c:v>12.5944444444467</c:v>
                </c:pt>
                <c:pt idx="164">
                  <c:v>12.5944444444467</c:v>
                </c:pt>
                <c:pt idx="165">
                  <c:v>12.5944444444467</c:v>
                </c:pt>
                <c:pt idx="166">
                  <c:v>12.5944444444467</c:v>
                </c:pt>
                <c:pt idx="167">
                  <c:v>12.5944444444467</c:v>
                </c:pt>
                <c:pt idx="168">
                  <c:v>12.5944444444467</c:v>
                </c:pt>
                <c:pt idx="169">
                  <c:v>12.5944444444467</c:v>
                </c:pt>
                <c:pt idx="170">
                  <c:v>12.5944444444467</c:v>
                </c:pt>
                <c:pt idx="171">
                  <c:v>12.5944444444467</c:v>
                </c:pt>
                <c:pt idx="172">
                  <c:v>13.4638888888876</c:v>
                </c:pt>
                <c:pt idx="173">
                  <c:v>13.4638888888876</c:v>
                </c:pt>
                <c:pt idx="174">
                  <c:v>13.4638888888876</c:v>
                </c:pt>
                <c:pt idx="175">
                  <c:v>13.4638888888876</c:v>
                </c:pt>
                <c:pt idx="176">
                  <c:v>13.4638888888876</c:v>
                </c:pt>
                <c:pt idx="177">
                  <c:v>13.4638888888876</c:v>
                </c:pt>
                <c:pt idx="178">
                  <c:v>13.4638888888876</c:v>
                </c:pt>
                <c:pt idx="179">
                  <c:v>13.4638888888876</c:v>
                </c:pt>
                <c:pt idx="180">
                  <c:v>13.4638888888876</c:v>
                </c:pt>
                <c:pt idx="181">
                  <c:v>13.4638888888876</c:v>
                </c:pt>
                <c:pt idx="182">
                  <c:v>13.4638888888876</c:v>
                </c:pt>
                <c:pt idx="183">
                  <c:v>13.4638888888876</c:v>
                </c:pt>
                <c:pt idx="184">
                  <c:v>13.4638888888876</c:v>
                </c:pt>
                <c:pt idx="185">
                  <c:v>13.4638888888876</c:v>
                </c:pt>
                <c:pt idx="186">
                  <c:v>13.4638888888876</c:v>
                </c:pt>
                <c:pt idx="187">
                  <c:v>13.4638888888876</c:v>
                </c:pt>
                <c:pt idx="188">
                  <c:v>13.4638888888876</c:v>
                </c:pt>
                <c:pt idx="189">
                  <c:v>13.4638888888876</c:v>
                </c:pt>
                <c:pt idx="190">
                  <c:v>13.4638888888876</c:v>
                </c:pt>
                <c:pt idx="191">
                  <c:v>13.4638888888876</c:v>
                </c:pt>
                <c:pt idx="192">
                  <c:v>13.4638888888876</c:v>
                </c:pt>
                <c:pt idx="193">
                  <c:v>13.4638888888876</c:v>
                </c:pt>
                <c:pt idx="194">
                  <c:v>13.4638888888876</c:v>
                </c:pt>
              </c:numCache>
            </c:numRef>
          </c:xVal>
          <c:yVal>
            <c:numRef>
              <c:f>'All pigments'!$U$485:$U$679</c:f>
              <c:numCache>
                <c:formatCode>General</c:formatCode>
                <c:ptCount val="195"/>
                <c:pt idx="0">
                  <c:v>0</c:v>
                </c:pt>
                <c:pt idx="1">
                  <c:v>0.0649</c:v>
                </c:pt>
                <c:pt idx="2">
                  <c:v>0.01424339</c:v>
                </c:pt>
                <c:pt idx="3">
                  <c:v>0.3149291</c:v>
                </c:pt>
                <c:pt idx="4">
                  <c:v>0.004664169</c:v>
                </c:pt>
                <c:pt idx="5">
                  <c:v>0.00335781</c:v>
                </c:pt>
                <c:pt idx="6">
                  <c:v>0.001218308</c:v>
                </c:pt>
                <c:pt idx="7">
                  <c:v>0.03068853</c:v>
                </c:pt>
                <c:pt idx="8">
                  <c:v>0.1849928</c:v>
                </c:pt>
                <c:pt idx="9">
                  <c:v>0.08511947</c:v>
                </c:pt>
                <c:pt idx="10">
                  <c:v>0.004206019</c:v>
                </c:pt>
                <c:pt idx="11">
                  <c:v>0.01366676</c:v>
                </c:pt>
                <c:pt idx="12">
                  <c:v>0.01163975</c:v>
                </c:pt>
                <c:pt idx="13">
                  <c:v>0.002195578</c:v>
                </c:pt>
                <c:pt idx="14">
                  <c:v>0.0242095</c:v>
                </c:pt>
                <c:pt idx="15">
                  <c:v>0.00253531</c:v>
                </c:pt>
                <c:pt idx="16">
                  <c:v>0.004580604</c:v>
                </c:pt>
                <c:pt idx="17">
                  <c:v>0.0008</c:v>
                </c:pt>
                <c:pt idx="18">
                  <c:v>0.000788165</c:v>
                </c:pt>
                <c:pt idx="19">
                  <c:v>0.01039867</c:v>
                </c:pt>
                <c:pt idx="20">
                  <c:v>0.005950187</c:v>
                </c:pt>
                <c:pt idx="21">
                  <c:v>0.007373188</c:v>
                </c:pt>
                <c:pt idx="22">
                  <c:v>0.1837582</c:v>
                </c:pt>
                <c:pt idx="23">
                  <c:v>0.000625375</c:v>
                </c:pt>
                <c:pt idx="24">
                  <c:v>0.002174387</c:v>
                </c:pt>
                <c:pt idx="25">
                  <c:v>0.0443665</c:v>
                </c:pt>
                <c:pt idx="26">
                  <c:v>0.0129865</c:v>
                </c:pt>
                <c:pt idx="27">
                  <c:v>0.20946</c:v>
                </c:pt>
                <c:pt idx="28">
                  <c:v>0.005120283</c:v>
                </c:pt>
                <c:pt idx="29">
                  <c:v>0.000875843</c:v>
                </c:pt>
                <c:pt idx="30">
                  <c:v>0.02522916</c:v>
                </c:pt>
                <c:pt idx="31">
                  <c:v>0.1304603</c:v>
                </c:pt>
                <c:pt idx="32">
                  <c:v>0.08548767</c:v>
                </c:pt>
                <c:pt idx="33">
                  <c:v>0.006540614</c:v>
                </c:pt>
                <c:pt idx="34">
                  <c:v>0.00767683</c:v>
                </c:pt>
                <c:pt idx="35">
                  <c:v>0.01894788</c:v>
                </c:pt>
                <c:pt idx="36">
                  <c:v>0.00111551</c:v>
                </c:pt>
                <c:pt idx="37">
                  <c:v>0.003015758</c:v>
                </c:pt>
                <c:pt idx="38">
                  <c:v>0.00092751</c:v>
                </c:pt>
                <c:pt idx="39">
                  <c:v>0.004842503</c:v>
                </c:pt>
                <c:pt idx="40">
                  <c:v>0.002210691</c:v>
                </c:pt>
                <c:pt idx="41">
                  <c:v>0.001879873</c:v>
                </c:pt>
                <c:pt idx="42">
                  <c:v>0.1523041</c:v>
                </c:pt>
                <c:pt idx="43">
                  <c:v>0.000757822</c:v>
                </c:pt>
                <c:pt idx="44">
                  <c:v>0.001873096</c:v>
                </c:pt>
                <c:pt idx="45">
                  <c:v>0.0257</c:v>
                </c:pt>
                <c:pt idx="46">
                  <c:v>0.004599084</c:v>
                </c:pt>
                <c:pt idx="47">
                  <c:v>0.07204539</c:v>
                </c:pt>
                <c:pt idx="48">
                  <c:v>0.002279403</c:v>
                </c:pt>
                <c:pt idx="49">
                  <c:v>0.001154462</c:v>
                </c:pt>
                <c:pt idx="50">
                  <c:v>0.01649858</c:v>
                </c:pt>
                <c:pt idx="51">
                  <c:v>0.06768743</c:v>
                </c:pt>
                <c:pt idx="52">
                  <c:v>0.0739219</c:v>
                </c:pt>
                <c:pt idx="53">
                  <c:v>0.004865408</c:v>
                </c:pt>
                <c:pt idx="54">
                  <c:v>0.007895272</c:v>
                </c:pt>
                <c:pt idx="55">
                  <c:v>0.01098803</c:v>
                </c:pt>
                <c:pt idx="56">
                  <c:v>0.000526438</c:v>
                </c:pt>
                <c:pt idx="57">
                  <c:v>0.00213668</c:v>
                </c:pt>
                <c:pt idx="58">
                  <c:v>0.000634135</c:v>
                </c:pt>
                <c:pt idx="59">
                  <c:v>0.000746305</c:v>
                </c:pt>
                <c:pt idx="60">
                  <c:v>0.001798237</c:v>
                </c:pt>
                <c:pt idx="61">
                  <c:v>0.009634559</c:v>
                </c:pt>
                <c:pt idx="62">
                  <c:v>0.1365226</c:v>
                </c:pt>
                <c:pt idx="63">
                  <c:v>0.000473543</c:v>
                </c:pt>
                <c:pt idx="64">
                  <c:v>0.001570137</c:v>
                </c:pt>
                <c:pt idx="65">
                  <c:v>0.05554165</c:v>
                </c:pt>
                <c:pt idx="66">
                  <c:v>0</c:v>
                </c:pt>
                <c:pt idx="67">
                  <c:v>0.1720061</c:v>
                </c:pt>
                <c:pt idx="68">
                  <c:v>0.003571434</c:v>
                </c:pt>
                <c:pt idx="69">
                  <c:v>0.002516097</c:v>
                </c:pt>
                <c:pt idx="70">
                  <c:v>0.000807937</c:v>
                </c:pt>
                <c:pt idx="71">
                  <c:v>0.0245195</c:v>
                </c:pt>
                <c:pt idx="72">
                  <c:v>0.09386652</c:v>
                </c:pt>
                <c:pt idx="73">
                  <c:v>0.06428339</c:v>
                </c:pt>
                <c:pt idx="74">
                  <c:v>0.007097843</c:v>
                </c:pt>
                <c:pt idx="75">
                  <c:v>0.007303147</c:v>
                </c:pt>
                <c:pt idx="76">
                  <c:v>0.01360701</c:v>
                </c:pt>
                <c:pt idx="77">
                  <c:v>0.001707076</c:v>
                </c:pt>
                <c:pt idx="78">
                  <c:v>0.002561495</c:v>
                </c:pt>
                <c:pt idx="79">
                  <c:v>0.000982411</c:v>
                </c:pt>
                <c:pt idx="80">
                  <c:v>0.001318421</c:v>
                </c:pt>
                <c:pt idx="81">
                  <c:v>0.003280239</c:v>
                </c:pt>
                <c:pt idx="82">
                  <c:v>0.009394851</c:v>
                </c:pt>
                <c:pt idx="83">
                  <c:v>0.1306755</c:v>
                </c:pt>
                <c:pt idx="84">
                  <c:v>0.000346487</c:v>
                </c:pt>
                <c:pt idx="85">
                  <c:v>0.000830236</c:v>
                </c:pt>
                <c:pt idx="86">
                  <c:v>0.1242776</c:v>
                </c:pt>
                <c:pt idx="87">
                  <c:v>0</c:v>
                </c:pt>
                <c:pt idx="88">
                  <c:v>0.3977104</c:v>
                </c:pt>
                <c:pt idx="89">
                  <c:v>0.002604886</c:v>
                </c:pt>
                <c:pt idx="90">
                  <c:v>0.001584231</c:v>
                </c:pt>
                <c:pt idx="91">
                  <c:v>0.03012844</c:v>
                </c:pt>
                <c:pt idx="92">
                  <c:v>0.2699539</c:v>
                </c:pt>
                <c:pt idx="93">
                  <c:v>0.1141702</c:v>
                </c:pt>
                <c:pt idx="94">
                  <c:v>0.002726528</c:v>
                </c:pt>
                <c:pt idx="95">
                  <c:v>0.01523654</c:v>
                </c:pt>
                <c:pt idx="96">
                  <c:v>0.01135258</c:v>
                </c:pt>
                <c:pt idx="97">
                  <c:v>0.03380848</c:v>
                </c:pt>
                <c:pt idx="98">
                  <c:v>0.002041046</c:v>
                </c:pt>
                <c:pt idx="99">
                  <c:v>0.004450004</c:v>
                </c:pt>
                <c:pt idx="100">
                  <c:v>0.002630289</c:v>
                </c:pt>
                <c:pt idx="101">
                  <c:v>0.000408416</c:v>
                </c:pt>
                <c:pt idx="102">
                  <c:v>0.001366823</c:v>
                </c:pt>
                <c:pt idx="103">
                  <c:v>0.003401183</c:v>
                </c:pt>
                <c:pt idx="104">
                  <c:v>0.000333488</c:v>
                </c:pt>
                <c:pt idx="105">
                  <c:v>0.006952819</c:v>
                </c:pt>
                <c:pt idx="106">
                  <c:v>0.342014</c:v>
                </c:pt>
                <c:pt idx="107">
                  <c:v>0</c:v>
                </c:pt>
                <c:pt idx="108">
                  <c:v>0.001443593</c:v>
                </c:pt>
                <c:pt idx="109">
                  <c:v>0.005875802</c:v>
                </c:pt>
                <c:pt idx="110">
                  <c:v>0.000828609</c:v>
                </c:pt>
                <c:pt idx="111">
                  <c:v>0.07093563</c:v>
                </c:pt>
                <c:pt idx="112">
                  <c:v>0</c:v>
                </c:pt>
                <c:pt idx="113">
                  <c:v>0.2545155</c:v>
                </c:pt>
                <c:pt idx="114">
                  <c:v>0.003576732</c:v>
                </c:pt>
                <c:pt idx="115">
                  <c:v>0.003003594</c:v>
                </c:pt>
                <c:pt idx="116">
                  <c:v>0.000601884</c:v>
                </c:pt>
                <c:pt idx="117">
                  <c:v>0.03081957</c:v>
                </c:pt>
                <c:pt idx="118">
                  <c:v>0.1574846</c:v>
                </c:pt>
                <c:pt idx="119">
                  <c:v>0.08820812</c:v>
                </c:pt>
                <c:pt idx="120">
                  <c:v>0.008007212</c:v>
                </c:pt>
                <c:pt idx="121">
                  <c:v>0.007789415</c:v>
                </c:pt>
                <c:pt idx="122">
                  <c:v>0.02324117</c:v>
                </c:pt>
                <c:pt idx="123">
                  <c:v>0.001593807</c:v>
                </c:pt>
                <c:pt idx="124">
                  <c:v>0.004017776</c:v>
                </c:pt>
                <c:pt idx="125">
                  <c:v>0.001338328</c:v>
                </c:pt>
                <c:pt idx="126">
                  <c:v>0.001017288</c:v>
                </c:pt>
                <c:pt idx="127">
                  <c:v>0.004068686</c:v>
                </c:pt>
                <c:pt idx="128">
                  <c:v>0.00320719</c:v>
                </c:pt>
                <c:pt idx="129">
                  <c:v>0.1882312</c:v>
                </c:pt>
                <c:pt idx="130">
                  <c:v>0.000459095</c:v>
                </c:pt>
                <c:pt idx="131">
                  <c:v>0.002271631</c:v>
                </c:pt>
                <c:pt idx="132">
                  <c:v>0.04722315</c:v>
                </c:pt>
                <c:pt idx="133">
                  <c:v>0.2021234</c:v>
                </c:pt>
                <c:pt idx="134">
                  <c:v>0.004654875</c:v>
                </c:pt>
                <c:pt idx="135">
                  <c:v>0.003054339</c:v>
                </c:pt>
                <c:pt idx="136">
                  <c:v>0.000760601</c:v>
                </c:pt>
                <c:pt idx="137">
                  <c:v>0.02694101</c:v>
                </c:pt>
                <c:pt idx="138">
                  <c:v>0.1718294</c:v>
                </c:pt>
                <c:pt idx="139">
                  <c:v>0.09350363</c:v>
                </c:pt>
                <c:pt idx="140">
                  <c:v>0.009587459</c:v>
                </c:pt>
                <c:pt idx="141">
                  <c:v>0.008261942</c:v>
                </c:pt>
                <c:pt idx="142">
                  <c:v>0.02226233</c:v>
                </c:pt>
                <c:pt idx="143">
                  <c:v>0.001366926</c:v>
                </c:pt>
                <c:pt idx="144">
                  <c:v>0.003778565</c:v>
                </c:pt>
                <c:pt idx="145">
                  <c:v>0.001499911</c:v>
                </c:pt>
                <c:pt idx="146">
                  <c:v>0.001917032</c:v>
                </c:pt>
                <c:pt idx="147">
                  <c:v>0.003637429</c:v>
                </c:pt>
                <c:pt idx="148">
                  <c:v>0.005917084</c:v>
                </c:pt>
                <c:pt idx="149">
                  <c:v>0.2046852</c:v>
                </c:pt>
                <c:pt idx="150">
                  <c:v>0.000571208</c:v>
                </c:pt>
                <c:pt idx="151">
                  <c:v>0.002471203</c:v>
                </c:pt>
                <c:pt idx="152">
                  <c:v>0.052148</c:v>
                </c:pt>
                <c:pt idx="153">
                  <c:v>0.2185831</c:v>
                </c:pt>
                <c:pt idx="154">
                  <c:v>0.003361448</c:v>
                </c:pt>
                <c:pt idx="155">
                  <c:v>0.00179271</c:v>
                </c:pt>
                <c:pt idx="156">
                  <c:v>0.02471212</c:v>
                </c:pt>
                <c:pt idx="157">
                  <c:v>0.1606589</c:v>
                </c:pt>
                <c:pt idx="158">
                  <c:v>0.08714204</c:v>
                </c:pt>
                <c:pt idx="159">
                  <c:v>0.008742517</c:v>
                </c:pt>
                <c:pt idx="160">
                  <c:v>0.007370129</c:v>
                </c:pt>
                <c:pt idx="161">
                  <c:v>0.02176913</c:v>
                </c:pt>
                <c:pt idx="162">
                  <c:v>0.001433081</c:v>
                </c:pt>
                <c:pt idx="163">
                  <c:v>0.003143227</c:v>
                </c:pt>
                <c:pt idx="164">
                  <c:v>0.00134786</c:v>
                </c:pt>
                <c:pt idx="165">
                  <c:v>0.001367729</c:v>
                </c:pt>
                <c:pt idx="166">
                  <c:v>0.002803984</c:v>
                </c:pt>
                <c:pt idx="167">
                  <c:v>0.00700703</c:v>
                </c:pt>
                <c:pt idx="168">
                  <c:v>0.209483</c:v>
                </c:pt>
                <c:pt idx="169">
                  <c:v>0.000547029</c:v>
                </c:pt>
                <c:pt idx="170">
                  <c:v>0.002946724</c:v>
                </c:pt>
                <c:pt idx="171">
                  <c:v>0.000431192</c:v>
                </c:pt>
                <c:pt idx="172">
                  <c:v>0.0464524</c:v>
                </c:pt>
                <c:pt idx="173">
                  <c:v>0</c:v>
                </c:pt>
                <c:pt idx="174">
                  <c:v>0.2150433</c:v>
                </c:pt>
                <c:pt idx="175">
                  <c:v>0.003491094</c:v>
                </c:pt>
                <c:pt idx="176">
                  <c:v>0.002318764</c:v>
                </c:pt>
                <c:pt idx="177">
                  <c:v>0.000598775</c:v>
                </c:pt>
                <c:pt idx="178">
                  <c:v>0.02811271</c:v>
                </c:pt>
                <c:pt idx="179">
                  <c:v>0.1508542</c:v>
                </c:pt>
                <c:pt idx="180">
                  <c:v>0.08463826</c:v>
                </c:pt>
                <c:pt idx="181">
                  <c:v>0.008421784</c:v>
                </c:pt>
                <c:pt idx="182">
                  <c:v>0.007710054</c:v>
                </c:pt>
                <c:pt idx="183">
                  <c:v>0.01909651</c:v>
                </c:pt>
                <c:pt idx="184">
                  <c:v>0.001648909</c:v>
                </c:pt>
                <c:pt idx="185">
                  <c:v>0.003296274</c:v>
                </c:pt>
                <c:pt idx="186">
                  <c:v>0.001737612</c:v>
                </c:pt>
                <c:pt idx="187">
                  <c:v>0.002790058</c:v>
                </c:pt>
                <c:pt idx="188">
                  <c:v>0.004846589</c:v>
                </c:pt>
                <c:pt idx="189">
                  <c:v>0.006311934</c:v>
                </c:pt>
                <c:pt idx="190">
                  <c:v>0.1734861</c:v>
                </c:pt>
                <c:pt idx="191">
                  <c:v>0.01462041</c:v>
                </c:pt>
                <c:pt idx="192">
                  <c:v>0.000938261</c:v>
                </c:pt>
                <c:pt idx="193">
                  <c:v>0.000587489</c:v>
                </c:pt>
                <c:pt idx="194">
                  <c:v>0.001700534</c:v>
                </c:pt>
              </c:numCache>
            </c:numRef>
          </c:yVal>
          <c:smooth val="0"/>
        </c:ser>
        <c:ser>
          <c:idx val="3"/>
          <c:order val="3"/>
          <c:tx>
            <c:strRef>
              <c:f>"OUT(5m)"</c:f>
              <c:strCache>
                <c:ptCount val="1"/>
                <c:pt idx="0">
                  <c:v>OUT(5m)</c:v>
                </c:pt>
              </c:strCache>
            </c:strRef>
          </c:tx>
          <c:spPr>
            <a:solidFill>
              <a:srgbClr val="00ff00"/>
            </a:solidFill>
            <a:ln w="12600">
              <a:solidFill>
                <a:srgbClr val="00ff00"/>
              </a:solidFill>
              <a:custDash>
                <a:ds d="300000" sp="300000"/>
              </a:custDash>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680:$A$796</c:f>
              <c:numCache>
                <c:formatCode>General</c:formatCode>
                <c:ptCount val="117"/>
                <c:pt idx="0">
                  <c:v>3.65277777778101</c:v>
                </c:pt>
                <c:pt idx="1">
                  <c:v>3.65277777778101</c:v>
                </c:pt>
                <c:pt idx="2">
                  <c:v>3.65277777778101</c:v>
                </c:pt>
                <c:pt idx="3">
                  <c:v>3.65277777778101</c:v>
                </c:pt>
                <c:pt idx="4">
                  <c:v>3.65277777778101</c:v>
                </c:pt>
                <c:pt idx="5">
                  <c:v>3.65277777778101</c:v>
                </c:pt>
                <c:pt idx="6">
                  <c:v>3.65277777778101</c:v>
                </c:pt>
                <c:pt idx="7">
                  <c:v>3.65277777778101</c:v>
                </c:pt>
                <c:pt idx="8">
                  <c:v>3.65277777778101</c:v>
                </c:pt>
                <c:pt idx="9">
                  <c:v>3.65277777778101</c:v>
                </c:pt>
                <c:pt idx="10">
                  <c:v>3.65277777778101</c:v>
                </c:pt>
                <c:pt idx="11">
                  <c:v>3.65277777778101</c:v>
                </c:pt>
                <c:pt idx="12">
                  <c:v>3.65277777778101</c:v>
                </c:pt>
                <c:pt idx="13">
                  <c:v>3.65277777778101</c:v>
                </c:pt>
                <c:pt idx="14">
                  <c:v>3.65277777778101</c:v>
                </c:pt>
                <c:pt idx="15">
                  <c:v>3.65277777778101</c:v>
                </c:pt>
                <c:pt idx="16">
                  <c:v>3.65277777778101</c:v>
                </c:pt>
                <c:pt idx="17">
                  <c:v>3.65277777778101</c:v>
                </c:pt>
                <c:pt idx="18">
                  <c:v>3.65277777778101</c:v>
                </c:pt>
                <c:pt idx="19">
                  <c:v>5.70625000000291</c:v>
                </c:pt>
                <c:pt idx="20">
                  <c:v>5.70625000000291</c:v>
                </c:pt>
                <c:pt idx="21">
                  <c:v>5.70625000000291</c:v>
                </c:pt>
                <c:pt idx="22">
                  <c:v>5.70625000000291</c:v>
                </c:pt>
                <c:pt idx="23">
                  <c:v>5.70625000000291</c:v>
                </c:pt>
                <c:pt idx="24">
                  <c:v>5.70625000000291</c:v>
                </c:pt>
                <c:pt idx="25">
                  <c:v>5.70625000000291</c:v>
                </c:pt>
                <c:pt idx="26">
                  <c:v>5.70625000000291</c:v>
                </c:pt>
                <c:pt idx="27">
                  <c:v>5.70625000000291</c:v>
                </c:pt>
                <c:pt idx="28">
                  <c:v>5.70625000000291</c:v>
                </c:pt>
                <c:pt idx="29">
                  <c:v>5.70625000000291</c:v>
                </c:pt>
                <c:pt idx="30">
                  <c:v>5.70625000000291</c:v>
                </c:pt>
                <c:pt idx="31">
                  <c:v>5.70625000000291</c:v>
                </c:pt>
                <c:pt idx="32">
                  <c:v>5.70625000000291</c:v>
                </c:pt>
                <c:pt idx="33">
                  <c:v>5.70625000000291</c:v>
                </c:pt>
                <c:pt idx="34">
                  <c:v>5.70625000000291</c:v>
                </c:pt>
                <c:pt idx="35">
                  <c:v>5.70625000000291</c:v>
                </c:pt>
                <c:pt idx="36">
                  <c:v>5.70625000000291</c:v>
                </c:pt>
                <c:pt idx="37">
                  <c:v>5.70625000000291</c:v>
                </c:pt>
                <c:pt idx="38">
                  <c:v>5.70625000000291</c:v>
                </c:pt>
                <c:pt idx="39">
                  <c:v>7.81874999999855</c:v>
                </c:pt>
                <c:pt idx="40">
                  <c:v>7.81874999999855</c:v>
                </c:pt>
                <c:pt idx="41">
                  <c:v>7.81874999999855</c:v>
                </c:pt>
                <c:pt idx="42">
                  <c:v>7.81874999999855</c:v>
                </c:pt>
                <c:pt idx="43">
                  <c:v>7.81874999999855</c:v>
                </c:pt>
                <c:pt idx="44">
                  <c:v>7.81874999999855</c:v>
                </c:pt>
                <c:pt idx="45">
                  <c:v>7.81874999999855</c:v>
                </c:pt>
                <c:pt idx="46">
                  <c:v>7.81874999999855</c:v>
                </c:pt>
                <c:pt idx="47">
                  <c:v>7.81874999999855</c:v>
                </c:pt>
                <c:pt idx="48">
                  <c:v>7.81874999999855</c:v>
                </c:pt>
                <c:pt idx="49">
                  <c:v>7.81874999999855</c:v>
                </c:pt>
                <c:pt idx="50">
                  <c:v>7.81874999999855</c:v>
                </c:pt>
                <c:pt idx="51">
                  <c:v>7.81874999999855</c:v>
                </c:pt>
                <c:pt idx="52">
                  <c:v>7.81874999999855</c:v>
                </c:pt>
                <c:pt idx="53">
                  <c:v>7.81874999999855</c:v>
                </c:pt>
                <c:pt idx="54">
                  <c:v>7.81874999999855</c:v>
                </c:pt>
                <c:pt idx="55">
                  <c:v>7.81874999999855</c:v>
                </c:pt>
                <c:pt idx="56">
                  <c:v>9.4597222222219</c:v>
                </c:pt>
                <c:pt idx="57">
                  <c:v>9.4597222222219</c:v>
                </c:pt>
                <c:pt idx="58">
                  <c:v>9.4597222222219</c:v>
                </c:pt>
                <c:pt idx="59">
                  <c:v>9.4597222222219</c:v>
                </c:pt>
                <c:pt idx="60">
                  <c:v>9.4597222222219</c:v>
                </c:pt>
                <c:pt idx="61">
                  <c:v>9.4597222222219</c:v>
                </c:pt>
                <c:pt idx="62">
                  <c:v>9.4597222222219</c:v>
                </c:pt>
                <c:pt idx="63">
                  <c:v>9.4597222222219</c:v>
                </c:pt>
                <c:pt idx="64">
                  <c:v>9.4597222222219</c:v>
                </c:pt>
                <c:pt idx="65">
                  <c:v>9.4597222222219</c:v>
                </c:pt>
                <c:pt idx="66">
                  <c:v>9.4597222222219</c:v>
                </c:pt>
                <c:pt idx="67">
                  <c:v>9.4597222222219</c:v>
                </c:pt>
                <c:pt idx="68">
                  <c:v>9.4597222222219</c:v>
                </c:pt>
                <c:pt idx="69">
                  <c:v>9.4597222222219</c:v>
                </c:pt>
                <c:pt idx="70">
                  <c:v>9.4597222222219</c:v>
                </c:pt>
                <c:pt idx="71">
                  <c:v>9.4597222222219</c:v>
                </c:pt>
                <c:pt idx="72">
                  <c:v>9.4597222222219</c:v>
                </c:pt>
                <c:pt idx="73">
                  <c:v>9.4597222222219</c:v>
                </c:pt>
                <c:pt idx="74">
                  <c:v>9.4597222222219</c:v>
                </c:pt>
                <c:pt idx="75">
                  <c:v>10.8354166666686</c:v>
                </c:pt>
                <c:pt idx="76">
                  <c:v>10.8354166666686</c:v>
                </c:pt>
                <c:pt idx="77">
                  <c:v>10.8354166666686</c:v>
                </c:pt>
                <c:pt idx="78">
                  <c:v>10.8354166666686</c:v>
                </c:pt>
                <c:pt idx="79">
                  <c:v>10.8354166666686</c:v>
                </c:pt>
                <c:pt idx="80">
                  <c:v>10.8354166666686</c:v>
                </c:pt>
                <c:pt idx="81">
                  <c:v>10.8354166666686</c:v>
                </c:pt>
                <c:pt idx="82">
                  <c:v>10.8354166666686</c:v>
                </c:pt>
                <c:pt idx="83">
                  <c:v>10.8354166666686</c:v>
                </c:pt>
                <c:pt idx="84">
                  <c:v>10.8354166666686</c:v>
                </c:pt>
                <c:pt idx="85">
                  <c:v>10.8354166666686</c:v>
                </c:pt>
                <c:pt idx="86">
                  <c:v>10.8354166666686</c:v>
                </c:pt>
                <c:pt idx="87">
                  <c:v>10.8354166666686</c:v>
                </c:pt>
                <c:pt idx="88">
                  <c:v>10.8354166666686</c:v>
                </c:pt>
                <c:pt idx="89">
                  <c:v>10.8354166666686</c:v>
                </c:pt>
                <c:pt idx="90">
                  <c:v>10.8354166666686</c:v>
                </c:pt>
                <c:pt idx="91">
                  <c:v>10.8354166666686</c:v>
                </c:pt>
                <c:pt idx="92">
                  <c:v>10.8354166666686</c:v>
                </c:pt>
                <c:pt idx="93">
                  <c:v>10.8354166666686</c:v>
                </c:pt>
                <c:pt idx="94">
                  <c:v>10.8354166666686</c:v>
                </c:pt>
                <c:pt idx="95">
                  <c:v>10.8354166666686</c:v>
                </c:pt>
                <c:pt idx="96">
                  <c:v>12.6645833333314</c:v>
                </c:pt>
                <c:pt idx="97">
                  <c:v>12.6645833333314</c:v>
                </c:pt>
                <c:pt idx="98">
                  <c:v>12.6645833333314</c:v>
                </c:pt>
                <c:pt idx="99">
                  <c:v>12.6645833333314</c:v>
                </c:pt>
                <c:pt idx="100">
                  <c:v>12.6645833333314</c:v>
                </c:pt>
                <c:pt idx="101">
                  <c:v>12.6645833333314</c:v>
                </c:pt>
                <c:pt idx="102">
                  <c:v>12.6645833333314</c:v>
                </c:pt>
                <c:pt idx="103">
                  <c:v>12.6645833333314</c:v>
                </c:pt>
                <c:pt idx="104">
                  <c:v>12.6645833333314</c:v>
                </c:pt>
                <c:pt idx="105">
                  <c:v>12.6645833333314</c:v>
                </c:pt>
                <c:pt idx="106">
                  <c:v>12.6645833333314</c:v>
                </c:pt>
                <c:pt idx="107">
                  <c:v>12.6645833333314</c:v>
                </c:pt>
                <c:pt idx="108">
                  <c:v>12.6645833333314</c:v>
                </c:pt>
                <c:pt idx="109">
                  <c:v>12.6645833333314</c:v>
                </c:pt>
                <c:pt idx="110">
                  <c:v>12.6645833333314</c:v>
                </c:pt>
                <c:pt idx="111">
                  <c:v>12.6645833333314</c:v>
                </c:pt>
                <c:pt idx="112">
                  <c:v>12.6645833333314</c:v>
                </c:pt>
                <c:pt idx="113">
                  <c:v>12.6645833333314</c:v>
                </c:pt>
                <c:pt idx="114">
                  <c:v>12.6645833333314</c:v>
                </c:pt>
                <c:pt idx="115">
                  <c:v>12.6645833333314</c:v>
                </c:pt>
                <c:pt idx="116">
                  <c:v>12.6645833333314</c:v>
                </c:pt>
              </c:numCache>
            </c:numRef>
          </c:xVal>
          <c:yVal>
            <c:numRef>
              <c:f>'All pigments'!$U$680:$U$796</c:f>
              <c:numCache>
                <c:formatCode>General</c:formatCode>
                <c:ptCount val="117"/>
                <c:pt idx="0">
                  <c:v>0.027</c:v>
                </c:pt>
                <c:pt idx="1">
                  <c:v>0.1121332</c:v>
                </c:pt>
                <c:pt idx="2">
                  <c:v>0.1809387</c:v>
                </c:pt>
                <c:pt idx="3">
                  <c:v>0.005290058</c:v>
                </c:pt>
                <c:pt idx="4">
                  <c:v>0.009757601</c:v>
                </c:pt>
                <c:pt idx="5">
                  <c:v>0.07139148</c:v>
                </c:pt>
                <c:pt idx="6">
                  <c:v>0.05400766</c:v>
                </c:pt>
                <c:pt idx="7">
                  <c:v>0.00336454</c:v>
                </c:pt>
                <c:pt idx="8">
                  <c:v>0.004249499</c:v>
                </c:pt>
                <c:pt idx="9">
                  <c:v>0.01601262</c:v>
                </c:pt>
                <c:pt idx="10">
                  <c:v>0.000536601</c:v>
                </c:pt>
                <c:pt idx="11">
                  <c:v>0.001285599</c:v>
                </c:pt>
                <c:pt idx="12">
                  <c:v>0.00354657</c:v>
                </c:pt>
                <c:pt idx="13">
                  <c:v>0.001939305</c:v>
                </c:pt>
                <c:pt idx="14">
                  <c:v>0.003859385</c:v>
                </c:pt>
                <c:pt idx="15">
                  <c:v>0.000954306</c:v>
                </c:pt>
                <c:pt idx="16">
                  <c:v>0.09516028</c:v>
                </c:pt>
                <c:pt idx="17">
                  <c:v>0.0007</c:v>
                </c:pt>
                <c:pt idx="18">
                  <c:v>0.001417153</c:v>
                </c:pt>
                <c:pt idx="19">
                  <c:v>0</c:v>
                </c:pt>
                <c:pt idx="20">
                  <c:v>0.009615351</c:v>
                </c:pt>
                <c:pt idx="21">
                  <c:v>0.02125137</c:v>
                </c:pt>
                <c:pt idx="22">
                  <c:v>0.08124218</c:v>
                </c:pt>
                <c:pt idx="23">
                  <c:v>0.004355283</c:v>
                </c:pt>
                <c:pt idx="24">
                  <c:v>0.009616897</c:v>
                </c:pt>
                <c:pt idx="25">
                  <c:v>0.05339149</c:v>
                </c:pt>
                <c:pt idx="26">
                  <c:v>0.05150528</c:v>
                </c:pt>
                <c:pt idx="27">
                  <c:v>0.000759375</c:v>
                </c:pt>
                <c:pt idx="28">
                  <c:v>0.002007659</c:v>
                </c:pt>
                <c:pt idx="29">
                  <c:v>0.003438669</c:v>
                </c:pt>
                <c:pt idx="30">
                  <c:v>0.02341898</c:v>
                </c:pt>
                <c:pt idx="31">
                  <c:v>0.00103657</c:v>
                </c:pt>
                <c:pt idx="32">
                  <c:v>0.001020264</c:v>
                </c:pt>
                <c:pt idx="33">
                  <c:v>0.002030435</c:v>
                </c:pt>
                <c:pt idx="34">
                  <c:v>0.000792576</c:v>
                </c:pt>
                <c:pt idx="35">
                  <c:v>0.009346211</c:v>
                </c:pt>
                <c:pt idx="36">
                  <c:v>0.07961252</c:v>
                </c:pt>
                <c:pt idx="37">
                  <c:v>0.0007</c:v>
                </c:pt>
                <c:pt idx="38">
                  <c:v>0.00195413</c:v>
                </c:pt>
                <c:pt idx="39">
                  <c:v>0.004219311</c:v>
                </c:pt>
                <c:pt idx="40">
                  <c:v>0.006629351</c:v>
                </c:pt>
                <c:pt idx="41">
                  <c:v>0.05422732</c:v>
                </c:pt>
                <c:pt idx="42">
                  <c:v>0.001077238</c:v>
                </c:pt>
                <c:pt idx="43">
                  <c:v>0.00507146</c:v>
                </c:pt>
                <c:pt idx="44">
                  <c:v>0.03567495</c:v>
                </c:pt>
                <c:pt idx="45">
                  <c:v>0.03777198</c:v>
                </c:pt>
                <c:pt idx="46">
                  <c:v>0.001570118</c:v>
                </c:pt>
                <c:pt idx="47">
                  <c:v>0.002767204</c:v>
                </c:pt>
                <c:pt idx="48">
                  <c:v>0.01282166</c:v>
                </c:pt>
                <c:pt idx="49">
                  <c:v>0.000939828</c:v>
                </c:pt>
                <c:pt idx="50">
                  <c:v>0.001467629</c:v>
                </c:pt>
                <c:pt idx="51">
                  <c:v>0.002943854</c:v>
                </c:pt>
                <c:pt idx="52">
                  <c:v>0.0628</c:v>
                </c:pt>
                <c:pt idx="53">
                  <c:v>0.005448013</c:v>
                </c:pt>
                <c:pt idx="54">
                  <c:v>0.000577661</c:v>
                </c:pt>
                <c:pt idx="55">
                  <c:v>0.00086264</c:v>
                </c:pt>
                <c:pt idx="56">
                  <c:v>0.01230539</c:v>
                </c:pt>
                <c:pt idx="57">
                  <c:v>0.001113704</c:v>
                </c:pt>
                <c:pt idx="58">
                  <c:v>0.06255818</c:v>
                </c:pt>
                <c:pt idx="59">
                  <c:v>0.002253904</c:v>
                </c:pt>
                <c:pt idx="60">
                  <c:v>0.004944112</c:v>
                </c:pt>
                <c:pt idx="61">
                  <c:v>0.03547389</c:v>
                </c:pt>
                <c:pt idx="62">
                  <c:v>0.04428418</c:v>
                </c:pt>
                <c:pt idx="63">
                  <c:v>0.000872142</c:v>
                </c:pt>
                <c:pt idx="64">
                  <c:v>0.001891611</c:v>
                </c:pt>
                <c:pt idx="65">
                  <c:v>0.02242498</c:v>
                </c:pt>
                <c:pt idx="66">
                  <c:v>0.001069241</c:v>
                </c:pt>
                <c:pt idx="67">
                  <c:v>0.003953376</c:v>
                </c:pt>
                <c:pt idx="68">
                  <c:v>0.001477892</c:v>
                </c:pt>
                <c:pt idx="69">
                  <c:v>0.001453748</c:v>
                </c:pt>
                <c:pt idx="70">
                  <c:v>0.001077991</c:v>
                </c:pt>
                <c:pt idx="71">
                  <c:v>0.06782925</c:v>
                </c:pt>
                <c:pt idx="72">
                  <c:v>0.0007</c:v>
                </c:pt>
                <c:pt idx="73">
                  <c:v>0.00156245</c:v>
                </c:pt>
                <c:pt idx="74">
                  <c:v>0.000534886</c:v>
                </c:pt>
                <c:pt idx="75">
                  <c:v>0</c:v>
                </c:pt>
                <c:pt idx="76">
                  <c:v>0.006620687</c:v>
                </c:pt>
                <c:pt idx="77">
                  <c:v>0.002258864</c:v>
                </c:pt>
                <c:pt idx="78">
                  <c:v>0.09206252</c:v>
                </c:pt>
                <c:pt idx="79">
                  <c:v>0.001960912</c:v>
                </c:pt>
                <c:pt idx="80">
                  <c:v>0.006134564</c:v>
                </c:pt>
                <c:pt idx="81">
                  <c:v>0.05207757</c:v>
                </c:pt>
                <c:pt idx="82">
                  <c:v>0.05077414</c:v>
                </c:pt>
                <c:pt idx="83">
                  <c:v>0.001599129</c:v>
                </c:pt>
                <c:pt idx="84">
                  <c:v>0.002589989</c:v>
                </c:pt>
                <c:pt idx="85">
                  <c:v>0.02126089</c:v>
                </c:pt>
                <c:pt idx="86">
                  <c:v>0.001480818</c:v>
                </c:pt>
                <c:pt idx="87">
                  <c:v>0.003172969</c:v>
                </c:pt>
                <c:pt idx="88">
                  <c:v>0.001685657</c:v>
                </c:pt>
                <c:pt idx="89">
                  <c:v>0.001474458</c:v>
                </c:pt>
                <c:pt idx="90">
                  <c:v>0.001937637</c:v>
                </c:pt>
                <c:pt idx="91">
                  <c:v>0.002023451</c:v>
                </c:pt>
                <c:pt idx="92">
                  <c:v>0.0904</c:v>
                </c:pt>
                <c:pt idx="93">
                  <c:v>0.005821898</c:v>
                </c:pt>
                <c:pt idx="94">
                  <c:v>0.0006</c:v>
                </c:pt>
                <c:pt idx="95">
                  <c:v>0.001159185</c:v>
                </c:pt>
                <c:pt idx="96">
                  <c:v>0.01189151</c:v>
                </c:pt>
                <c:pt idx="97">
                  <c:v>0</c:v>
                </c:pt>
                <c:pt idx="98">
                  <c:v>0.07559736</c:v>
                </c:pt>
                <c:pt idx="99">
                  <c:v>0.003265568</c:v>
                </c:pt>
                <c:pt idx="100">
                  <c:v>0.006913309</c:v>
                </c:pt>
                <c:pt idx="101">
                  <c:v>0.04348888</c:v>
                </c:pt>
                <c:pt idx="102">
                  <c:v>0.04261665</c:v>
                </c:pt>
                <c:pt idx="103">
                  <c:v>0.001523667</c:v>
                </c:pt>
                <c:pt idx="104">
                  <c:v>0.002677223</c:v>
                </c:pt>
                <c:pt idx="105">
                  <c:v>0.00045151</c:v>
                </c:pt>
                <c:pt idx="106">
                  <c:v>0.01943718</c:v>
                </c:pt>
                <c:pt idx="107">
                  <c:v>0.00461526</c:v>
                </c:pt>
                <c:pt idx="108">
                  <c:v>0.001340827</c:v>
                </c:pt>
                <c:pt idx="109">
                  <c:v>0.001091569</c:v>
                </c:pt>
                <c:pt idx="110">
                  <c:v>0.002061098</c:v>
                </c:pt>
                <c:pt idx="111">
                  <c:v>0.001703405</c:v>
                </c:pt>
                <c:pt idx="112">
                  <c:v>0.0763</c:v>
                </c:pt>
                <c:pt idx="114">
                  <c:v>0.0007</c:v>
                </c:pt>
                <c:pt idx="115">
                  <c:v>0.002167444</c:v>
                </c:pt>
                <c:pt idx="116">
                  <c:v>0.000628801</c:v>
                </c:pt>
              </c:numCache>
            </c:numRef>
          </c:yVal>
          <c:smooth val="0"/>
        </c:ser>
        <c:ser>
          <c:idx val="4"/>
          <c:order val="4"/>
          <c:tx>
            <c:strRef>
              <c:f>"OUT(40m)"</c:f>
              <c:strCache>
                <c:ptCount val="1"/>
                <c:pt idx="0">
                  <c:v>OUT(40m)</c:v>
                </c:pt>
              </c:strCache>
            </c:strRef>
          </c:tx>
          <c:spPr>
            <a:solidFill>
              <a:srgbClr val="0000ff"/>
            </a:solidFill>
            <a:ln w="12600">
              <a:solidFill>
                <a:srgbClr val="0000ff"/>
              </a:solidFill>
              <a:custDash>
                <a:ds d="3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797:$A$915</c:f>
              <c:numCache>
                <c:formatCode>General</c:formatCode>
                <c:ptCount val="119"/>
                <c:pt idx="0">
                  <c:v>3.65277777778101</c:v>
                </c:pt>
                <c:pt idx="1">
                  <c:v>3.65277777778101</c:v>
                </c:pt>
                <c:pt idx="2">
                  <c:v>3.65277777778101</c:v>
                </c:pt>
                <c:pt idx="3">
                  <c:v>3.65277777778101</c:v>
                </c:pt>
                <c:pt idx="4">
                  <c:v>3.65277777778101</c:v>
                </c:pt>
                <c:pt idx="5">
                  <c:v>3.65277777778101</c:v>
                </c:pt>
                <c:pt idx="6">
                  <c:v>3.65277777778101</c:v>
                </c:pt>
                <c:pt idx="7">
                  <c:v>3.65277777778101</c:v>
                </c:pt>
                <c:pt idx="8">
                  <c:v>3.65277777778101</c:v>
                </c:pt>
                <c:pt idx="9">
                  <c:v>3.65277777778101</c:v>
                </c:pt>
                <c:pt idx="10">
                  <c:v>3.65277777778101</c:v>
                </c:pt>
                <c:pt idx="11">
                  <c:v>3.65277777778101</c:v>
                </c:pt>
                <c:pt idx="12">
                  <c:v>3.65277777778101</c:v>
                </c:pt>
                <c:pt idx="13">
                  <c:v>3.65277777778101</c:v>
                </c:pt>
                <c:pt idx="14">
                  <c:v>3.65277777778101</c:v>
                </c:pt>
                <c:pt idx="15">
                  <c:v>3.65277777778101</c:v>
                </c:pt>
                <c:pt idx="16">
                  <c:v>3.65277777778101</c:v>
                </c:pt>
                <c:pt idx="17">
                  <c:v>3.65277777778101</c:v>
                </c:pt>
                <c:pt idx="18">
                  <c:v>3.65277777778101</c:v>
                </c:pt>
                <c:pt idx="19">
                  <c:v>3.65277777778101</c:v>
                </c:pt>
                <c:pt idx="20">
                  <c:v>5.70625000000291</c:v>
                </c:pt>
                <c:pt idx="21">
                  <c:v>5.70625000000291</c:v>
                </c:pt>
                <c:pt idx="22">
                  <c:v>5.70625000000291</c:v>
                </c:pt>
                <c:pt idx="23">
                  <c:v>5.70625000000291</c:v>
                </c:pt>
                <c:pt idx="24">
                  <c:v>5.70625000000291</c:v>
                </c:pt>
                <c:pt idx="25">
                  <c:v>5.70625000000291</c:v>
                </c:pt>
                <c:pt idx="26">
                  <c:v>5.70625000000291</c:v>
                </c:pt>
                <c:pt idx="27">
                  <c:v>5.70625000000291</c:v>
                </c:pt>
                <c:pt idx="28">
                  <c:v>5.70625000000291</c:v>
                </c:pt>
                <c:pt idx="29">
                  <c:v>5.70625000000291</c:v>
                </c:pt>
                <c:pt idx="30">
                  <c:v>5.70625000000291</c:v>
                </c:pt>
                <c:pt idx="31">
                  <c:v>5.70625000000291</c:v>
                </c:pt>
                <c:pt idx="32">
                  <c:v>5.70625000000291</c:v>
                </c:pt>
                <c:pt idx="33">
                  <c:v>5.70625000000291</c:v>
                </c:pt>
                <c:pt idx="34">
                  <c:v>5.70625000000291</c:v>
                </c:pt>
                <c:pt idx="35">
                  <c:v>5.70625000000291</c:v>
                </c:pt>
                <c:pt idx="36">
                  <c:v>5.70625000000291</c:v>
                </c:pt>
                <c:pt idx="37">
                  <c:v>5.70625000000291</c:v>
                </c:pt>
                <c:pt idx="38">
                  <c:v>5.70625000000291</c:v>
                </c:pt>
                <c:pt idx="39">
                  <c:v>7.81874999999855</c:v>
                </c:pt>
                <c:pt idx="40">
                  <c:v>7.81874999999855</c:v>
                </c:pt>
                <c:pt idx="41">
                  <c:v>7.81874999999855</c:v>
                </c:pt>
                <c:pt idx="42">
                  <c:v>7.81874999999855</c:v>
                </c:pt>
                <c:pt idx="43">
                  <c:v>7.81874999999855</c:v>
                </c:pt>
                <c:pt idx="44">
                  <c:v>7.81874999999855</c:v>
                </c:pt>
                <c:pt idx="45">
                  <c:v>7.81874999999855</c:v>
                </c:pt>
                <c:pt idx="46">
                  <c:v>7.81874999999855</c:v>
                </c:pt>
                <c:pt idx="47">
                  <c:v>7.81874999999855</c:v>
                </c:pt>
                <c:pt idx="48">
                  <c:v>7.81874999999855</c:v>
                </c:pt>
                <c:pt idx="49">
                  <c:v>7.81874999999855</c:v>
                </c:pt>
                <c:pt idx="50">
                  <c:v>7.81874999999855</c:v>
                </c:pt>
                <c:pt idx="51">
                  <c:v>7.81874999999855</c:v>
                </c:pt>
                <c:pt idx="52">
                  <c:v>7.81874999999855</c:v>
                </c:pt>
                <c:pt idx="53">
                  <c:v>7.81874999999855</c:v>
                </c:pt>
                <c:pt idx="54">
                  <c:v>7.81874999999855</c:v>
                </c:pt>
                <c:pt idx="55">
                  <c:v>7.81874999999855</c:v>
                </c:pt>
                <c:pt idx="56">
                  <c:v>7.81874999999855</c:v>
                </c:pt>
                <c:pt idx="57">
                  <c:v>7.81874999999855</c:v>
                </c:pt>
                <c:pt idx="58">
                  <c:v>7.81874999999855</c:v>
                </c:pt>
                <c:pt idx="59">
                  <c:v>9.4597222222219</c:v>
                </c:pt>
                <c:pt idx="60">
                  <c:v>9.4597222222219</c:v>
                </c:pt>
                <c:pt idx="61">
                  <c:v>9.4597222222219</c:v>
                </c:pt>
                <c:pt idx="62">
                  <c:v>9.4597222222219</c:v>
                </c:pt>
                <c:pt idx="63">
                  <c:v>9.4597222222219</c:v>
                </c:pt>
                <c:pt idx="64">
                  <c:v>9.4597222222219</c:v>
                </c:pt>
                <c:pt idx="65">
                  <c:v>9.4597222222219</c:v>
                </c:pt>
                <c:pt idx="66">
                  <c:v>9.4597222222219</c:v>
                </c:pt>
                <c:pt idx="67">
                  <c:v>9.4597222222219</c:v>
                </c:pt>
                <c:pt idx="68">
                  <c:v>9.4597222222219</c:v>
                </c:pt>
                <c:pt idx="69">
                  <c:v>9.4597222222219</c:v>
                </c:pt>
                <c:pt idx="70">
                  <c:v>9.4597222222219</c:v>
                </c:pt>
                <c:pt idx="71">
                  <c:v>9.4597222222219</c:v>
                </c:pt>
                <c:pt idx="72">
                  <c:v>9.4597222222219</c:v>
                </c:pt>
                <c:pt idx="73">
                  <c:v>9.4597222222219</c:v>
                </c:pt>
                <c:pt idx="74">
                  <c:v>9.4597222222219</c:v>
                </c:pt>
                <c:pt idx="75">
                  <c:v>9.4597222222219</c:v>
                </c:pt>
                <c:pt idx="76">
                  <c:v>9.4597222222219</c:v>
                </c:pt>
                <c:pt idx="77">
                  <c:v>9.4597222222219</c:v>
                </c:pt>
                <c:pt idx="78">
                  <c:v>9.4597222222219</c:v>
                </c:pt>
                <c:pt idx="79">
                  <c:v>10.8354166666686</c:v>
                </c:pt>
                <c:pt idx="80">
                  <c:v>10.8354166666686</c:v>
                </c:pt>
                <c:pt idx="81">
                  <c:v>10.8354166666686</c:v>
                </c:pt>
                <c:pt idx="82">
                  <c:v>10.8354166666686</c:v>
                </c:pt>
                <c:pt idx="83">
                  <c:v>10.8354166666686</c:v>
                </c:pt>
                <c:pt idx="84">
                  <c:v>10.8354166666686</c:v>
                </c:pt>
                <c:pt idx="85">
                  <c:v>10.8354166666686</c:v>
                </c:pt>
                <c:pt idx="86">
                  <c:v>10.8354166666686</c:v>
                </c:pt>
                <c:pt idx="87">
                  <c:v>10.8354166666686</c:v>
                </c:pt>
                <c:pt idx="88">
                  <c:v>10.8354166666686</c:v>
                </c:pt>
                <c:pt idx="89">
                  <c:v>10.8354166666686</c:v>
                </c:pt>
                <c:pt idx="90">
                  <c:v>10.8354166666686</c:v>
                </c:pt>
                <c:pt idx="91">
                  <c:v>10.8354166666686</c:v>
                </c:pt>
                <c:pt idx="92">
                  <c:v>10.8354166666686</c:v>
                </c:pt>
                <c:pt idx="93">
                  <c:v>10.8354166666686</c:v>
                </c:pt>
                <c:pt idx="94">
                  <c:v>10.8354166666686</c:v>
                </c:pt>
                <c:pt idx="95">
                  <c:v>10.8354166666686</c:v>
                </c:pt>
                <c:pt idx="96">
                  <c:v>10.8354166666686</c:v>
                </c:pt>
                <c:pt idx="97">
                  <c:v>10.8354166666686</c:v>
                </c:pt>
                <c:pt idx="98">
                  <c:v>10.8354166666686</c:v>
                </c:pt>
                <c:pt idx="99">
                  <c:v>10.8354166666686</c:v>
                </c:pt>
                <c:pt idx="100">
                  <c:v>12.6645833333314</c:v>
                </c:pt>
                <c:pt idx="101">
                  <c:v>12.6645833333314</c:v>
                </c:pt>
                <c:pt idx="102">
                  <c:v>12.6645833333314</c:v>
                </c:pt>
                <c:pt idx="103">
                  <c:v>12.6645833333314</c:v>
                </c:pt>
                <c:pt idx="104">
                  <c:v>12.6645833333314</c:v>
                </c:pt>
                <c:pt idx="105">
                  <c:v>12.6645833333314</c:v>
                </c:pt>
                <c:pt idx="106">
                  <c:v>12.6645833333314</c:v>
                </c:pt>
                <c:pt idx="107">
                  <c:v>12.6645833333314</c:v>
                </c:pt>
                <c:pt idx="108">
                  <c:v>12.6645833333314</c:v>
                </c:pt>
                <c:pt idx="109">
                  <c:v>12.6645833333314</c:v>
                </c:pt>
                <c:pt idx="110">
                  <c:v>12.6645833333314</c:v>
                </c:pt>
                <c:pt idx="111">
                  <c:v>12.6645833333314</c:v>
                </c:pt>
                <c:pt idx="112">
                  <c:v>12.6645833333314</c:v>
                </c:pt>
                <c:pt idx="113">
                  <c:v>12.6645833333314</c:v>
                </c:pt>
                <c:pt idx="114">
                  <c:v>12.6645833333314</c:v>
                </c:pt>
                <c:pt idx="115">
                  <c:v>12.6645833333314</c:v>
                </c:pt>
                <c:pt idx="116">
                  <c:v>12.6645833333314</c:v>
                </c:pt>
                <c:pt idx="117">
                  <c:v>12.6645833333314</c:v>
                </c:pt>
                <c:pt idx="118">
                  <c:v>12.6645833333314</c:v>
                </c:pt>
              </c:numCache>
            </c:numRef>
          </c:xVal>
          <c:yVal>
            <c:numRef>
              <c:f>'All pigments'!$U$797:$U$915</c:f>
              <c:numCache>
                <c:formatCode>General</c:formatCode>
                <c:ptCount val="119"/>
                <c:pt idx="0">
                  <c:v>0.0239</c:v>
                </c:pt>
                <c:pt idx="1">
                  <c:v>0.06666426</c:v>
                </c:pt>
                <c:pt idx="2">
                  <c:v>0.1170407</c:v>
                </c:pt>
                <c:pt idx="3">
                  <c:v>0.005673067</c:v>
                </c:pt>
                <c:pt idx="4">
                  <c:v>0.009267287</c:v>
                </c:pt>
                <c:pt idx="5">
                  <c:v>0.06064995</c:v>
                </c:pt>
                <c:pt idx="6">
                  <c:v>0.06108353</c:v>
                </c:pt>
                <c:pt idx="7">
                  <c:v>0.002081163</c:v>
                </c:pt>
                <c:pt idx="8">
                  <c:v>0.003770993</c:v>
                </c:pt>
                <c:pt idx="9">
                  <c:v>0.02309778</c:v>
                </c:pt>
                <c:pt idx="10">
                  <c:v>0.000711752</c:v>
                </c:pt>
                <c:pt idx="11">
                  <c:v>0.001222143</c:v>
                </c:pt>
                <c:pt idx="12">
                  <c:v>0.001670935</c:v>
                </c:pt>
                <c:pt idx="13">
                  <c:v>0.002243961</c:v>
                </c:pt>
                <c:pt idx="14">
                  <c:v>0.001297699</c:v>
                </c:pt>
                <c:pt idx="15">
                  <c:v>0.0128633</c:v>
                </c:pt>
                <c:pt idx="16">
                  <c:v>0.001418516</c:v>
                </c:pt>
                <c:pt idx="17">
                  <c:v>0.08564969</c:v>
                </c:pt>
                <c:pt idx="18">
                  <c:v>0.000488757</c:v>
                </c:pt>
                <c:pt idx="19">
                  <c:v>0.001398187</c:v>
                </c:pt>
                <c:pt idx="20">
                  <c:v>0</c:v>
                </c:pt>
                <c:pt idx="21">
                  <c:v>0.02639129</c:v>
                </c:pt>
                <c:pt idx="22">
                  <c:v>0.02822447</c:v>
                </c:pt>
                <c:pt idx="23">
                  <c:v>0.09502547</c:v>
                </c:pt>
                <c:pt idx="24">
                  <c:v>0.005138181</c:v>
                </c:pt>
                <c:pt idx="25">
                  <c:v>0.008536446</c:v>
                </c:pt>
                <c:pt idx="26">
                  <c:v>0.06000133</c:v>
                </c:pt>
                <c:pt idx="27">
                  <c:v>0.05310941</c:v>
                </c:pt>
                <c:pt idx="28">
                  <c:v>0.00221782</c:v>
                </c:pt>
                <c:pt idx="29">
                  <c:v>0.003780569</c:v>
                </c:pt>
                <c:pt idx="30">
                  <c:v>0.02212592</c:v>
                </c:pt>
                <c:pt idx="31">
                  <c:v>0.000732458</c:v>
                </c:pt>
                <c:pt idx="32">
                  <c:v>0.000792504</c:v>
                </c:pt>
                <c:pt idx="33">
                  <c:v>0.00124026</c:v>
                </c:pt>
                <c:pt idx="34">
                  <c:v>0.003088746</c:v>
                </c:pt>
                <c:pt idx="35">
                  <c:v>0.002256779</c:v>
                </c:pt>
                <c:pt idx="36">
                  <c:v>0.08372916</c:v>
                </c:pt>
                <c:pt idx="37">
                  <c:v>0.0006</c:v>
                </c:pt>
                <c:pt idx="38">
                  <c:v>0.001745475</c:v>
                </c:pt>
                <c:pt idx="39">
                  <c:v>0.01295001</c:v>
                </c:pt>
                <c:pt idx="40">
                  <c:v>0</c:v>
                </c:pt>
                <c:pt idx="41">
                  <c:v>0.07994083</c:v>
                </c:pt>
                <c:pt idx="42">
                  <c:v>0.003216829</c:v>
                </c:pt>
                <c:pt idx="43">
                  <c:v>0.006286405</c:v>
                </c:pt>
                <c:pt idx="44">
                  <c:v>0.0440748</c:v>
                </c:pt>
                <c:pt idx="45">
                  <c:v>0.03881246</c:v>
                </c:pt>
                <c:pt idx="46">
                  <c:v>0.001672547</c:v>
                </c:pt>
                <c:pt idx="47">
                  <c:v>0.002964435</c:v>
                </c:pt>
                <c:pt idx="48">
                  <c:v>0.01220615</c:v>
                </c:pt>
                <c:pt idx="49">
                  <c:v>0.001189756</c:v>
                </c:pt>
                <c:pt idx="50">
                  <c:v>0.000724485</c:v>
                </c:pt>
                <c:pt idx="51">
                  <c:v>0.000560037</c:v>
                </c:pt>
                <c:pt idx="52">
                  <c:v>0.000442656</c:v>
                </c:pt>
                <c:pt idx="53">
                  <c:v>0.001629145</c:v>
                </c:pt>
                <c:pt idx="54">
                  <c:v>0.001655443</c:v>
                </c:pt>
                <c:pt idx="55">
                  <c:v>0.001815691</c:v>
                </c:pt>
                <c:pt idx="56">
                  <c:v>0.0671176</c:v>
                </c:pt>
                <c:pt idx="57">
                  <c:v>0.000395393</c:v>
                </c:pt>
                <c:pt idx="58">
                  <c:v>0.000625067</c:v>
                </c:pt>
                <c:pt idx="59">
                  <c:v>0.0198723</c:v>
                </c:pt>
                <c:pt idx="60">
                  <c:v>0</c:v>
                </c:pt>
                <c:pt idx="61">
                  <c:v>0.1333957</c:v>
                </c:pt>
                <c:pt idx="62">
                  <c:v>0.002985406</c:v>
                </c:pt>
                <c:pt idx="63">
                  <c:v>0.009440714</c:v>
                </c:pt>
                <c:pt idx="64">
                  <c:v>0.07178</c:v>
                </c:pt>
                <c:pt idx="65">
                  <c:v>0.06652015</c:v>
                </c:pt>
                <c:pt idx="66">
                  <c:v>0.001927562</c:v>
                </c:pt>
                <c:pt idx="67">
                  <c:v>0.00388698</c:v>
                </c:pt>
                <c:pt idx="68">
                  <c:v>0.000669541</c:v>
                </c:pt>
                <c:pt idx="69">
                  <c:v>0.02195805</c:v>
                </c:pt>
                <c:pt idx="70">
                  <c:v>0.00168267</c:v>
                </c:pt>
                <c:pt idx="71">
                  <c:v>0.004205965</c:v>
                </c:pt>
                <c:pt idx="72">
                  <c:v>0.002078224</c:v>
                </c:pt>
                <c:pt idx="73">
                  <c:v>0.00163318</c:v>
                </c:pt>
                <c:pt idx="74">
                  <c:v>0.002533722</c:v>
                </c:pt>
                <c:pt idx="75">
                  <c:v>0.001641713</c:v>
                </c:pt>
                <c:pt idx="76">
                  <c:v>0.1132142</c:v>
                </c:pt>
                <c:pt idx="77">
                  <c:v>0.000434908</c:v>
                </c:pt>
                <c:pt idx="78">
                  <c:v>0.001453991</c:v>
                </c:pt>
                <c:pt idx="79">
                  <c:v>0.02161014</c:v>
                </c:pt>
                <c:pt idx="80">
                  <c:v>0.002116537</c:v>
                </c:pt>
                <c:pt idx="81">
                  <c:v>0.1146182</c:v>
                </c:pt>
                <c:pt idx="82">
                  <c:v>0.002240728</c:v>
                </c:pt>
                <c:pt idx="83">
                  <c:v>0.007517132</c:v>
                </c:pt>
                <c:pt idx="84">
                  <c:v>0.05929897</c:v>
                </c:pt>
                <c:pt idx="85">
                  <c:v>0.05677966</c:v>
                </c:pt>
                <c:pt idx="86">
                  <c:v>0.001605369</c:v>
                </c:pt>
                <c:pt idx="87">
                  <c:v>0.003244496</c:v>
                </c:pt>
                <c:pt idx="88">
                  <c:v>0.000490763</c:v>
                </c:pt>
                <c:pt idx="89">
                  <c:v>0.02145613</c:v>
                </c:pt>
                <c:pt idx="90">
                  <c:v>0.001876031</c:v>
                </c:pt>
                <c:pt idx="91">
                  <c:v>0.003251998</c:v>
                </c:pt>
                <c:pt idx="92">
                  <c:v>0.00175678</c:v>
                </c:pt>
                <c:pt idx="93">
                  <c:v>0.001687588</c:v>
                </c:pt>
                <c:pt idx="94">
                  <c:v>0.001967552</c:v>
                </c:pt>
                <c:pt idx="95">
                  <c:v>0.001323795</c:v>
                </c:pt>
                <c:pt idx="96">
                  <c:v>0.09160309</c:v>
                </c:pt>
                <c:pt idx="97">
                  <c:v>0.007233735</c:v>
                </c:pt>
                <c:pt idx="98">
                  <c:v>0.000404357</c:v>
                </c:pt>
                <c:pt idx="99">
                  <c:v>0.001477158</c:v>
                </c:pt>
                <c:pt idx="100">
                  <c:v>0.01699488</c:v>
                </c:pt>
                <c:pt idx="101">
                  <c:v>0</c:v>
                </c:pt>
                <c:pt idx="102">
                  <c:v>0.1467041</c:v>
                </c:pt>
                <c:pt idx="103">
                  <c:v>0.004164273</c:v>
                </c:pt>
                <c:pt idx="104">
                  <c:v>0.01343087</c:v>
                </c:pt>
                <c:pt idx="105">
                  <c:v>0.08391359</c:v>
                </c:pt>
                <c:pt idx="106">
                  <c:v>0.06247382</c:v>
                </c:pt>
                <c:pt idx="107">
                  <c:v>0.003092361</c:v>
                </c:pt>
                <c:pt idx="108">
                  <c:v>0.003918601</c:v>
                </c:pt>
                <c:pt idx="109">
                  <c:v>0.02033778</c:v>
                </c:pt>
                <c:pt idx="110">
                  <c:v>0.000939516</c:v>
                </c:pt>
                <c:pt idx="111">
                  <c:v>0.002140392</c:v>
                </c:pt>
                <c:pt idx="112">
                  <c:v>0.000871899</c:v>
                </c:pt>
                <c:pt idx="113">
                  <c:v>0.001243036</c:v>
                </c:pt>
                <c:pt idx="114">
                  <c:v>0.0020631</c:v>
                </c:pt>
                <c:pt idx="115">
                  <c:v>0.002948751</c:v>
                </c:pt>
                <c:pt idx="116">
                  <c:v>0.1231169</c:v>
                </c:pt>
                <c:pt idx="117">
                  <c:v>0.000848428</c:v>
                </c:pt>
                <c:pt idx="118">
                  <c:v>0.001676676</c:v>
                </c:pt>
              </c:numCache>
            </c:numRef>
          </c:yVal>
          <c:smooth val="0"/>
        </c:ser>
        <c:ser>
          <c:idx val="5"/>
          <c:order val="5"/>
          <c:tx>
            <c:strRef>
              <c:f>"OUT(70m)"</c:f>
              <c:strCache>
                <c:ptCount val="1"/>
                <c:pt idx="0">
                  <c:v>OUT(70m)</c:v>
                </c:pt>
              </c:strCache>
            </c:strRef>
          </c:tx>
          <c:spPr>
            <a:solidFill>
              <a:srgbClr val="ff0000"/>
            </a:solidFill>
            <a:ln w="12600">
              <a:solidFill>
                <a:srgbClr val="ff0000"/>
              </a:solidFill>
              <a:custDash>
                <a:ds d="300000" sp="300000"/>
              </a:custDash>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916:$A$1050</c:f>
              <c:numCache>
                <c:formatCode>General</c:formatCode>
                <c:ptCount val="135"/>
                <c:pt idx="0">
                  <c:v>3.65277777778101</c:v>
                </c:pt>
                <c:pt idx="1">
                  <c:v>3.65277777778101</c:v>
                </c:pt>
                <c:pt idx="2">
                  <c:v>3.65277777778101</c:v>
                </c:pt>
                <c:pt idx="3">
                  <c:v>3.65277777778101</c:v>
                </c:pt>
                <c:pt idx="4">
                  <c:v>3.65277777778101</c:v>
                </c:pt>
                <c:pt idx="5">
                  <c:v>3.65277777778101</c:v>
                </c:pt>
                <c:pt idx="6">
                  <c:v>3.65277777778101</c:v>
                </c:pt>
                <c:pt idx="7">
                  <c:v>3.65277777778101</c:v>
                </c:pt>
                <c:pt idx="8">
                  <c:v>3.65277777778101</c:v>
                </c:pt>
                <c:pt idx="9">
                  <c:v>3.65277777778101</c:v>
                </c:pt>
                <c:pt idx="10">
                  <c:v>3.65277777778101</c:v>
                </c:pt>
                <c:pt idx="11">
                  <c:v>3.65277777778101</c:v>
                </c:pt>
                <c:pt idx="12">
                  <c:v>3.65277777778101</c:v>
                </c:pt>
                <c:pt idx="13">
                  <c:v>3.65277777778101</c:v>
                </c:pt>
                <c:pt idx="14">
                  <c:v>3.65277777778101</c:v>
                </c:pt>
                <c:pt idx="15">
                  <c:v>3.65277777778101</c:v>
                </c:pt>
                <c:pt idx="16">
                  <c:v>3.65277777778101</c:v>
                </c:pt>
                <c:pt idx="17">
                  <c:v>3.65277777778101</c:v>
                </c:pt>
                <c:pt idx="18">
                  <c:v>3.65277777778101</c:v>
                </c:pt>
                <c:pt idx="19">
                  <c:v>3.65277777778101</c:v>
                </c:pt>
                <c:pt idx="20">
                  <c:v>3.65277777778101</c:v>
                </c:pt>
                <c:pt idx="21">
                  <c:v>3.65277777778101</c:v>
                </c:pt>
                <c:pt idx="22">
                  <c:v>3.65277777778101</c:v>
                </c:pt>
                <c:pt idx="23">
                  <c:v>5.70625000000291</c:v>
                </c:pt>
                <c:pt idx="24">
                  <c:v>5.70625000000291</c:v>
                </c:pt>
                <c:pt idx="25">
                  <c:v>5.70625000000291</c:v>
                </c:pt>
                <c:pt idx="26">
                  <c:v>5.70625000000291</c:v>
                </c:pt>
                <c:pt idx="27">
                  <c:v>5.70625000000291</c:v>
                </c:pt>
                <c:pt idx="28">
                  <c:v>5.70625000000291</c:v>
                </c:pt>
                <c:pt idx="29">
                  <c:v>5.70625000000291</c:v>
                </c:pt>
                <c:pt idx="30">
                  <c:v>5.70625000000291</c:v>
                </c:pt>
                <c:pt idx="31">
                  <c:v>5.70625000000291</c:v>
                </c:pt>
                <c:pt idx="32">
                  <c:v>5.70625000000291</c:v>
                </c:pt>
                <c:pt idx="33">
                  <c:v>5.70625000000291</c:v>
                </c:pt>
                <c:pt idx="34">
                  <c:v>5.70625000000291</c:v>
                </c:pt>
                <c:pt idx="35">
                  <c:v>5.70625000000291</c:v>
                </c:pt>
                <c:pt idx="36">
                  <c:v>5.70625000000291</c:v>
                </c:pt>
                <c:pt idx="37">
                  <c:v>5.70625000000291</c:v>
                </c:pt>
                <c:pt idx="38">
                  <c:v>5.70625000000291</c:v>
                </c:pt>
                <c:pt idx="39">
                  <c:v>5.70625000000291</c:v>
                </c:pt>
                <c:pt idx="40">
                  <c:v>5.70625000000291</c:v>
                </c:pt>
                <c:pt idx="41">
                  <c:v>5.70625000000291</c:v>
                </c:pt>
                <c:pt idx="42">
                  <c:v>5.70625000000291</c:v>
                </c:pt>
                <c:pt idx="43">
                  <c:v>5.70625000000291</c:v>
                </c:pt>
                <c:pt idx="44">
                  <c:v>5.70625000000291</c:v>
                </c:pt>
                <c:pt idx="45">
                  <c:v>5.70625000000291</c:v>
                </c:pt>
                <c:pt idx="46">
                  <c:v>5.70625000000291</c:v>
                </c:pt>
                <c:pt idx="47">
                  <c:v>7.81874999999855</c:v>
                </c:pt>
                <c:pt idx="48">
                  <c:v>7.81874999999855</c:v>
                </c:pt>
                <c:pt idx="49">
                  <c:v>7.81874999999855</c:v>
                </c:pt>
                <c:pt idx="50">
                  <c:v>7.81874999999855</c:v>
                </c:pt>
                <c:pt idx="51">
                  <c:v>7.81874999999855</c:v>
                </c:pt>
                <c:pt idx="52">
                  <c:v>7.81874999999855</c:v>
                </c:pt>
                <c:pt idx="53">
                  <c:v>7.81874999999855</c:v>
                </c:pt>
                <c:pt idx="54">
                  <c:v>7.81874999999855</c:v>
                </c:pt>
                <c:pt idx="55">
                  <c:v>7.81874999999855</c:v>
                </c:pt>
                <c:pt idx="56">
                  <c:v>7.81874999999855</c:v>
                </c:pt>
                <c:pt idx="57">
                  <c:v>7.81874999999855</c:v>
                </c:pt>
                <c:pt idx="58">
                  <c:v>7.81874999999855</c:v>
                </c:pt>
                <c:pt idx="59">
                  <c:v>7.81874999999855</c:v>
                </c:pt>
                <c:pt idx="60">
                  <c:v>7.81874999999855</c:v>
                </c:pt>
                <c:pt idx="61">
                  <c:v>7.81874999999855</c:v>
                </c:pt>
                <c:pt idx="62">
                  <c:v>7.81874999999855</c:v>
                </c:pt>
                <c:pt idx="63">
                  <c:v>7.81874999999855</c:v>
                </c:pt>
                <c:pt idx="64">
                  <c:v>7.81874999999855</c:v>
                </c:pt>
                <c:pt idx="65">
                  <c:v>7.81874999999855</c:v>
                </c:pt>
                <c:pt idx="66">
                  <c:v>7.81874999999855</c:v>
                </c:pt>
                <c:pt idx="67">
                  <c:v>9.4597222222219</c:v>
                </c:pt>
                <c:pt idx="68">
                  <c:v>9.4597222222219</c:v>
                </c:pt>
                <c:pt idx="69">
                  <c:v>9.4597222222219</c:v>
                </c:pt>
                <c:pt idx="70">
                  <c:v>9.4597222222219</c:v>
                </c:pt>
                <c:pt idx="71">
                  <c:v>9.4597222222219</c:v>
                </c:pt>
                <c:pt idx="72">
                  <c:v>9.4597222222219</c:v>
                </c:pt>
                <c:pt idx="73">
                  <c:v>9.4597222222219</c:v>
                </c:pt>
                <c:pt idx="74">
                  <c:v>9.4597222222219</c:v>
                </c:pt>
                <c:pt idx="75">
                  <c:v>9.4597222222219</c:v>
                </c:pt>
                <c:pt idx="76">
                  <c:v>9.4597222222219</c:v>
                </c:pt>
                <c:pt idx="77">
                  <c:v>9.4597222222219</c:v>
                </c:pt>
                <c:pt idx="78">
                  <c:v>9.4597222222219</c:v>
                </c:pt>
                <c:pt idx="79">
                  <c:v>9.4597222222219</c:v>
                </c:pt>
                <c:pt idx="80">
                  <c:v>9.4597222222219</c:v>
                </c:pt>
                <c:pt idx="81">
                  <c:v>9.4597222222219</c:v>
                </c:pt>
                <c:pt idx="82">
                  <c:v>9.4597222222219</c:v>
                </c:pt>
                <c:pt idx="83">
                  <c:v>9.4597222222219</c:v>
                </c:pt>
                <c:pt idx="84">
                  <c:v>9.4597222222219</c:v>
                </c:pt>
                <c:pt idx="85">
                  <c:v>9.4597222222219</c:v>
                </c:pt>
                <c:pt idx="86">
                  <c:v>9.4597222222219</c:v>
                </c:pt>
                <c:pt idx="87">
                  <c:v>9.4597222222219</c:v>
                </c:pt>
                <c:pt idx="88">
                  <c:v>9.4597222222219</c:v>
                </c:pt>
                <c:pt idx="89">
                  <c:v>10.8354166666686</c:v>
                </c:pt>
                <c:pt idx="90">
                  <c:v>10.8354166666686</c:v>
                </c:pt>
                <c:pt idx="91">
                  <c:v>10.8354166666686</c:v>
                </c:pt>
                <c:pt idx="92">
                  <c:v>10.8354166666686</c:v>
                </c:pt>
                <c:pt idx="93">
                  <c:v>10.8354166666686</c:v>
                </c:pt>
                <c:pt idx="94">
                  <c:v>10.8354166666686</c:v>
                </c:pt>
                <c:pt idx="95">
                  <c:v>10.8354166666686</c:v>
                </c:pt>
                <c:pt idx="96">
                  <c:v>10.8354166666686</c:v>
                </c:pt>
                <c:pt idx="97">
                  <c:v>10.8354166666686</c:v>
                </c:pt>
                <c:pt idx="98">
                  <c:v>10.8354166666686</c:v>
                </c:pt>
                <c:pt idx="99">
                  <c:v>10.8354166666686</c:v>
                </c:pt>
                <c:pt idx="100">
                  <c:v>10.8354166666686</c:v>
                </c:pt>
                <c:pt idx="101">
                  <c:v>10.8354166666686</c:v>
                </c:pt>
                <c:pt idx="102">
                  <c:v>10.8354166666686</c:v>
                </c:pt>
                <c:pt idx="103">
                  <c:v>10.8354166666686</c:v>
                </c:pt>
                <c:pt idx="104">
                  <c:v>10.8354166666686</c:v>
                </c:pt>
                <c:pt idx="105">
                  <c:v>10.8354166666686</c:v>
                </c:pt>
                <c:pt idx="106">
                  <c:v>10.8354166666686</c:v>
                </c:pt>
                <c:pt idx="107">
                  <c:v>10.8354166666686</c:v>
                </c:pt>
                <c:pt idx="108">
                  <c:v>10.8354166666686</c:v>
                </c:pt>
                <c:pt idx="109">
                  <c:v>10.8354166666686</c:v>
                </c:pt>
                <c:pt idx="110">
                  <c:v>12.6645833333314</c:v>
                </c:pt>
                <c:pt idx="111">
                  <c:v>12.6645833333314</c:v>
                </c:pt>
                <c:pt idx="112">
                  <c:v>12.6645833333314</c:v>
                </c:pt>
                <c:pt idx="113">
                  <c:v>12.6645833333314</c:v>
                </c:pt>
                <c:pt idx="114">
                  <c:v>12.6645833333314</c:v>
                </c:pt>
                <c:pt idx="115">
                  <c:v>12.6645833333314</c:v>
                </c:pt>
                <c:pt idx="116">
                  <c:v>12.6645833333314</c:v>
                </c:pt>
                <c:pt idx="117">
                  <c:v>12.6645833333314</c:v>
                </c:pt>
                <c:pt idx="118">
                  <c:v>12.6645833333314</c:v>
                </c:pt>
                <c:pt idx="119">
                  <c:v>12.6645833333314</c:v>
                </c:pt>
                <c:pt idx="120">
                  <c:v>12.6645833333314</c:v>
                </c:pt>
                <c:pt idx="121">
                  <c:v>12.6645833333314</c:v>
                </c:pt>
                <c:pt idx="122">
                  <c:v>12.6645833333314</c:v>
                </c:pt>
                <c:pt idx="123">
                  <c:v>12.6645833333314</c:v>
                </c:pt>
                <c:pt idx="124">
                  <c:v>12.6645833333314</c:v>
                </c:pt>
                <c:pt idx="125">
                  <c:v>12.6645833333314</c:v>
                </c:pt>
                <c:pt idx="126">
                  <c:v>12.6645833333314</c:v>
                </c:pt>
                <c:pt idx="127">
                  <c:v>12.6645833333314</c:v>
                </c:pt>
                <c:pt idx="128">
                  <c:v>12.6645833333314</c:v>
                </c:pt>
                <c:pt idx="129">
                  <c:v>12.6645833333314</c:v>
                </c:pt>
                <c:pt idx="130">
                  <c:v>12.6645833333314</c:v>
                </c:pt>
                <c:pt idx="131">
                  <c:v>12.6645833333314</c:v>
                </c:pt>
                <c:pt idx="132">
                  <c:v>12.6645833333314</c:v>
                </c:pt>
                <c:pt idx="133">
                  <c:v>12.6645833333314</c:v>
                </c:pt>
                <c:pt idx="134">
                  <c:v>12.6645833333314</c:v>
                </c:pt>
              </c:numCache>
            </c:numRef>
          </c:xVal>
          <c:yVal>
            <c:numRef>
              <c:f>'All pigments'!$U$916:$U$1050</c:f>
              <c:numCache>
                <c:formatCode>General</c:formatCode>
                <c:ptCount val="135"/>
                <c:pt idx="0">
                  <c:v>0.05972595</c:v>
                </c:pt>
                <c:pt idx="1">
                  <c:v>0.01142977</c:v>
                </c:pt>
                <c:pt idx="2">
                  <c:v>0.3137599</c:v>
                </c:pt>
                <c:pt idx="3">
                  <c:v>0.006285139</c:v>
                </c:pt>
                <c:pt idx="4">
                  <c:v>0.003038611</c:v>
                </c:pt>
                <c:pt idx="5">
                  <c:v>0.001291638</c:v>
                </c:pt>
                <c:pt idx="6">
                  <c:v>0.03396948</c:v>
                </c:pt>
                <c:pt idx="7">
                  <c:v>0.1746943</c:v>
                </c:pt>
                <c:pt idx="8">
                  <c:v>0.08138072</c:v>
                </c:pt>
                <c:pt idx="9">
                  <c:v>0.003036713</c:v>
                </c:pt>
                <c:pt idx="10">
                  <c:v>0.01221966</c:v>
                </c:pt>
                <c:pt idx="11">
                  <c:v>0.009765618</c:v>
                </c:pt>
                <c:pt idx="12">
                  <c:v>0.02253775</c:v>
                </c:pt>
                <c:pt idx="13">
                  <c:v>0.00147919</c:v>
                </c:pt>
                <c:pt idx="14">
                  <c:v>0.002385027</c:v>
                </c:pt>
                <c:pt idx="15">
                  <c:v>0.000932409</c:v>
                </c:pt>
                <c:pt idx="16">
                  <c:v>0.000829815</c:v>
                </c:pt>
                <c:pt idx="17">
                  <c:v>0.006522547</c:v>
                </c:pt>
                <c:pt idx="18">
                  <c:v>0.004148883</c:v>
                </c:pt>
                <c:pt idx="19">
                  <c:v>0.005891849</c:v>
                </c:pt>
                <c:pt idx="20">
                  <c:v>0.1844193</c:v>
                </c:pt>
                <c:pt idx="21">
                  <c:v>0.000688397</c:v>
                </c:pt>
                <c:pt idx="22">
                  <c:v>0.001873037</c:v>
                </c:pt>
                <c:pt idx="23">
                  <c:v>0</c:v>
                </c:pt>
                <c:pt idx="24">
                  <c:v>0.0811</c:v>
                </c:pt>
                <c:pt idx="25">
                  <c:v>0.07696422</c:v>
                </c:pt>
                <c:pt idx="26">
                  <c:v>0.2880406</c:v>
                </c:pt>
                <c:pt idx="27">
                  <c:v>0.004962272</c:v>
                </c:pt>
                <c:pt idx="28">
                  <c:v>0.001080569</c:v>
                </c:pt>
                <c:pt idx="29">
                  <c:v>0.03162473</c:v>
                </c:pt>
                <c:pt idx="30">
                  <c:v>0.1609637</c:v>
                </c:pt>
                <c:pt idx="31">
                  <c:v>0.08838335</c:v>
                </c:pt>
                <c:pt idx="32">
                  <c:v>0.002304006</c:v>
                </c:pt>
                <c:pt idx="33">
                  <c:v>0.00949348</c:v>
                </c:pt>
                <c:pt idx="34">
                  <c:v>0.009978248</c:v>
                </c:pt>
                <c:pt idx="35">
                  <c:v>0.02648365</c:v>
                </c:pt>
                <c:pt idx="36">
                  <c:v>0.000753163</c:v>
                </c:pt>
                <c:pt idx="37">
                  <c:v>0.002458004</c:v>
                </c:pt>
                <c:pt idx="38">
                  <c:v>0.00230556</c:v>
                </c:pt>
                <c:pt idx="39">
                  <c:v>0.001575172</c:v>
                </c:pt>
                <c:pt idx="40">
                  <c:v>0.001214777</c:v>
                </c:pt>
                <c:pt idx="41">
                  <c:v>0.007839368</c:v>
                </c:pt>
                <c:pt idx="42">
                  <c:v>0.003996429</c:v>
                </c:pt>
                <c:pt idx="43">
                  <c:v>0.002966348</c:v>
                </c:pt>
                <c:pt idx="44">
                  <c:v>0.1776799</c:v>
                </c:pt>
                <c:pt idx="45">
                  <c:v>0.000726246</c:v>
                </c:pt>
                <c:pt idx="46">
                  <c:v>0.002678071</c:v>
                </c:pt>
                <c:pt idx="47">
                  <c:v>0.0151</c:v>
                </c:pt>
                <c:pt idx="48">
                  <c:v>0.004717015</c:v>
                </c:pt>
                <c:pt idx="49">
                  <c:v>0.1506673</c:v>
                </c:pt>
                <c:pt idx="50">
                  <c:v>0.00461716</c:v>
                </c:pt>
                <c:pt idx="51">
                  <c:v>0.000936515</c:v>
                </c:pt>
                <c:pt idx="52">
                  <c:v>0.01285849</c:v>
                </c:pt>
                <c:pt idx="53">
                  <c:v>0.08007934</c:v>
                </c:pt>
                <c:pt idx="54">
                  <c:v>0.06302314</c:v>
                </c:pt>
                <c:pt idx="55">
                  <c:v>0.003947536</c:v>
                </c:pt>
                <c:pt idx="56">
                  <c:v>0.005021621</c:v>
                </c:pt>
                <c:pt idx="57">
                  <c:v>0.01140959</c:v>
                </c:pt>
                <c:pt idx="58">
                  <c:v>0.000864643</c:v>
                </c:pt>
                <c:pt idx="59">
                  <c:v>0.00177667</c:v>
                </c:pt>
                <c:pt idx="60">
                  <c:v>0.000454331</c:v>
                </c:pt>
                <c:pt idx="61">
                  <c:v>0.001666773</c:v>
                </c:pt>
                <c:pt idx="62">
                  <c:v>0.001600161</c:v>
                </c:pt>
                <c:pt idx="63">
                  <c:v>0.006767578</c:v>
                </c:pt>
                <c:pt idx="64">
                  <c:v>0.1236525</c:v>
                </c:pt>
                <c:pt idx="65">
                  <c:v>0.000536857</c:v>
                </c:pt>
                <c:pt idx="66">
                  <c:v>0.001049235</c:v>
                </c:pt>
                <c:pt idx="67">
                  <c:v>0.05973742</c:v>
                </c:pt>
                <c:pt idx="68">
                  <c:v>0.001790911</c:v>
                </c:pt>
                <c:pt idx="69">
                  <c:v>0.2969087</c:v>
                </c:pt>
                <c:pt idx="70">
                  <c:v>0.004333917</c:v>
                </c:pt>
                <c:pt idx="71">
                  <c:v>0.001779588</c:v>
                </c:pt>
                <c:pt idx="72">
                  <c:v>0.000427871</c:v>
                </c:pt>
                <c:pt idx="73">
                  <c:v>0.02715011</c:v>
                </c:pt>
                <c:pt idx="74">
                  <c:v>0.1624356</c:v>
                </c:pt>
                <c:pt idx="75">
                  <c:v>0.0980963</c:v>
                </c:pt>
                <c:pt idx="76">
                  <c:v>0.006746774</c:v>
                </c:pt>
                <c:pt idx="77">
                  <c:v>0.007501736</c:v>
                </c:pt>
                <c:pt idx="78">
                  <c:v>0.001404129</c:v>
                </c:pt>
                <c:pt idx="79">
                  <c:v>0.02636009</c:v>
                </c:pt>
                <c:pt idx="80">
                  <c:v>0.002041325</c:v>
                </c:pt>
                <c:pt idx="81">
                  <c:v>0.005016202</c:v>
                </c:pt>
                <c:pt idx="82">
                  <c:v>0.002344863</c:v>
                </c:pt>
                <c:pt idx="83">
                  <c:v>0.001820191</c:v>
                </c:pt>
                <c:pt idx="84">
                  <c:v>0.005113328</c:v>
                </c:pt>
                <c:pt idx="85">
                  <c:v>0.002421548</c:v>
                </c:pt>
                <c:pt idx="86">
                  <c:v>0.1889203</c:v>
                </c:pt>
                <c:pt idx="87">
                  <c:v>0.000598881</c:v>
                </c:pt>
                <c:pt idx="88">
                  <c:v>0.002910023</c:v>
                </c:pt>
                <c:pt idx="89">
                  <c:v>0.07432082</c:v>
                </c:pt>
                <c:pt idx="90">
                  <c:v>0.008558735</c:v>
                </c:pt>
                <c:pt idx="91">
                  <c:v>0.2358271</c:v>
                </c:pt>
                <c:pt idx="92">
                  <c:v>0.002625117</c:v>
                </c:pt>
                <c:pt idx="93">
                  <c:v>0.000916368</c:v>
                </c:pt>
                <c:pt idx="94">
                  <c:v>0.0265909</c:v>
                </c:pt>
                <c:pt idx="95">
                  <c:v>0.1492217</c:v>
                </c:pt>
                <c:pt idx="96">
                  <c:v>0.08856305</c:v>
                </c:pt>
                <c:pt idx="97">
                  <c:v>0.008229403</c:v>
                </c:pt>
                <c:pt idx="98">
                  <c:v>0.007618165</c:v>
                </c:pt>
                <c:pt idx="99">
                  <c:v>0.02389468</c:v>
                </c:pt>
                <c:pt idx="100">
                  <c:v>0.001848825</c:v>
                </c:pt>
                <c:pt idx="101">
                  <c:v>0.003586146</c:v>
                </c:pt>
                <c:pt idx="102">
                  <c:v>0.001274765</c:v>
                </c:pt>
                <c:pt idx="103">
                  <c:v>0.002062457</c:v>
                </c:pt>
                <c:pt idx="104">
                  <c:v>0.002791522</c:v>
                </c:pt>
                <c:pt idx="105">
                  <c:v>0.003991981</c:v>
                </c:pt>
                <c:pt idx="106">
                  <c:v>0.2044368</c:v>
                </c:pt>
                <c:pt idx="107">
                  <c:v>0.000691211</c:v>
                </c:pt>
                <c:pt idx="108">
                  <c:v>0.003493059</c:v>
                </c:pt>
                <c:pt idx="109">
                  <c:v>0.000389631</c:v>
                </c:pt>
                <c:pt idx="110">
                  <c:v>0.06426137</c:v>
                </c:pt>
                <c:pt idx="111">
                  <c:v>0</c:v>
                </c:pt>
                <c:pt idx="112">
                  <c:v>0.2512451</c:v>
                </c:pt>
                <c:pt idx="113">
                  <c:v>0.002949411</c:v>
                </c:pt>
                <c:pt idx="114">
                  <c:v>0.004587079</c:v>
                </c:pt>
                <c:pt idx="115">
                  <c:v>0.000911849</c:v>
                </c:pt>
                <c:pt idx="116">
                  <c:v>0.04600459</c:v>
                </c:pt>
                <c:pt idx="117">
                  <c:v>0.1573969</c:v>
                </c:pt>
                <c:pt idx="118">
                  <c:v>0.0958489</c:v>
                </c:pt>
                <c:pt idx="119">
                  <c:v>0.01185875</c:v>
                </c:pt>
                <c:pt idx="120">
                  <c:v>0.01016803</c:v>
                </c:pt>
                <c:pt idx="121">
                  <c:v>0.03223222</c:v>
                </c:pt>
                <c:pt idx="122">
                  <c:v>0.002925369</c:v>
                </c:pt>
                <c:pt idx="123">
                  <c:v>0.004311109</c:v>
                </c:pt>
                <c:pt idx="124">
                  <c:v>0.001555713</c:v>
                </c:pt>
                <c:pt idx="125">
                  <c:v>0.000437959</c:v>
                </c:pt>
                <c:pt idx="126">
                  <c:v>0.001073396</c:v>
                </c:pt>
                <c:pt idx="127">
                  <c:v>0.007115884</c:v>
                </c:pt>
                <c:pt idx="128">
                  <c:v>0.007445484</c:v>
                </c:pt>
                <c:pt idx="129">
                  <c:v>0.2040451</c:v>
                </c:pt>
                <c:pt idx="130">
                  <c:v>0.01552297</c:v>
                </c:pt>
                <c:pt idx="131">
                  <c:v>0</c:v>
                </c:pt>
                <c:pt idx="132">
                  <c:v>0</c:v>
                </c:pt>
                <c:pt idx="133">
                  <c:v>0.000698497</c:v>
                </c:pt>
                <c:pt idx="134">
                  <c:v>0.002485577</c:v>
                </c:pt>
              </c:numCache>
            </c:numRef>
          </c:yVal>
          <c:smooth val="0"/>
        </c:ser>
        <c:axId val="48619332"/>
        <c:axId val="54868469"/>
      </c:scatterChart>
      <c:valAx>
        <c:axId val="48619332"/>
        <c:scaling>
          <c:orientation val="minMax"/>
          <c:max val="14"/>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Date (Februar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4868469"/>
        <c:crossesAt val="0"/>
        <c:crossBetween val="midCat"/>
        <c:majorUnit val="1"/>
        <c:minorUnit val="0.5"/>
      </c:valAx>
      <c:valAx>
        <c:axId val="54868469"/>
        <c:scaling>
          <c:orientation val="minMax"/>
          <c:min val="0"/>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mg/m3)</a:t>
                </a:r>
              </a:p>
            </c:rich>
          </c:tx>
          <c:layout>
            <c:manualLayout>
              <c:xMode val="edge"/>
              <c:yMode val="edge"/>
              <c:x val="0.0430289584306399"/>
              <c:y val="0.00024906600249066"/>
            </c:manualLayout>
          </c:layout>
          <c:overlay val="0"/>
          <c:spPr>
            <a:noFill/>
            <a:ln w="0">
              <a:noFill/>
            </a:ln>
          </c:spPr>
        </c:title>
        <c:numFmt formatCode="0.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8619332"/>
        <c:crossesAt val="0"/>
        <c:crossBetween val="midCat"/>
      </c:valAx>
      <c:spPr>
        <a:noFill/>
        <a:ln w="12600">
          <a:noFill/>
        </a:ln>
      </c:spPr>
    </c:plotArea>
    <c:legend>
      <c:legendPos val="r"/>
      <c:layout>
        <c:manualLayout>
          <c:xMode val="edge"/>
          <c:yMode val="edge"/>
          <c:x val="0.301728164409155"/>
          <c:y val="0.0916562889165629"/>
          <c:w val="0.442842129845866"/>
          <c:h val="0.1288501452885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HPLC (HPLC Ext)</a:t>
            </a:r>
          </a:p>
        </c:rich>
      </c:tx>
      <c:overlay val="0"/>
      <c:spPr>
        <a:noFill/>
        <a:ln w="0">
          <a:noFill/>
        </a:ln>
      </c:spPr>
    </c:title>
    <c:autoTitleDeleted val="0"/>
    <c:plotArea>
      <c:layout>
        <c:manualLayout>
          <c:xMode val="edge"/>
          <c:yMode val="edge"/>
          <c:x val="0.132241532976827"/>
          <c:y val="0.158928571428571"/>
          <c:w val="0.863302139037433"/>
          <c:h val="0.755194805194805"/>
        </c:manualLayout>
      </c:layout>
      <c:scatterChart>
        <c:scatterStyle val="lineMarker"/>
        <c:varyColors val="0"/>
        <c:ser>
          <c:idx val="0"/>
          <c:order val="0"/>
          <c:tx>
            <c:strRef>
              <c:f>"IN(5m)"</c:f>
              <c:strCache>
                <c:ptCount val="1"/>
                <c:pt idx="0">
                  <c:v>IN(5m)</c:v>
                </c:pt>
              </c:strCache>
            </c:strRef>
          </c:tx>
          <c:spPr>
            <a:solidFill>
              <a:srgbClr val="00ff00"/>
            </a:solidFill>
            <a:ln w="25200">
              <a:solidFill>
                <a:srgbClr val="00ff00"/>
              </a:solidFill>
              <a:round/>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31:$B$39</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T$31:$T$39</c:f>
              <c:numCache>
                <c:formatCode>General</c:formatCode>
                <c:ptCount val="9"/>
                <c:pt idx="0">
                  <c:v>0.1909526</c:v>
                </c:pt>
                <c:pt idx="1">
                  <c:v>0.2039044</c:v>
                </c:pt>
                <c:pt idx="2">
                  <c:v>0.2039044</c:v>
                </c:pt>
                <c:pt idx="3">
                  <c:v>0.3524083</c:v>
                </c:pt>
                <c:pt idx="4">
                  <c:v>0.476537</c:v>
                </c:pt>
                <c:pt idx="5">
                  <c:v>0.596676</c:v>
                </c:pt>
                <c:pt idx="6">
                  <c:v>0.5870486</c:v>
                </c:pt>
                <c:pt idx="7">
                  <c:v>0.5312096</c:v>
                </c:pt>
                <c:pt idx="8">
                  <c:v>0.4551394</c:v>
                </c:pt>
              </c:numCache>
            </c:numRef>
          </c:yVal>
          <c:smooth val="0"/>
        </c:ser>
        <c:ser>
          <c:idx val="1"/>
          <c:order val="1"/>
          <c:tx>
            <c:strRef>
              <c:f>"IN(40m)"</c:f>
              <c:strCache>
                <c:ptCount val="1"/>
                <c:pt idx="0">
                  <c:v>IN(40m)</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40:$B$48</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T$40:$T$48</c:f>
              <c:numCache>
                <c:formatCode>General</c:formatCode>
                <c:ptCount val="9"/>
                <c:pt idx="0">
                  <c:v>0.2463859</c:v>
                </c:pt>
                <c:pt idx="1">
                  <c:v>0.2384847</c:v>
                </c:pt>
                <c:pt idx="2">
                  <c:v>0.252786</c:v>
                </c:pt>
                <c:pt idx="3">
                  <c:v>0.4550352</c:v>
                </c:pt>
                <c:pt idx="4">
                  <c:v>0.8372433</c:v>
                </c:pt>
                <c:pt idx="5">
                  <c:v>0.6374918</c:v>
                </c:pt>
                <c:pt idx="6">
                  <c:v>0.6364706</c:v>
                </c:pt>
                <c:pt idx="7">
                  <c:v>0.699</c:v>
                </c:pt>
                <c:pt idx="8">
                  <c:v>0.7014384</c:v>
                </c:pt>
              </c:numCache>
            </c:numRef>
          </c:yVal>
          <c:smooth val="0"/>
        </c:ser>
        <c:ser>
          <c:idx val="2"/>
          <c:order val="2"/>
          <c:tx>
            <c:strRef>
              <c:f>"IN(75m)"</c:f>
              <c:strCache>
                <c:ptCount val="1"/>
                <c:pt idx="0">
                  <c:v>IN(75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49:$B$57</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T$49:$T$57</c:f>
              <c:numCache>
                <c:formatCode>General</c:formatCode>
                <c:ptCount val="9"/>
                <c:pt idx="0">
                  <c:v>0.1837582</c:v>
                </c:pt>
                <c:pt idx="1">
                  <c:v>0.1523041</c:v>
                </c:pt>
                <c:pt idx="2">
                  <c:v>0.1365226</c:v>
                </c:pt>
                <c:pt idx="3">
                  <c:v>0.1306755</c:v>
                </c:pt>
                <c:pt idx="4">
                  <c:v>0.342014</c:v>
                </c:pt>
                <c:pt idx="5">
                  <c:v>0.1882312</c:v>
                </c:pt>
                <c:pt idx="6">
                  <c:v>0.2046852</c:v>
                </c:pt>
                <c:pt idx="7">
                  <c:v>0.209483</c:v>
                </c:pt>
                <c:pt idx="8">
                  <c:v>0.1734861</c:v>
                </c:pt>
              </c:numCache>
            </c:numRef>
          </c:yVal>
          <c:smooth val="0"/>
        </c:ser>
        <c:ser>
          <c:idx val="3"/>
          <c:order val="3"/>
          <c:tx>
            <c:strRef>
              <c:f>"OUT(5m)"</c:f>
              <c:strCache>
                <c:ptCount val="1"/>
                <c:pt idx="0">
                  <c:v>OUT(5m)</c:v>
                </c:pt>
              </c:strCache>
            </c:strRef>
          </c:tx>
          <c:spPr>
            <a:solidFill>
              <a:srgbClr val="00ff00"/>
            </a:solidFill>
            <a:ln w="12600">
              <a:solidFill>
                <a:srgbClr val="00ff00"/>
              </a:solidFill>
              <a:custDash>
                <a:ds d="300000" sp="300000"/>
              </a:custDash>
              <a:round/>
            </a:ln>
          </c:spPr>
          <c:marker>
            <c:symbol val="circ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58:$B$63</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T$58:$T$63</c:f>
              <c:numCache>
                <c:formatCode>General</c:formatCode>
                <c:ptCount val="6"/>
                <c:pt idx="0">
                  <c:v>0.09516028</c:v>
                </c:pt>
                <c:pt idx="1">
                  <c:v>0.07961252</c:v>
                </c:pt>
                <c:pt idx="2">
                  <c:v>0.05686947</c:v>
                </c:pt>
                <c:pt idx="3">
                  <c:v>0.06782925</c:v>
                </c:pt>
                <c:pt idx="4">
                  <c:v>0.08514433</c:v>
                </c:pt>
                <c:pt idx="5">
                  <c:v>0.07049635</c:v>
                </c:pt>
              </c:numCache>
            </c:numRef>
          </c:yVal>
          <c:smooth val="0"/>
        </c:ser>
        <c:ser>
          <c:idx val="4"/>
          <c:order val="4"/>
          <c:tx>
            <c:strRef>
              <c:f>"OUT(40m)"</c:f>
              <c:strCache>
                <c:ptCount val="1"/>
                <c:pt idx="0">
                  <c:v>OUT(40m)</c:v>
                </c:pt>
              </c:strCache>
            </c:strRef>
          </c:tx>
          <c:spPr>
            <a:solidFill>
              <a:srgbClr val="0000ff"/>
            </a:solidFill>
            <a:ln w="12600">
              <a:solidFill>
                <a:srgbClr val="0000ff"/>
              </a:solidFill>
              <a:custDash>
                <a:ds d="3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64:$B$69</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T$64:$T$69</c:f>
              <c:numCache>
                <c:formatCode>General</c:formatCode>
                <c:ptCount val="6"/>
                <c:pt idx="0">
                  <c:v>0.08564969</c:v>
                </c:pt>
                <c:pt idx="1">
                  <c:v>0.08372916</c:v>
                </c:pt>
                <c:pt idx="2">
                  <c:v>0.0671176</c:v>
                </c:pt>
                <c:pt idx="3">
                  <c:v>0.1132142</c:v>
                </c:pt>
                <c:pt idx="4">
                  <c:v>0.09160309</c:v>
                </c:pt>
                <c:pt idx="5">
                  <c:v>0.1231169</c:v>
                </c:pt>
              </c:numCache>
            </c:numRef>
          </c:yVal>
          <c:smooth val="0"/>
        </c:ser>
        <c:ser>
          <c:idx val="5"/>
          <c:order val="5"/>
          <c:tx>
            <c:strRef>
              <c:f>"OUT(75m)"</c:f>
              <c:strCache>
                <c:ptCount val="1"/>
                <c:pt idx="0">
                  <c:v>OUT(75m)</c:v>
                </c:pt>
              </c:strCache>
            </c:strRef>
          </c:tx>
          <c:spPr>
            <a:solidFill>
              <a:srgbClr val="ff0000"/>
            </a:solidFill>
            <a:ln w="12600">
              <a:solidFill>
                <a:srgbClr val="ff0000"/>
              </a:solidFill>
              <a:custDash>
                <a:ds d="300000" sp="300000"/>
              </a:custDash>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70:$B$75</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T$70:$T$75</c:f>
              <c:numCache>
                <c:formatCode>General</c:formatCode>
                <c:ptCount val="6"/>
                <c:pt idx="0">
                  <c:v>0.1844193</c:v>
                </c:pt>
                <c:pt idx="1">
                  <c:v>0.1776799</c:v>
                </c:pt>
                <c:pt idx="2">
                  <c:v>0.1236525</c:v>
                </c:pt>
                <c:pt idx="3">
                  <c:v>0.1889203</c:v>
                </c:pt>
                <c:pt idx="4">
                  <c:v>0.2044368</c:v>
                </c:pt>
                <c:pt idx="5">
                  <c:v>0.2040451</c:v>
                </c:pt>
              </c:numCache>
            </c:numRef>
          </c:yVal>
          <c:smooth val="0"/>
        </c:ser>
        <c:axId val="32505095"/>
        <c:axId val="96999693"/>
      </c:scatterChart>
      <c:valAx>
        <c:axId val="32505095"/>
        <c:scaling>
          <c:orientation val="minMax"/>
          <c:max val="14"/>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Date (Februar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999693"/>
        <c:crossesAt val="0"/>
        <c:crossBetween val="midCat"/>
        <c:majorUnit val="1"/>
      </c:valAx>
      <c:valAx>
        <c:axId val="96999693"/>
        <c:scaling>
          <c:orientation val="minMax"/>
          <c:min val="0"/>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Concentration (mg/m3)</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505095"/>
        <c:crossesAt val="0"/>
        <c:crossBetween val="midCat"/>
      </c:valAx>
      <c:spPr>
        <a:noFill/>
        <a:ln w="12600">
          <a:noFill/>
        </a:ln>
      </c:spPr>
    </c:plotArea>
    <c:legend>
      <c:legendPos val="r"/>
      <c:layout>
        <c:manualLayout>
          <c:xMode val="edge"/>
          <c:yMode val="edge"/>
          <c:x val="0.248551693404635"/>
          <c:y val="0.137094155844156"/>
          <c:w val="0.302584670231729"/>
          <c:h val="0.203327922077922"/>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75" spc="-1" strike="noStrike">
                <a:solidFill>
                  <a:srgbClr val="000000"/>
                </a:solidFill>
                <a:latin typeface="Arial"/>
              </a:defRPr>
            </a:pPr>
            <a:r>
              <a:rPr b="0" sz="1075" spc="-1" strike="noStrike">
                <a:solidFill>
                  <a:srgbClr val="000000"/>
                </a:solidFill>
                <a:latin typeface="Arial"/>
              </a:rPr>
              <a:t>HPLC vs PC filtes</a:t>
            </a:r>
          </a:p>
        </c:rich>
      </c:tx>
      <c:layout>
        <c:manualLayout>
          <c:xMode val="edge"/>
          <c:yMode val="edge"/>
          <c:x val="0.349141779938486"/>
          <c:y val="0.0440216076755624"/>
        </c:manualLayout>
      </c:layout>
      <c:overlay val="0"/>
      <c:spPr>
        <a:noFill/>
        <a:ln w="0">
          <a:noFill/>
        </a:ln>
      </c:spPr>
    </c:title>
    <c:autoTitleDeleted val="0"/>
    <c:plotArea>
      <c:layout>
        <c:manualLayout>
          <c:xMode val="edge"/>
          <c:yMode val="edge"/>
          <c:x val="0.0283758309356087"/>
          <c:y val="0.141578650326534"/>
          <c:w val="0.971624169064391"/>
          <c:h val="0.823187938402"/>
        </c:manualLayout>
      </c:layout>
      <c:scatterChart>
        <c:scatterStyle val="lineMarker"/>
        <c:varyColors val="0"/>
        <c:ser>
          <c:idx val="0"/>
          <c:order val="0"/>
          <c:tx>
            <c:strRef>
              <c:f>'Chlorophylla(HPLCvsFLUORO)'!$V$30</c:f>
              <c:strCache>
                <c:ptCount val="1"/>
                <c:pt idx="0">
                  <c:v>PC Chl</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intercept val="0"/>
            <c:dispRSqr val="1"/>
            <c:dispEq val="1"/>
          </c:trendline>
          <c:xVal>
            <c:numRef>
              <c:f>'Chlorophylla(HPLCvsFLUORO)'!$V$31:$V$75</c:f>
              <c:numCache>
                <c:formatCode>General</c:formatCode>
                <c:ptCount val="45"/>
                <c:pt idx="0">
                  <c:v>0.322</c:v>
                </c:pt>
                <c:pt idx="1">
                  <c:v>0.5801796</c:v>
                </c:pt>
                <c:pt idx="2">
                  <c:v>0.47817</c:v>
                </c:pt>
                <c:pt idx="3">
                  <c:v>0.5445825</c:v>
                </c:pt>
                <c:pt idx="4">
                  <c:v>0.64515</c:v>
                </c:pt>
                <c:pt idx="5">
                  <c:v>1.078</c:v>
                </c:pt>
                <c:pt idx="6">
                  <c:v>1.26753</c:v>
                </c:pt>
                <c:pt idx="7">
                  <c:v>0.998085</c:v>
                </c:pt>
                <c:pt idx="8">
                  <c:v>1.00947</c:v>
                </c:pt>
                <c:pt idx="9">
                  <c:v>0.321</c:v>
                </c:pt>
                <c:pt idx="10">
                  <c:v>0.63585225</c:v>
                </c:pt>
                <c:pt idx="11">
                  <c:v>0.603405</c:v>
                </c:pt>
                <c:pt idx="12">
                  <c:v>1.5024405</c:v>
                </c:pt>
                <c:pt idx="13">
                  <c:v>1.41933</c:v>
                </c:pt>
                <c:pt idx="14">
                  <c:v>1.503</c:v>
                </c:pt>
                <c:pt idx="15">
                  <c:v>1.86714</c:v>
                </c:pt>
                <c:pt idx="16">
                  <c:v>1.612875</c:v>
                </c:pt>
                <c:pt idx="17">
                  <c:v>1.31307</c:v>
                </c:pt>
                <c:pt idx="18">
                  <c:v>0.224</c:v>
                </c:pt>
                <c:pt idx="19">
                  <c:v>0.347622</c:v>
                </c:pt>
                <c:pt idx="20">
                  <c:v>0.444015</c:v>
                </c:pt>
                <c:pt idx="21">
                  <c:v>0.4072035</c:v>
                </c:pt>
                <c:pt idx="22">
                  <c:v>0.70587</c:v>
                </c:pt>
                <c:pt idx="23">
                  <c:v>0.86</c:v>
                </c:pt>
                <c:pt idx="24">
                  <c:v>0.755205</c:v>
                </c:pt>
                <c:pt idx="25">
                  <c:v>0.66792</c:v>
                </c:pt>
                <c:pt idx="26">
                  <c:v>0.263373</c:v>
                </c:pt>
                <c:pt idx="27">
                  <c:v>0.1766</c:v>
                </c:pt>
                <c:pt idx="28">
                  <c:v>0.206</c:v>
                </c:pt>
                <c:pt idx="29">
                  <c:v>0.145</c:v>
                </c:pt>
                <c:pt idx="30">
                  <c:v>0.108537</c:v>
                </c:pt>
                <c:pt idx="31">
                  <c:v>0.109</c:v>
                </c:pt>
                <c:pt idx="32">
                  <c:v>0.195</c:v>
                </c:pt>
                <c:pt idx="33">
                  <c:v>0.276</c:v>
                </c:pt>
                <c:pt idx="34">
                  <c:v>0.257</c:v>
                </c:pt>
                <c:pt idx="35">
                  <c:v>0.201</c:v>
                </c:pt>
                <c:pt idx="36">
                  <c:v>0.204171</c:v>
                </c:pt>
                <c:pt idx="37">
                  <c:v>0.204</c:v>
                </c:pt>
                <c:pt idx="38">
                  <c:v>0.33396</c:v>
                </c:pt>
                <c:pt idx="39">
                  <c:v>0.383295</c:v>
                </c:pt>
                <c:pt idx="40">
                  <c:v>0.3036</c:v>
                </c:pt>
                <c:pt idx="41">
                  <c:v>0.28344855</c:v>
                </c:pt>
                <c:pt idx="42">
                  <c:v>0.2903175</c:v>
                </c:pt>
                <c:pt idx="43">
                  <c:v>0.29</c:v>
                </c:pt>
                <c:pt idx="44">
                  <c:v>0.459195</c:v>
                </c:pt>
              </c:numCache>
            </c:numRef>
          </c:xVal>
          <c:yVal>
            <c:numRef>
              <c:f>'Chlorophylla(HPLCvsFLUORO)'!$T$31:$T$75</c:f>
              <c:numCache>
                <c:formatCode>General</c:formatCode>
                <c:ptCount val="45"/>
                <c:pt idx="0">
                  <c:v>0.1909526</c:v>
                </c:pt>
                <c:pt idx="1">
                  <c:v>0.2039044</c:v>
                </c:pt>
                <c:pt idx="2">
                  <c:v>0.2039044</c:v>
                </c:pt>
                <c:pt idx="3">
                  <c:v>0.3524083</c:v>
                </c:pt>
                <c:pt idx="4">
                  <c:v>0.476537</c:v>
                </c:pt>
                <c:pt idx="5">
                  <c:v>0.596676</c:v>
                </c:pt>
                <c:pt idx="6">
                  <c:v>0.5870486</c:v>
                </c:pt>
                <c:pt idx="7">
                  <c:v>0.5312096</c:v>
                </c:pt>
                <c:pt idx="8">
                  <c:v>0.4551394</c:v>
                </c:pt>
                <c:pt idx="9">
                  <c:v>0.2463859</c:v>
                </c:pt>
                <c:pt idx="10">
                  <c:v>0.2384847</c:v>
                </c:pt>
                <c:pt idx="11">
                  <c:v>0.252786</c:v>
                </c:pt>
                <c:pt idx="12">
                  <c:v>0.4550352</c:v>
                </c:pt>
                <c:pt idx="13">
                  <c:v>0.8372433</c:v>
                </c:pt>
                <c:pt idx="14">
                  <c:v>0.6374918</c:v>
                </c:pt>
                <c:pt idx="15">
                  <c:v>0.6364706</c:v>
                </c:pt>
                <c:pt idx="16">
                  <c:v>0.699</c:v>
                </c:pt>
                <c:pt idx="17">
                  <c:v>0.7014384</c:v>
                </c:pt>
                <c:pt idx="18">
                  <c:v>0.1837582</c:v>
                </c:pt>
                <c:pt idx="19">
                  <c:v>0.1523041</c:v>
                </c:pt>
                <c:pt idx="20">
                  <c:v>0.1365226</c:v>
                </c:pt>
                <c:pt idx="21">
                  <c:v>0.1306755</c:v>
                </c:pt>
                <c:pt idx="22">
                  <c:v>0.342014</c:v>
                </c:pt>
                <c:pt idx="23">
                  <c:v>0.1882312</c:v>
                </c:pt>
                <c:pt idx="24">
                  <c:v>0.2046852</c:v>
                </c:pt>
                <c:pt idx="25">
                  <c:v>0.209483</c:v>
                </c:pt>
                <c:pt idx="26">
                  <c:v>0.1734861</c:v>
                </c:pt>
                <c:pt idx="27">
                  <c:v>0.09516028</c:v>
                </c:pt>
                <c:pt idx="28">
                  <c:v>0.07961252</c:v>
                </c:pt>
                <c:pt idx="29">
                  <c:v>0.05686947</c:v>
                </c:pt>
                <c:pt idx="30">
                  <c:v>0.06782925</c:v>
                </c:pt>
                <c:pt idx="31">
                  <c:v>0.08514433</c:v>
                </c:pt>
                <c:pt idx="32">
                  <c:v>0.07049635</c:v>
                </c:pt>
                <c:pt idx="33">
                  <c:v>0.08564969</c:v>
                </c:pt>
                <c:pt idx="34">
                  <c:v>0.08372916</c:v>
                </c:pt>
                <c:pt idx="35">
                  <c:v>0.0671176</c:v>
                </c:pt>
                <c:pt idx="36">
                  <c:v>0.1132142</c:v>
                </c:pt>
                <c:pt idx="37">
                  <c:v>0.09160309</c:v>
                </c:pt>
                <c:pt idx="38">
                  <c:v>0.1231169</c:v>
                </c:pt>
                <c:pt idx="39">
                  <c:v>0.1844193</c:v>
                </c:pt>
                <c:pt idx="40">
                  <c:v>0.1776799</c:v>
                </c:pt>
                <c:pt idx="41">
                  <c:v>0.1236525</c:v>
                </c:pt>
                <c:pt idx="42">
                  <c:v>0.1889203</c:v>
                </c:pt>
                <c:pt idx="43">
                  <c:v>0.2044368</c:v>
                </c:pt>
                <c:pt idx="44">
                  <c:v>0.2040451</c:v>
                </c:pt>
              </c:numCache>
            </c:numRef>
          </c:yVal>
          <c:smooth val="0"/>
        </c:ser>
        <c:axId val="84079391"/>
        <c:axId val="65171543"/>
      </c:scatterChart>
      <c:valAx>
        <c:axId val="84079391"/>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5171543"/>
        <c:crossesAt val="0"/>
        <c:crossBetween val="midCat"/>
      </c:valAx>
      <c:valAx>
        <c:axId val="65171543"/>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40793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Arial"/>
              </a:defRPr>
            </a:pPr>
            <a:r>
              <a:rPr b="1" sz="875" spc="-1" strike="noStrike">
                <a:latin typeface="Arial"/>
              </a:rPr>
              <a:t>PC Chlorophyll-a
</a:t>
            </a:r>
          </a:p>
        </c:rich>
      </c:tx>
      <c:overlay val="0"/>
      <c:spPr>
        <a:noFill/>
        <a:ln w="0">
          <a:noFill/>
        </a:ln>
      </c:spPr>
    </c:title>
    <c:autoTitleDeleted val="0"/>
    <c:plotArea>
      <c:layout>
        <c:manualLayout>
          <c:xMode val="edge"/>
          <c:yMode val="edge"/>
          <c:x val="0.110041407867495"/>
          <c:y val="0.138133246457078"/>
          <c:w val="0.886645962732919"/>
          <c:h val="0.790926861052289"/>
        </c:manualLayout>
      </c:layout>
      <c:scatterChart>
        <c:scatterStyle val="lineMarker"/>
        <c:varyColors val="0"/>
        <c:ser>
          <c:idx val="0"/>
          <c:order val="0"/>
          <c:tx>
            <c:strRef>
              <c:f>"IN(5m)"</c:f>
              <c:strCache>
                <c:ptCount val="1"/>
                <c:pt idx="0">
                  <c:v>IN(5m)</c:v>
                </c:pt>
              </c:strCache>
            </c:strRef>
          </c:tx>
          <c:spPr>
            <a:solidFill>
              <a:srgbClr val="00ff00"/>
            </a:solidFill>
            <a:ln w="25200">
              <a:solidFill>
                <a:srgbClr val="00ff00"/>
              </a:solidFill>
              <a:round/>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31:$B$39</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V$31:$V$39</c:f>
              <c:numCache>
                <c:formatCode>General</c:formatCode>
                <c:ptCount val="9"/>
                <c:pt idx="0">
                  <c:v>0.322</c:v>
                </c:pt>
                <c:pt idx="1">
                  <c:v>0.5801796</c:v>
                </c:pt>
                <c:pt idx="2">
                  <c:v>0.47817</c:v>
                </c:pt>
                <c:pt idx="3">
                  <c:v>0.5445825</c:v>
                </c:pt>
                <c:pt idx="4">
                  <c:v>0.64515</c:v>
                </c:pt>
                <c:pt idx="5">
                  <c:v>1.078</c:v>
                </c:pt>
                <c:pt idx="6">
                  <c:v>1.26753</c:v>
                </c:pt>
                <c:pt idx="7">
                  <c:v>0.998085</c:v>
                </c:pt>
                <c:pt idx="8">
                  <c:v>1.00947</c:v>
                </c:pt>
              </c:numCache>
            </c:numRef>
          </c:yVal>
          <c:smooth val="0"/>
        </c:ser>
        <c:ser>
          <c:idx val="1"/>
          <c:order val="1"/>
          <c:tx>
            <c:strRef>
              <c:f>"IN(40m)"</c:f>
              <c:strCache>
                <c:ptCount val="1"/>
                <c:pt idx="0">
                  <c:v>IN(40m)</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40:$B$48</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V$40:$V$48</c:f>
              <c:numCache>
                <c:formatCode>General</c:formatCode>
                <c:ptCount val="9"/>
                <c:pt idx="0">
                  <c:v>0.321</c:v>
                </c:pt>
                <c:pt idx="1">
                  <c:v>0.63585225</c:v>
                </c:pt>
                <c:pt idx="2">
                  <c:v>0.603405</c:v>
                </c:pt>
                <c:pt idx="3">
                  <c:v>1.5024405</c:v>
                </c:pt>
                <c:pt idx="4">
                  <c:v>1.41933</c:v>
                </c:pt>
                <c:pt idx="5">
                  <c:v>1.503</c:v>
                </c:pt>
                <c:pt idx="6">
                  <c:v>1.86714</c:v>
                </c:pt>
                <c:pt idx="7">
                  <c:v>1.612875</c:v>
                </c:pt>
                <c:pt idx="8">
                  <c:v>1.31307</c:v>
                </c:pt>
              </c:numCache>
            </c:numRef>
          </c:yVal>
          <c:smooth val="0"/>
        </c:ser>
        <c:ser>
          <c:idx val="2"/>
          <c:order val="2"/>
          <c:tx>
            <c:strRef>
              <c:f>"IN(75m)"</c:f>
              <c:strCache>
                <c:ptCount val="1"/>
                <c:pt idx="0">
                  <c:v>IN(75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49:$B$57</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V$49:$V$57</c:f>
              <c:numCache>
                <c:formatCode>General</c:formatCode>
                <c:ptCount val="9"/>
                <c:pt idx="0">
                  <c:v>0.224</c:v>
                </c:pt>
                <c:pt idx="1">
                  <c:v>0.347622</c:v>
                </c:pt>
                <c:pt idx="2">
                  <c:v>0.444015</c:v>
                </c:pt>
                <c:pt idx="3">
                  <c:v>0.4072035</c:v>
                </c:pt>
                <c:pt idx="4">
                  <c:v>0.70587</c:v>
                </c:pt>
                <c:pt idx="5">
                  <c:v>0.86</c:v>
                </c:pt>
                <c:pt idx="6">
                  <c:v>0.755205</c:v>
                </c:pt>
                <c:pt idx="7">
                  <c:v>0.66792</c:v>
                </c:pt>
                <c:pt idx="8">
                  <c:v>0.263373</c:v>
                </c:pt>
              </c:numCache>
            </c:numRef>
          </c:yVal>
          <c:smooth val="0"/>
        </c:ser>
        <c:ser>
          <c:idx val="3"/>
          <c:order val="3"/>
          <c:tx>
            <c:strRef>
              <c:f>"OUT(5m)"</c:f>
              <c:strCache>
                <c:ptCount val="1"/>
                <c:pt idx="0">
                  <c:v>OUT(5m)</c:v>
                </c:pt>
              </c:strCache>
            </c:strRef>
          </c:tx>
          <c:spPr>
            <a:solidFill>
              <a:srgbClr val="00ff00"/>
            </a:solidFill>
            <a:ln w="12600">
              <a:solidFill>
                <a:srgbClr val="00ff00"/>
              </a:solidFill>
              <a:custDash>
                <a:ds d="300000" sp="300000"/>
              </a:custDash>
              <a:round/>
            </a:ln>
          </c:spPr>
          <c:marker>
            <c:symbol val="circ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58:$B$63</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V$58:$V$63</c:f>
              <c:numCache>
                <c:formatCode>General</c:formatCode>
                <c:ptCount val="6"/>
                <c:pt idx="0">
                  <c:v>0.1766</c:v>
                </c:pt>
                <c:pt idx="1">
                  <c:v>0.206</c:v>
                </c:pt>
                <c:pt idx="2">
                  <c:v>0.145</c:v>
                </c:pt>
                <c:pt idx="3">
                  <c:v>0.108537</c:v>
                </c:pt>
                <c:pt idx="4">
                  <c:v>0.109</c:v>
                </c:pt>
                <c:pt idx="5">
                  <c:v>0.195</c:v>
                </c:pt>
              </c:numCache>
            </c:numRef>
          </c:yVal>
          <c:smooth val="0"/>
        </c:ser>
        <c:ser>
          <c:idx val="4"/>
          <c:order val="4"/>
          <c:tx>
            <c:strRef>
              <c:f>"OUT(40m)"</c:f>
              <c:strCache>
                <c:ptCount val="1"/>
                <c:pt idx="0">
                  <c:v>OUT(40m)</c:v>
                </c:pt>
              </c:strCache>
            </c:strRef>
          </c:tx>
          <c:spPr>
            <a:solidFill>
              <a:srgbClr val="0000ff"/>
            </a:solidFill>
            <a:ln w="12600">
              <a:solidFill>
                <a:srgbClr val="0000ff"/>
              </a:solidFill>
              <a:custDash>
                <a:ds d="3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64:$B$69</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V$64:$V$69</c:f>
              <c:numCache>
                <c:formatCode>General</c:formatCode>
                <c:ptCount val="6"/>
                <c:pt idx="0">
                  <c:v>0.276</c:v>
                </c:pt>
                <c:pt idx="1">
                  <c:v>0.257</c:v>
                </c:pt>
                <c:pt idx="2">
                  <c:v>0.201</c:v>
                </c:pt>
                <c:pt idx="3">
                  <c:v>0.204171</c:v>
                </c:pt>
                <c:pt idx="4">
                  <c:v>0.204</c:v>
                </c:pt>
                <c:pt idx="5">
                  <c:v>0.33396</c:v>
                </c:pt>
              </c:numCache>
            </c:numRef>
          </c:yVal>
          <c:smooth val="0"/>
        </c:ser>
        <c:ser>
          <c:idx val="5"/>
          <c:order val="5"/>
          <c:tx>
            <c:strRef>
              <c:f>"OUT(75m)"</c:f>
              <c:strCache>
                <c:ptCount val="1"/>
                <c:pt idx="0">
                  <c:v>OUT(75m)</c:v>
                </c:pt>
              </c:strCache>
            </c:strRef>
          </c:tx>
          <c:spPr>
            <a:solidFill>
              <a:srgbClr val="ff0000"/>
            </a:solidFill>
            <a:ln w="12600">
              <a:solidFill>
                <a:srgbClr val="ff0000"/>
              </a:solidFill>
              <a:custDash>
                <a:ds d="300000" sp="300000"/>
              </a:custDash>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70:$B$75</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V$70:$V$75</c:f>
              <c:numCache>
                <c:formatCode>General</c:formatCode>
                <c:ptCount val="6"/>
                <c:pt idx="0">
                  <c:v>0.383295</c:v>
                </c:pt>
                <c:pt idx="1">
                  <c:v>0.3036</c:v>
                </c:pt>
                <c:pt idx="2">
                  <c:v>0.28344855</c:v>
                </c:pt>
                <c:pt idx="3">
                  <c:v>0.2903175</c:v>
                </c:pt>
                <c:pt idx="4">
                  <c:v>0.29</c:v>
                </c:pt>
                <c:pt idx="5">
                  <c:v>0.459195</c:v>
                </c:pt>
              </c:numCache>
            </c:numRef>
          </c:yVal>
          <c:smooth val="0"/>
        </c:ser>
        <c:axId val="10685039"/>
        <c:axId val="71452840"/>
      </c:scatterChart>
      <c:valAx>
        <c:axId val="10685039"/>
        <c:scaling>
          <c:orientation val="minMax"/>
          <c:max val="14"/>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Date (Februar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1452840"/>
        <c:crossesAt val="0"/>
        <c:crossBetween val="midCat"/>
        <c:majorUnit val="1"/>
      </c:valAx>
      <c:valAx>
        <c:axId val="71452840"/>
        <c:scaling>
          <c:orientation val="minMax"/>
          <c:min val="0"/>
        </c:scaling>
        <c:delete val="0"/>
        <c:axPos val="l"/>
        <c:title>
          <c:tx>
            <c:rich>
              <a:bodyPr rot="-5400000"/>
              <a:lstStyle/>
              <a:p>
                <a:pPr>
                  <a:defRPr b="1" sz="850" spc="-1" strike="noStrike">
                    <a:solidFill>
                      <a:srgbClr val="000000"/>
                    </a:solidFill>
                    <a:latin typeface="Arial"/>
                  </a:defRPr>
                </a:pPr>
                <a:r>
                  <a:rPr b="1" sz="850" spc="-1" strike="noStrike">
                    <a:solidFill>
                      <a:srgbClr val="000000"/>
                    </a:solidFill>
                    <a:latin typeface="Arial"/>
                  </a:rPr>
                  <a:t>Concentration (mg/m3)</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0685039"/>
        <c:crossesAt val="0"/>
        <c:crossBetween val="midCat"/>
      </c:valAx>
      <c:spPr>
        <a:noFill/>
        <a:ln w="12600">
          <a:noFill/>
        </a:ln>
      </c:spPr>
    </c:plotArea>
    <c:legend>
      <c:legendPos val="r"/>
      <c:layout>
        <c:manualLayout>
          <c:xMode val="edge"/>
          <c:yMode val="edge"/>
          <c:x val="0.268840579710145"/>
          <c:y val="0.158983547809089"/>
          <c:w val="0.281159420289855"/>
          <c:h val="0.204023456589021"/>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HPLC vs Fluorometry</a:t>
            </a:r>
          </a:p>
        </c:rich>
      </c:tx>
      <c:layout>
        <c:manualLayout>
          <c:xMode val="edge"/>
          <c:yMode val="edge"/>
          <c:x val="0.369801084990958"/>
          <c:y val="0.0636901385625152"/>
        </c:manualLayout>
      </c:layout>
      <c:overlay val="0"/>
      <c:spPr>
        <a:noFill/>
        <a:ln w="0">
          <a:noFill/>
        </a:ln>
      </c:spPr>
    </c:title>
    <c:autoTitleDeleted val="0"/>
    <c:plotArea>
      <c:layout>
        <c:manualLayout>
          <c:xMode val="edge"/>
          <c:yMode val="edge"/>
          <c:x val="0.0789330922242315"/>
          <c:y val="0.133943764686816"/>
          <c:w val="0.921066907775769"/>
          <c:h val="0.863382221862086"/>
        </c:manualLayout>
      </c:layout>
      <c:scatterChart>
        <c:scatterStyle val="lineMarker"/>
        <c:varyColors val="0"/>
        <c:ser>
          <c:idx val="0"/>
          <c:order val="0"/>
          <c:tx>
            <c:strRef>
              <c:f>'Chlorophylla(HPLCvsFLUORO)'!$T$30</c:f>
              <c:strCache>
                <c:ptCount val="1"/>
                <c:pt idx="0">
                  <c:v>HPLC Chl conc (mg/m3)</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hlorophylla(HPLCvsFLUORO)'!$R$31:$R$76</c:f>
              <c:numCache>
                <c:formatCode>General</c:formatCode>
                <c:ptCount val="46"/>
                <c:pt idx="0">
                  <c:v>0.244753156720604</c:v>
                </c:pt>
                <c:pt idx="1">
                  <c:v>0.283985753333333</c:v>
                </c:pt>
                <c:pt idx="2">
                  <c:v>0.27489027085162</c:v>
                </c:pt>
                <c:pt idx="3">
                  <c:v>0.357700543926645</c:v>
                </c:pt>
                <c:pt idx="4">
                  <c:v>0.46185592193179</c:v>
                </c:pt>
                <c:pt idx="5">
                  <c:v>0.607033538490448</c:v>
                </c:pt>
                <c:pt idx="6">
                  <c:v>0.538203908263215</c:v>
                </c:pt>
                <c:pt idx="7">
                  <c:v>0.498512330308914</c:v>
                </c:pt>
                <c:pt idx="8">
                  <c:v>0.399790359903743</c:v>
                </c:pt>
                <c:pt idx="9">
                  <c:v>0.309707154519957</c:v>
                </c:pt>
                <c:pt idx="10">
                  <c:v>0.291272489029126</c:v>
                </c:pt>
                <c:pt idx="11">
                  <c:v>0.284843040848198</c:v>
                </c:pt>
                <c:pt idx="12">
                  <c:v>0.493684626343786</c:v>
                </c:pt>
                <c:pt idx="13">
                  <c:v>0.744747395924464</c:v>
                </c:pt>
                <c:pt idx="14">
                  <c:v>0.625020670796733</c:v>
                </c:pt>
                <c:pt idx="15">
                  <c:v>0.553924290477591</c:v>
                </c:pt>
                <c:pt idx="16">
                  <c:v>0.728575913974699</c:v>
                </c:pt>
                <c:pt idx="17">
                  <c:v>0.722735003285095</c:v>
                </c:pt>
                <c:pt idx="18">
                  <c:v>0.225918645782093</c:v>
                </c:pt>
                <c:pt idx="19">
                  <c:v>0.181864032427185</c:v>
                </c:pt>
                <c:pt idx="20">
                  <c:v>0.160308185307443</c:v>
                </c:pt>
                <c:pt idx="21">
                  <c:v>0.138307093393653</c:v>
                </c:pt>
                <c:pt idx="22">
                  <c:v>0.30108362210356</c:v>
                </c:pt>
                <c:pt idx="23">
                  <c:v>0.174523586148867</c:v>
                </c:pt>
                <c:pt idx="24">
                  <c:v>0.192860776878821</c:v>
                </c:pt>
                <c:pt idx="25">
                  <c:v>0.184298912168285</c:v>
                </c:pt>
                <c:pt idx="26">
                  <c:v>0.177709879611651</c:v>
                </c:pt>
                <c:pt idx="27">
                  <c:v>0.12595728386192</c:v>
                </c:pt>
                <c:pt idx="28">
                  <c:v>0.0915944467313916</c:v>
                </c:pt>
                <c:pt idx="29">
                  <c:v>0.0696208506364617</c:v>
                </c:pt>
                <c:pt idx="30">
                  <c:v>0.0660227006721434</c:v>
                </c:pt>
                <c:pt idx="31">
                  <c:v>0.0829905229403606</c:v>
                </c:pt>
                <c:pt idx="32">
                  <c:v>0.067961790420712</c:v>
                </c:pt>
                <c:pt idx="33">
                  <c:v>0.109497974239482</c:v>
                </c:pt>
                <c:pt idx="34">
                  <c:v>0.105093706472492</c:v>
                </c:pt>
                <c:pt idx="35">
                  <c:v>0.0739002527757033</c:v>
                </c:pt>
                <c:pt idx="36">
                  <c:v>0.0979283606280451</c:v>
                </c:pt>
                <c:pt idx="37">
                  <c:v>0.0938041052858684</c:v>
                </c:pt>
                <c:pt idx="38">
                  <c:v>0.117239563322546</c:v>
                </c:pt>
                <c:pt idx="39">
                  <c:v>0.219903060539374</c:v>
                </c:pt>
                <c:pt idx="40">
                  <c:v>0.23281747171521</c:v>
                </c:pt>
                <c:pt idx="41">
                  <c:v>0.129401188050784</c:v>
                </c:pt>
                <c:pt idx="42">
                  <c:v>0.18224672032767</c:v>
                </c:pt>
                <c:pt idx="43">
                  <c:v>0.191732263237995</c:v>
                </c:pt>
                <c:pt idx="44">
                  <c:v>0.197606046430692</c:v>
                </c:pt>
              </c:numCache>
            </c:numRef>
          </c:xVal>
          <c:yVal>
            <c:numRef>
              <c:f>'Chlorophylla(HPLCvsFLUORO)'!$T$31:$T$76</c:f>
              <c:numCache>
                <c:formatCode>General</c:formatCode>
                <c:ptCount val="46"/>
                <c:pt idx="0">
                  <c:v>0.1909526</c:v>
                </c:pt>
                <c:pt idx="1">
                  <c:v>0.2039044</c:v>
                </c:pt>
                <c:pt idx="2">
                  <c:v>0.2039044</c:v>
                </c:pt>
                <c:pt idx="3">
                  <c:v>0.3524083</c:v>
                </c:pt>
                <c:pt idx="4">
                  <c:v>0.476537</c:v>
                </c:pt>
                <c:pt idx="5">
                  <c:v>0.596676</c:v>
                </c:pt>
                <c:pt idx="6">
                  <c:v>0.5870486</c:v>
                </c:pt>
                <c:pt idx="7">
                  <c:v>0.5312096</c:v>
                </c:pt>
                <c:pt idx="8">
                  <c:v>0.4551394</c:v>
                </c:pt>
                <c:pt idx="9">
                  <c:v>0.2463859</c:v>
                </c:pt>
                <c:pt idx="10">
                  <c:v>0.2384847</c:v>
                </c:pt>
                <c:pt idx="11">
                  <c:v>0.252786</c:v>
                </c:pt>
                <c:pt idx="12">
                  <c:v>0.4550352</c:v>
                </c:pt>
                <c:pt idx="13">
                  <c:v>0.8372433</c:v>
                </c:pt>
                <c:pt idx="14">
                  <c:v>0.6374918</c:v>
                </c:pt>
                <c:pt idx="15">
                  <c:v>0.6364706</c:v>
                </c:pt>
                <c:pt idx="16">
                  <c:v>0.699</c:v>
                </c:pt>
                <c:pt idx="17">
                  <c:v>0.7014384</c:v>
                </c:pt>
                <c:pt idx="18">
                  <c:v>0.1837582</c:v>
                </c:pt>
                <c:pt idx="19">
                  <c:v>0.1523041</c:v>
                </c:pt>
                <c:pt idx="20">
                  <c:v>0.1365226</c:v>
                </c:pt>
                <c:pt idx="21">
                  <c:v>0.1306755</c:v>
                </c:pt>
                <c:pt idx="22">
                  <c:v>0.342014</c:v>
                </c:pt>
                <c:pt idx="23">
                  <c:v>0.1882312</c:v>
                </c:pt>
                <c:pt idx="24">
                  <c:v>0.2046852</c:v>
                </c:pt>
                <c:pt idx="25">
                  <c:v>0.209483</c:v>
                </c:pt>
                <c:pt idx="26">
                  <c:v>0.1734861</c:v>
                </c:pt>
                <c:pt idx="27">
                  <c:v>0.09516028</c:v>
                </c:pt>
                <c:pt idx="28">
                  <c:v>0.07961252</c:v>
                </c:pt>
                <c:pt idx="29">
                  <c:v>0.05686947</c:v>
                </c:pt>
                <c:pt idx="30">
                  <c:v>0.06782925</c:v>
                </c:pt>
                <c:pt idx="31">
                  <c:v>0.08514433</c:v>
                </c:pt>
                <c:pt idx="32">
                  <c:v>0.07049635</c:v>
                </c:pt>
                <c:pt idx="33">
                  <c:v>0.08564969</c:v>
                </c:pt>
                <c:pt idx="34">
                  <c:v>0.08372916</c:v>
                </c:pt>
                <c:pt idx="35">
                  <c:v>0.0671176</c:v>
                </c:pt>
                <c:pt idx="36">
                  <c:v>0.1132142</c:v>
                </c:pt>
                <c:pt idx="37">
                  <c:v>0.09160309</c:v>
                </c:pt>
                <c:pt idx="38">
                  <c:v>0.1231169</c:v>
                </c:pt>
                <c:pt idx="39">
                  <c:v>0.1844193</c:v>
                </c:pt>
                <c:pt idx="40">
                  <c:v>0.1776799</c:v>
                </c:pt>
                <c:pt idx="41">
                  <c:v>0.1236525</c:v>
                </c:pt>
                <c:pt idx="42">
                  <c:v>0.1889203</c:v>
                </c:pt>
                <c:pt idx="43">
                  <c:v>0.2044368</c:v>
                </c:pt>
                <c:pt idx="44">
                  <c:v>0.2040451</c:v>
                </c:pt>
              </c:numCache>
            </c:numRef>
          </c:yVal>
          <c:smooth val="0"/>
        </c:ser>
        <c:axId val="65181470"/>
        <c:axId val="60281756"/>
      </c:scatterChart>
      <c:valAx>
        <c:axId val="65181470"/>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281756"/>
        <c:crossesAt val="0"/>
        <c:crossBetween val="midCat"/>
      </c:valAx>
      <c:valAx>
        <c:axId val="60281756"/>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1814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05470492047"/>
          <c:y val="0.136642248467633"/>
          <c:w val="0.877211238293444"/>
          <c:h val="0.785393930333383"/>
        </c:manualLayout>
      </c:layout>
      <c:scatterChart>
        <c:scatterStyle val="lineMarker"/>
        <c:varyColors val="0"/>
        <c:ser>
          <c:idx val="0"/>
          <c:order val="0"/>
          <c:tx>
            <c:strRef>
              <c:f>'Chlorophylla(HPLCvsFLUORO)'!$Y$30</c:f>
              <c:strCache>
                <c:ptCount val="1"/>
                <c:pt idx="0">
                  <c:v>% Bia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hlorophylla(HPLCvsFLUORO)'!$X$31:$X$75</c:f>
              <c:numCache>
                <c:formatCode>General</c:formatCode>
                <c:ptCount val="45"/>
                <c:pt idx="0">
                  <c:v>2.1</c:v>
                </c:pt>
                <c:pt idx="1">
                  <c:v>2.15</c:v>
                </c:pt>
                <c:pt idx="2">
                  <c:v>2.11</c:v>
                </c:pt>
                <c:pt idx="3">
                  <c:v>2.11</c:v>
                </c:pt>
                <c:pt idx="4">
                  <c:v>2.13</c:v>
                </c:pt>
                <c:pt idx="5">
                  <c:v>2.1</c:v>
                </c:pt>
                <c:pt idx="6">
                  <c:v>2.09</c:v>
                </c:pt>
                <c:pt idx="7">
                  <c:v>2.14</c:v>
                </c:pt>
                <c:pt idx="8">
                  <c:v>2.13</c:v>
                </c:pt>
                <c:pt idx="9">
                  <c:v>2.05</c:v>
                </c:pt>
                <c:pt idx="10">
                  <c:v>2.12</c:v>
                </c:pt>
                <c:pt idx="11">
                  <c:v>2.05</c:v>
                </c:pt>
                <c:pt idx="12">
                  <c:v>2.19</c:v>
                </c:pt>
                <c:pt idx="13">
                  <c:v>2.11</c:v>
                </c:pt>
                <c:pt idx="14">
                  <c:v>2.12</c:v>
                </c:pt>
                <c:pt idx="15">
                  <c:v>2.02</c:v>
                </c:pt>
                <c:pt idx="16">
                  <c:v>2.09</c:v>
                </c:pt>
                <c:pt idx="17">
                  <c:v>2.11</c:v>
                </c:pt>
                <c:pt idx="18">
                  <c:v>1.97</c:v>
                </c:pt>
                <c:pt idx="19">
                  <c:v>2.13</c:v>
                </c:pt>
                <c:pt idx="20">
                  <c:v>2.04</c:v>
                </c:pt>
                <c:pt idx="21">
                  <c:v>2.15</c:v>
                </c:pt>
                <c:pt idx="22">
                  <c:v>2.06</c:v>
                </c:pt>
                <c:pt idx="23">
                  <c:v>2.12</c:v>
                </c:pt>
                <c:pt idx="24">
                  <c:v>1.99</c:v>
                </c:pt>
                <c:pt idx="25">
                  <c:v>2.09</c:v>
                </c:pt>
                <c:pt idx="26">
                  <c:v>1.96</c:v>
                </c:pt>
                <c:pt idx="27">
                  <c:v>2.06</c:v>
                </c:pt>
                <c:pt idx="28">
                  <c:v>2.09</c:v>
                </c:pt>
                <c:pt idx="29">
                  <c:v>2.07</c:v>
                </c:pt>
                <c:pt idx="30">
                  <c:v>2.16</c:v>
                </c:pt>
                <c:pt idx="31">
                  <c:v>1.92</c:v>
                </c:pt>
                <c:pt idx="32">
                  <c:v>2.11</c:v>
                </c:pt>
                <c:pt idx="33">
                  <c:v>2.09</c:v>
                </c:pt>
                <c:pt idx="34">
                  <c:v>2.1</c:v>
                </c:pt>
                <c:pt idx="35">
                  <c:v>2.12</c:v>
                </c:pt>
                <c:pt idx="36">
                  <c:v>2.01</c:v>
                </c:pt>
                <c:pt idx="37">
                  <c:v>2.12</c:v>
                </c:pt>
                <c:pt idx="38">
                  <c:v>2.07</c:v>
                </c:pt>
                <c:pt idx="39">
                  <c:v>2.06</c:v>
                </c:pt>
                <c:pt idx="40">
                  <c:v>1.98</c:v>
                </c:pt>
                <c:pt idx="41">
                  <c:v>2.15</c:v>
                </c:pt>
                <c:pt idx="42">
                  <c:v>1.96</c:v>
                </c:pt>
                <c:pt idx="43">
                  <c:v>2.02</c:v>
                </c:pt>
                <c:pt idx="44">
                  <c:v>2.02</c:v>
                </c:pt>
              </c:numCache>
            </c:numRef>
          </c:xVal>
          <c:yVal>
            <c:numRef>
              <c:f>'Chlorophylla(HPLCvsFLUORO)'!$Y$31:$Y$75</c:f>
              <c:numCache>
                <c:formatCode>General</c:formatCode>
                <c:ptCount val="45"/>
                <c:pt idx="0">
                  <c:v>68.6282354888072</c:v>
                </c:pt>
                <c:pt idx="1">
                  <c:v>184.535105667166</c:v>
                </c:pt>
                <c:pt idx="2">
                  <c:v>134.506955220191</c:v>
                </c:pt>
                <c:pt idx="3">
                  <c:v>54.531689520366</c:v>
                </c:pt>
                <c:pt idx="4">
                  <c:v>35.3829818041411</c:v>
                </c:pt>
                <c:pt idx="5">
                  <c:v>80.6675649766373</c:v>
                </c:pt>
                <c:pt idx="6">
                  <c:v>115.915683982553</c:v>
                </c:pt>
                <c:pt idx="7">
                  <c:v>87.88911194376</c:v>
                </c:pt>
                <c:pt idx="8">
                  <c:v>121.793586756058</c:v>
                </c:pt>
                <c:pt idx="9">
                  <c:v>30.2834293683202</c:v>
                </c:pt>
                <c:pt idx="10">
                  <c:v>166.621821022481</c:v>
                </c:pt>
                <c:pt idx="11">
                  <c:v>138.701905959982</c:v>
                </c:pt>
                <c:pt idx="12">
                  <c:v>230.181159611388</c:v>
                </c:pt>
                <c:pt idx="13">
                  <c:v>69.5241992381425</c:v>
                </c:pt>
                <c:pt idx="14">
                  <c:v>135.767738502676</c:v>
                </c:pt>
                <c:pt idx="15">
                  <c:v>193.35840492868</c:v>
                </c:pt>
                <c:pt idx="16">
                  <c:v>130.740343347639</c:v>
                </c:pt>
                <c:pt idx="17">
                  <c:v>87.1967659597763</c:v>
                </c:pt>
                <c:pt idx="18">
                  <c:v>21.8993220438598</c:v>
                </c:pt>
                <c:pt idx="19">
                  <c:v>128.24204995138</c:v>
                </c:pt>
                <c:pt idx="20">
                  <c:v>225.231866372307</c:v>
                </c:pt>
                <c:pt idx="21">
                  <c:v>211.614265872333</c:v>
                </c:pt>
                <c:pt idx="22">
                  <c:v>106.386288280597</c:v>
                </c:pt>
                <c:pt idx="23">
                  <c:v>356.884937247385</c:v>
                </c:pt>
                <c:pt idx="24">
                  <c:v>268.959260366651</c:v>
                </c:pt>
                <c:pt idx="25">
                  <c:v>218.842101745726</c:v>
                </c:pt>
                <c:pt idx="26">
                  <c:v>51.8121624729589</c:v>
                </c:pt>
                <c:pt idx="27">
                  <c:v>85.5816313276926</c:v>
                </c:pt>
                <c:pt idx="28">
                  <c:v>158.753271470367</c:v>
                </c:pt>
                <c:pt idx="29">
                  <c:v>154.969845859298</c:v>
                </c:pt>
                <c:pt idx="30">
                  <c:v>60.0150377602583</c:v>
                </c:pt>
                <c:pt idx="31">
                  <c:v>28.0179196900134</c:v>
                </c:pt>
                <c:pt idx="32">
                  <c:v>176.610065627511</c:v>
                </c:pt>
                <c:pt idx="33">
                  <c:v>222.242847580651</c:v>
                </c:pt>
                <c:pt idx="34">
                  <c:v>206.942049818725</c:v>
                </c:pt>
                <c:pt idx="35">
                  <c:v>199.474355459671</c:v>
                </c:pt>
                <c:pt idx="36">
                  <c:v>80.3404519927712</c:v>
                </c:pt>
                <c:pt idx="37">
                  <c:v>122.699911105619</c:v>
                </c:pt>
                <c:pt idx="38">
                  <c:v>171.254393182414</c:v>
                </c:pt>
                <c:pt idx="39">
                  <c:v>107.838875866029</c:v>
                </c:pt>
                <c:pt idx="40">
                  <c:v>70.8690741046117</c:v>
                </c:pt>
                <c:pt idx="41">
                  <c:v>129.229938739613</c:v>
                </c:pt>
                <c:pt idx="42">
                  <c:v>53.6719452594559</c:v>
                </c:pt>
                <c:pt idx="43">
                  <c:v>41.853130160519</c:v>
                </c:pt>
                <c:pt idx="44">
                  <c:v>125.045835455005</c:v>
                </c:pt>
              </c:numCache>
            </c:numRef>
          </c:yVal>
          <c:smooth val="0"/>
        </c:ser>
        <c:axId val="46609676"/>
        <c:axId val="44947778"/>
      </c:scatterChart>
      <c:valAx>
        <c:axId val="46609676"/>
        <c:scaling>
          <c:orientation val="minMax"/>
          <c:min val="1.9"/>
        </c:scaling>
        <c:delete val="0"/>
        <c:axPos val="b"/>
        <c:title>
          <c:tx>
            <c:rich>
              <a:bodyPr rot="0"/>
              <a:lstStyle/>
              <a:p>
                <a:pPr>
                  <a:defRPr b="0" sz="1150" spc="-1" strike="noStrike">
                    <a:solidFill>
                      <a:srgbClr val="000000"/>
                    </a:solidFill>
                    <a:latin typeface="Arial"/>
                  </a:defRPr>
                </a:pPr>
                <a:r>
                  <a:rPr b="0" sz="1150" spc="-1" strike="noStrike">
                    <a:solidFill>
                      <a:srgbClr val="000000"/>
                    </a:solidFill>
                    <a:latin typeface="Arial"/>
                  </a:rPr>
                  <a:t>Acid Rati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947778"/>
        <c:crossesAt val="0"/>
        <c:crossBetween val="midCat"/>
      </c:valAx>
      <c:valAx>
        <c:axId val="44947778"/>
        <c:scaling>
          <c:orientation val="minMax"/>
        </c:scaling>
        <c:delete val="0"/>
        <c:axPos val="l"/>
        <c:title>
          <c:tx>
            <c:rich>
              <a:bodyPr rot="-5400000"/>
              <a:lstStyle/>
              <a:p>
                <a:pPr>
                  <a:defRPr b="0" sz="1150" spc="-1" strike="noStrike">
                    <a:solidFill>
                      <a:srgbClr val="000000"/>
                    </a:solidFill>
                    <a:latin typeface="Arial"/>
                  </a:defRPr>
                </a:pPr>
                <a:r>
                  <a:rPr b="0" sz="1150" spc="-1" strike="noStrike">
                    <a:solidFill>
                      <a:srgbClr val="000000"/>
                    </a:solidFill>
                    <a:latin typeface="Arial"/>
                  </a:rPr>
                  <a:t>% Bias (Fluoro vs HPLC)</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66096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144720</xdr:rowOff>
    </xdr:from>
    <xdr:to>
      <xdr:col>10</xdr:col>
      <xdr:colOff>642240</xdr:colOff>
      <xdr:row>27</xdr:row>
      <xdr:rowOff>121680</xdr:rowOff>
    </xdr:to>
    <xdr:graphicFrame>
      <xdr:nvGraphicFramePr>
        <xdr:cNvPr id="0" name="Chart 3"/>
        <xdr:cNvGraphicFramePr/>
      </xdr:nvGraphicFramePr>
      <xdr:xfrm>
        <a:off x="571320" y="434160"/>
        <a:ext cx="6165720" cy="433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xdr:row>
      <xdr:rowOff>68760</xdr:rowOff>
    </xdr:from>
    <xdr:to>
      <xdr:col>7</xdr:col>
      <xdr:colOff>431280</xdr:colOff>
      <xdr:row>27</xdr:row>
      <xdr:rowOff>144720</xdr:rowOff>
    </xdr:to>
    <xdr:graphicFrame>
      <xdr:nvGraphicFramePr>
        <xdr:cNvPr id="1" name="Chart 2"/>
        <xdr:cNvGraphicFramePr/>
      </xdr:nvGraphicFramePr>
      <xdr:xfrm>
        <a:off x="210960" y="358200"/>
        <a:ext cx="3231000" cy="44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242640</xdr:colOff>
      <xdr:row>1</xdr:row>
      <xdr:rowOff>30960</xdr:rowOff>
    </xdr:from>
    <xdr:to>
      <xdr:col>28</xdr:col>
      <xdr:colOff>463320</xdr:colOff>
      <xdr:row>27</xdr:row>
      <xdr:rowOff>136800</xdr:rowOff>
    </xdr:to>
    <xdr:graphicFrame>
      <xdr:nvGraphicFramePr>
        <xdr:cNvPr id="2" name="Chart 4"/>
        <xdr:cNvGraphicFramePr/>
      </xdr:nvGraphicFramePr>
      <xdr:xfrm>
        <a:off x="11080080" y="320400"/>
        <a:ext cx="3628080" cy="446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70520</xdr:colOff>
      <xdr:row>1</xdr:row>
      <xdr:rowOff>75960</xdr:rowOff>
    </xdr:from>
    <xdr:to>
      <xdr:col>12</xdr:col>
      <xdr:colOff>571680</xdr:colOff>
      <xdr:row>27</xdr:row>
      <xdr:rowOff>136800</xdr:rowOff>
    </xdr:to>
    <xdr:graphicFrame>
      <xdr:nvGraphicFramePr>
        <xdr:cNvPr id="3" name="Chart 9"/>
        <xdr:cNvGraphicFramePr/>
      </xdr:nvGraphicFramePr>
      <xdr:xfrm>
        <a:off x="3481200" y="365400"/>
        <a:ext cx="3477240" cy="441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31680</xdr:colOff>
      <xdr:row>1</xdr:row>
      <xdr:rowOff>46080</xdr:rowOff>
    </xdr:from>
    <xdr:to>
      <xdr:col>21</xdr:col>
      <xdr:colOff>172440</xdr:colOff>
      <xdr:row>27</xdr:row>
      <xdr:rowOff>129600</xdr:rowOff>
    </xdr:to>
    <xdr:graphicFrame>
      <xdr:nvGraphicFramePr>
        <xdr:cNvPr id="4" name="Chart 10"/>
        <xdr:cNvGraphicFramePr/>
      </xdr:nvGraphicFramePr>
      <xdr:xfrm>
        <a:off x="7028640" y="335520"/>
        <a:ext cx="3981240" cy="444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9</xdr:col>
      <xdr:colOff>191160</xdr:colOff>
      <xdr:row>0</xdr:row>
      <xdr:rowOff>0</xdr:rowOff>
    </xdr:from>
    <xdr:to>
      <xdr:col>36</xdr:col>
      <xdr:colOff>567000</xdr:colOff>
      <xdr:row>27</xdr:row>
      <xdr:rowOff>167400</xdr:rowOff>
    </xdr:to>
    <xdr:graphicFrame>
      <xdr:nvGraphicFramePr>
        <xdr:cNvPr id="5" name="Chart 12"/>
        <xdr:cNvGraphicFramePr/>
      </xdr:nvGraphicFramePr>
      <xdr:xfrm>
        <a:off x="15074280" y="0"/>
        <a:ext cx="4843080" cy="4815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31" activePane="bottomLeft" state="frozen"/>
      <selection pane="topLeft" activeCell="A1" activeCellId="0" sqref="A1"/>
      <selection pane="bottomLeft" activeCell="A1" activeCellId="0" sqref="A1"/>
    </sheetView>
  </sheetViews>
  <sheetFormatPr defaultColWidth="7.55078125" defaultRowHeight="13.2" zeroHeight="false" outlineLevelRow="0" outlineLevelCol="0"/>
  <cols>
    <col collapsed="false" customWidth="false" hidden="false" outlineLevel="0" max="1" min="1" style="1" width="7.55"/>
    <col collapsed="false" customWidth="true" hidden="false" outlineLevel="0" max="2" min="2" style="2" width="14.55"/>
    <col collapsed="false" customWidth="true" hidden="false" outlineLevel="0" max="3" min="3" style="0" width="12.32"/>
    <col collapsed="false" customWidth="true" hidden="false" outlineLevel="0" max="4" min="4" style="0" width="8.99"/>
    <col collapsed="false" customWidth="true" hidden="false" outlineLevel="0" max="5" min="5" style="3" width="6.87"/>
    <col collapsed="false" customWidth="true" hidden="false" outlineLevel="0" max="6" min="6" style="4" width="5.55"/>
    <col collapsed="false" customWidth="true" hidden="false" outlineLevel="0" max="7" min="7" style="4" width="9.66"/>
    <col collapsed="false" customWidth="true" hidden="false" outlineLevel="0" max="8" min="8" style="0" width="5.87"/>
    <col collapsed="false" customWidth="true" hidden="false" outlineLevel="0" max="11" min="11" style="0" width="12.88"/>
    <col collapsed="false" customWidth="true" hidden="false" outlineLevel="0" max="15" min="12" style="0" width="4.43"/>
    <col collapsed="false" customWidth="true" hidden="false" outlineLevel="0" max="16" min="16" style="0" width="7.32"/>
    <col collapsed="false" customWidth="true" hidden="false" outlineLevel="0" max="17" min="17" style="0" width="5.99"/>
    <col collapsed="false" customWidth="true" hidden="false" outlineLevel="0" max="18" min="18" style="0" width="4.43"/>
    <col collapsed="false" customWidth="true" hidden="false" outlineLevel="0" max="19" min="19" style="0" width="6.55"/>
    <col collapsed="false" customWidth="true" hidden="false" outlineLevel="0" max="20" min="20" style="0" width="6.1"/>
    <col collapsed="false" customWidth="true" hidden="false" outlineLevel="0" max="22" min="22" style="0" width="9.06"/>
    <col collapsed="false" customWidth="true" hidden="false" outlineLevel="0" max="24" min="24" style="0" width="6.66"/>
  </cols>
  <sheetData>
    <row r="1" customFormat="false" ht="22.8" hidden="false" customHeight="false" outlineLevel="0" collapsed="false">
      <c r="A1" s="5" t="s">
        <v>0</v>
      </c>
    </row>
    <row r="30" s="11" customFormat="true" ht="92.25" hidden="false" customHeight="true" outlineLevel="0" collapsed="false">
      <c r="A30" s="6" t="s">
        <v>1</v>
      </c>
      <c r="B30" s="7" t="s">
        <v>2</v>
      </c>
      <c r="C30" s="8" t="s">
        <v>3</v>
      </c>
      <c r="D30" s="8" t="s">
        <v>4</v>
      </c>
      <c r="E30" s="9" t="s">
        <v>5</v>
      </c>
      <c r="F30" s="10" t="s">
        <v>6</v>
      </c>
      <c r="G30" s="8" t="s">
        <v>7</v>
      </c>
      <c r="H30" s="8" t="s">
        <v>8</v>
      </c>
      <c r="I30" s="8" t="s">
        <v>9</v>
      </c>
      <c r="J30" s="8" t="s">
        <v>10</v>
      </c>
      <c r="K30" s="8" t="s">
        <v>11</v>
      </c>
      <c r="L30" s="8" t="s">
        <v>12</v>
      </c>
      <c r="M30" s="8" t="s">
        <v>13</v>
      </c>
      <c r="N30" s="8" t="s">
        <v>14</v>
      </c>
      <c r="O30" s="8" t="s">
        <v>15</v>
      </c>
      <c r="P30" s="8" t="s">
        <v>16</v>
      </c>
      <c r="Q30" s="8" t="s">
        <v>17</v>
      </c>
      <c r="R30" s="8" t="s">
        <v>18</v>
      </c>
      <c r="S30" s="8" t="s">
        <v>19</v>
      </c>
      <c r="T30" s="8" t="s">
        <v>20</v>
      </c>
      <c r="U30" s="8" t="s">
        <v>21</v>
      </c>
      <c r="X30" s="12"/>
    </row>
    <row r="31" customFormat="false" ht="13.2" hidden="false" customHeight="false" outlineLevel="0" collapsed="false">
      <c r="A31" s="1" t="n">
        <v>3.56944444444525</v>
      </c>
      <c r="B31" s="2" t="n">
        <v>36203.5694444444</v>
      </c>
      <c r="D31" s="0" t="n">
        <v>99100505</v>
      </c>
      <c r="E31" s="13" t="n">
        <v>36203</v>
      </c>
      <c r="F31" s="4" t="n">
        <v>0.569444444444444</v>
      </c>
      <c r="G31" s="0" t="s">
        <v>22</v>
      </c>
      <c r="H31" s="0" t="s">
        <v>23</v>
      </c>
      <c r="I31" s="0" t="s">
        <v>24</v>
      </c>
      <c r="J31" s="0" t="s">
        <v>25</v>
      </c>
      <c r="K31" s="0" t="s">
        <v>26</v>
      </c>
      <c r="L31" s="0" t="n">
        <v>1</v>
      </c>
      <c r="M31" s="0" t="n">
        <v>5</v>
      </c>
      <c r="N31" s="0" t="n">
        <v>6</v>
      </c>
      <c r="O31" s="0" t="n">
        <v>4.6</v>
      </c>
      <c r="P31" s="0" t="n">
        <v>10.4573333333333</v>
      </c>
      <c r="Q31" s="0" t="n">
        <v>0.1909526</v>
      </c>
      <c r="R31" s="0" t="n">
        <v>3.883</v>
      </c>
      <c r="S31" s="0" t="n">
        <v>775</v>
      </c>
      <c r="T31" s="0" t="n">
        <v>59</v>
      </c>
      <c r="U31" s="0" t="n">
        <v>0</v>
      </c>
    </row>
    <row r="32" customFormat="false" ht="13.2" hidden="false" customHeight="false" outlineLevel="0" collapsed="false">
      <c r="A32" s="1" t="n">
        <v>3.56944444444525</v>
      </c>
      <c r="B32" s="2" t="n">
        <v>36203.5694444444</v>
      </c>
      <c r="C32" s="0" t="s">
        <v>27</v>
      </c>
      <c r="D32" s="0" t="n">
        <v>99100505</v>
      </c>
      <c r="E32" s="13" t="n">
        <v>36203</v>
      </c>
      <c r="F32" s="4" t="n">
        <v>0.569444444444444</v>
      </c>
      <c r="G32" s="0" t="s">
        <v>22</v>
      </c>
      <c r="H32" s="0" t="s">
        <v>23</v>
      </c>
      <c r="I32" s="0" t="s">
        <v>24</v>
      </c>
      <c r="J32" s="0" t="s">
        <v>25</v>
      </c>
      <c r="K32" s="0" t="s">
        <v>26</v>
      </c>
      <c r="L32" s="0" t="n">
        <v>1</v>
      </c>
      <c r="M32" s="0" t="n">
        <v>5</v>
      </c>
      <c r="N32" s="0" t="n">
        <v>6</v>
      </c>
      <c r="O32" s="0" t="n">
        <v>4.6</v>
      </c>
      <c r="P32" s="0" t="n">
        <v>10.4573333333333</v>
      </c>
      <c r="Q32" s="0" t="n">
        <v>0.1909526</v>
      </c>
      <c r="R32" s="0" t="n">
        <v>4.212</v>
      </c>
      <c r="S32" s="0" t="n">
        <v>3097</v>
      </c>
      <c r="T32" s="0" t="n">
        <v>158</v>
      </c>
      <c r="U32" s="0" t="n">
        <v>0.03137935</v>
      </c>
    </row>
    <row r="33" customFormat="false" ht="13.2" hidden="false" customHeight="false" outlineLevel="0" collapsed="false">
      <c r="A33" s="1" t="n">
        <v>3.56944444444525</v>
      </c>
      <c r="B33" s="2" t="n">
        <v>36203.5694444444</v>
      </c>
      <c r="C33" s="0" t="s">
        <v>28</v>
      </c>
      <c r="D33" s="0" t="n">
        <v>99100505</v>
      </c>
      <c r="E33" s="13" t="n">
        <v>36203</v>
      </c>
      <c r="F33" s="4" t="n">
        <v>0.569444444444444</v>
      </c>
      <c r="G33" s="0" t="s">
        <v>22</v>
      </c>
      <c r="H33" s="0" t="s">
        <v>23</v>
      </c>
      <c r="I33" s="0" t="s">
        <v>24</v>
      </c>
      <c r="J33" s="0" t="s">
        <v>25</v>
      </c>
      <c r="K33" s="0" t="s">
        <v>26</v>
      </c>
      <c r="L33" s="0" t="n">
        <v>1</v>
      </c>
      <c r="M33" s="0" t="n">
        <v>5</v>
      </c>
      <c r="N33" s="0" t="n">
        <v>6</v>
      </c>
      <c r="O33" s="0" t="n">
        <v>4.6</v>
      </c>
      <c r="P33" s="0" t="n">
        <v>10.4573333333333</v>
      </c>
      <c r="Q33" s="0" t="n">
        <v>0.1909526</v>
      </c>
      <c r="R33" s="0" t="n">
        <v>4.985</v>
      </c>
      <c r="S33" s="0" t="n">
        <v>6360</v>
      </c>
      <c r="T33" s="0" t="n">
        <v>355</v>
      </c>
      <c r="U33" s="0" t="n">
        <v>0.01097375</v>
      </c>
    </row>
    <row r="34" customFormat="false" ht="13.2" hidden="false" customHeight="false" outlineLevel="0" collapsed="false">
      <c r="A34" s="1" t="n">
        <v>3.56944444444525</v>
      </c>
      <c r="B34" s="2" t="n">
        <v>36203.5694444444</v>
      </c>
      <c r="C34" s="0" t="s">
        <v>29</v>
      </c>
      <c r="D34" s="0" t="n">
        <v>99100505</v>
      </c>
      <c r="E34" s="13" t="n">
        <v>36203</v>
      </c>
      <c r="F34" s="4" t="n">
        <v>0.569444444444444</v>
      </c>
      <c r="G34" s="0" t="s">
        <v>22</v>
      </c>
      <c r="H34" s="0" t="s">
        <v>23</v>
      </c>
      <c r="I34" s="0" t="s">
        <v>24</v>
      </c>
      <c r="J34" s="0" t="s">
        <v>25</v>
      </c>
      <c r="K34" s="0" t="s">
        <v>26</v>
      </c>
      <c r="L34" s="0" t="n">
        <v>1</v>
      </c>
      <c r="M34" s="0" t="n">
        <v>5</v>
      </c>
      <c r="N34" s="0" t="n">
        <v>6</v>
      </c>
      <c r="O34" s="0" t="n">
        <v>4.6</v>
      </c>
      <c r="P34" s="0" t="n">
        <v>10.4573333333333</v>
      </c>
      <c r="Q34" s="0" t="n">
        <v>0.1909526</v>
      </c>
      <c r="R34" s="0" t="n">
        <v>5.576</v>
      </c>
      <c r="S34" s="0" t="n">
        <v>21242</v>
      </c>
      <c r="T34" s="0" t="n">
        <v>839</v>
      </c>
      <c r="U34" s="0" t="n">
        <v>0.2243489</v>
      </c>
    </row>
    <row r="35" customFormat="false" ht="13.2" hidden="false" customHeight="false" outlineLevel="0" collapsed="false">
      <c r="A35" s="1" t="n">
        <v>3.56944444444525</v>
      </c>
      <c r="B35" s="2" t="n">
        <v>36203.5694444444</v>
      </c>
      <c r="C35" s="0" t="s">
        <v>30</v>
      </c>
      <c r="D35" s="0" t="n">
        <v>99100505</v>
      </c>
      <c r="E35" s="13" t="n">
        <v>36203</v>
      </c>
      <c r="F35" s="4" t="n">
        <v>0.569444444444444</v>
      </c>
      <c r="G35" s="0" t="s">
        <v>22</v>
      </c>
      <c r="H35" s="0" t="s">
        <v>23</v>
      </c>
      <c r="I35" s="0" t="s">
        <v>24</v>
      </c>
      <c r="J35" s="0" t="s">
        <v>25</v>
      </c>
      <c r="K35" s="0" t="s">
        <v>26</v>
      </c>
      <c r="L35" s="0" t="n">
        <v>1</v>
      </c>
      <c r="M35" s="0" t="n">
        <v>5</v>
      </c>
      <c r="N35" s="0" t="n">
        <v>6</v>
      </c>
      <c r="O35" s="0" t="n">
        <v>4.6</v>
      </c>
      <c r="P35" s="0" t="n">
        <v>10.4573333333333</v>
      </c>
      <c r="Q35" s="0" t="n">
        <v>0.1909526</v>
      </c>
      <c r="R35" s="0" t="n">
        <v>7.757</v>
      </c>
      <c r="S35" s="0" t="n">
        <v>1778</v>
      </c>
      <c r="T35" s="0" t="n">
        <v>92</v>
      </c>
      <c r="U35" s="0" t="n">
        <v>0.006060828</v>
      </c>
    </row>
    <row r="36" customFormat="false" ht="13.2" hidden="false" customHeight="false" outlineLevel="0" collapsed="false">
      <c r="A36" s="1" t="n">
        <v>3.56944444444525</v>
      </c>
      <c r="B36" s="2" t="n">
        <v>36203.5694444444</v>
      </c>
      <c r="C36" s="0" t="s">
        <v>31</v>
      </c>
      <c r="D36" s="0" t="n">
        <v>99100505</v>
      </c>
      <c r="E36" s="13" t="n">
        <v>36203</v>
      </c>
      <c r="F36" s="4" t="n">
        <v>0.569444444444444</v>
      </c>
      <c r="G36" s="0" t="s">
        <v>22</v>
      </c>
      <c r="H36" s="0" t="s">
        <v>23</v>
      </c>
      <c r="I36" s="0" t="s">
        <v>24</v>
      </c>
      <c r="J36" s="0" t="s">
        <v>25</v>
      </c>
      <c r="K36" s="0" t="s">
        <v>26</v>
      </c>
      <c r="L36" s="0" t="n">
        <v>1</v>
      </c>
      <c r="M36" s="0" t="n">
        <v>5</v>
      </c>
      <c r="N36" s="0" t="n">
        <v>6</v>
      </c>
      <c r="O36" s="0" t="n">
        <v>4.6</v>
      </c>
      <c r="P36" s="0" t="n">
        <v>10.4573333333333</v>
      </c>
      <c r="Q36" s="0" t="n">
        <v>0.1909526</v>
      </c>
      <c r="R36" s="0" t="n">
        <v>9.407</v>
      </c>
      <c r="S36" s="0" t="n">
        <v>5721</v>
      </c>
      <c r="T36" s="0" t="n">
        <v>426</v>
      </c>
      <c r="U36" s="0" t="n">
        <v>0.01339975</v>
      </c>
    </row>
    <row r="37" customFormat="false" ht="13.2" hidden="false" customHeight="false" outlineLevel="0" collapsed="false">
      <c r="A37" s="1" t="n">
        <v>3.56944444444525</v>
      </c>
      <c r="B37" s="2" t="n">
        <v>36203.5694444444</v>
      </c>
      <c r="C37" s="0" t="s">
        <v>32</v>
      </c>
      <c r="D37" s="0" t="n">
        <v>99100505</v>
      </c>
      <c r="E37" s="13" t="n">
        <v>36203</v>
      </c>
      <c r="F37" s="4" t="n">
        <v>0.569444444444444</v>
      </c>
      <c r="G37" s="0" t="s">
        <v>22</v>
      </c>
      <c r="H37" s="0" t="s">
        <v>23</v>
      </c>
      <c r="I37" s="0" t="s">
        <v>24</v>
      </c>
      <c r="J37" s="0" t="s">
        <v>25</v>
      </c>
      <c r="K37" s="0" t="s">
        <v>26</v>
      </c>
      <c r="L37" s="0" t="n">
        <v>1</v>
      </c>
      <c r="M37" s="0" t="n">
        <v>5</v>
      </c>
      <c r="N37" s="0" t="n">
        <v>6</v>
      </c>
      <c r="O37" s="0" t="n">
        <v>4.6</v>
      </c>
      <c r="P37" s="0" t="n">
        <v>10.4573333333333</v>
      </c>
      <c r="Q37" s="0" t="n">
        <v>0.1909526</v>
      </c>
      <c r="R37" s="0" t="n">
        <v>10.108</v>
      </c>
      <c r="S37" s="0" t="n">
        <v>35153</v>
      </c>
      <c r="T37" s="0" t="n">
        <v>2858</v>
      </c>
      <c r="U37" s="0" t="n">
        <v>0.1238784</v>
      </c>
    </row>
    <row r="38" customFormat="false" ht="13.2" hidden="false" customHeight="false" outlineLevel="0" collapsed="false">
      <c r="A38" s="1" t="n">
        <v>3.56944444444525</v>
      </c>
      <c r="B38" s="2" t="n">
        <v>36203.5694444444</v>
      </c>
      <c r="C38" s="0" t="s">
        <v>33</v>
      </c>
      <c r="D38" s="0" t="n">
        <v>99100505</v>
      </c>
      <c r="E38" s="13" t="n">
        <v>36203</v>
      </c>
      <c r="F38" s="4" t="n">
        <v>0.569444444444444</v>
      </c>
      <c r="G38" s="0" t="s">
        <v>22</v>
      </c>
      <c r="H38" s="0" t="s">
        <v>23</v>
      </c>
      <c r="I38" s="0" t="s">
        <v>24</v>
      </c>
      <c r="J38" s="0" t="s">
        <v>25</v>
      </c>
      <c r="K38" s="0" t="s">
        <v>26</v>
      </c>
      <c r="L38" s="0" t="n">
        <v>1</v>
      </c>
      <c r="M38" s="0" t="n">
        <v>5</v>
      </c>
      <c r="N38" s="0" t="n">
        <v>6</v>
      </c>
      <c r="O38" s="0" t="n">
        <v>4.6</v>
      </c>
      <c r="P38" s="0" t="n">
        <v>10.4573333333333</v>
      </c>
      <c r="Q38" s="0" t="n">
        <v>0.1909526</v>
      </c>
      <c r="R38" s="0" t="n">
        <v>10.565</v>
      </c>
      <c r="S38" s="0" t="n">
        <v>29705</v>
      </c>
      <c r="T38" s="0" t="n">
        <v>2219</v>
      </c>
      <c r="U38" s="0" t="n">
        <v>0.07206576</v>
      </c>
    </row>
    <row r="39" customFormat="false" ht="13.2" hidden="false" customHeight="false" outlineLevel="0" collapsed="false">
      <c r="A39" s="1" t="n">
        <v>3.56944444444525</v>
      </c>
      <c r="B39" s="2" t="n">
        <v>36203.5694444444</v>
      </c>
      <c r="C39" s="0" t="s">
        <v>34</v>
      </c>
      <c r="D39" s="0" t="n">
        <v>99100505</v>
      </c>
      <c r="E39" s="13" t="n">
        <v>36203</v>
      </c>
      <c r="F39" s="4" t="n">
        <v>0.569444444444444</v>
      </c>
      <c r="G39" s="0" t="s">
        <v>22</v>
      </c>
      <c r="H39" s="0" t="s">
        <v>23</v>
      </c>
      <c r="I39" s="0" t="s">
        <v>24</v>
      </c>
      <c r="J39" s="0" t="s">
        <v>25</v>
      </c>
      <c r="K39" s="0" t="s">
        <v>26</v>
      </c>
      <c r="L39" s="0" t="n">
        <v>1</v>
      </c>
      <c r="M39" s="0" t="n">
        <v>5</v>
      </c>
      <c r="N39" s="0" t="n">
        <v>6</v>
      </c>
      <c r="O39" s="0" t="n">
        <v>4.6</v>
      </c>
      <c r="P39" s="0" t="n">
        <v>10.4573333333333</v>
      </c>
      <c r="Q39" s="0" t="n">
        <v>0.1909526</v>
      </c>
      <c r="R39" s="0" t="n">
        <v>11.064</v>
      </c>
      <c r="S39" s="0" t="n">
        <v>1345</v>
      </c>
      <c r="T39" s="0" t="n">
        <v>118</v>
      </c>
      <c r="U39" s="0" t="n">
        <v>0.002320497</v>
      </c>
    </row>
    <row r="40" customFormat="false" ht="13.2" hidden="false" customHeight="false" outlineLevel="0" collapsed="false">
      <c r="A40" s="1" t="n">
        <v>3.56944444444525</v>
      </c>
      <c r="B40" s="2" t="n">
        <v>36203.5694444444</v>
      </c>
      <c r="C40" s="0" t="s">
        <v>35</v>
      </c>
      <c r="D40" s="0" t="n">
        <v>99100505</v>
      </c>
      <c r="E40" s="13" t="n">
        <v>36203</v>
      </c>
      <c r="F40" s="4" t="n">
        <v>0.569444444444444</v>
      </c>
      <c r="G40" s="0" t="s">
        <v>22</v>
      </c>
      <c r="H40" s="0" t="s">
        <v>23</v>
      </c>
      <c r="I40" s="0" t="s">
        <v>24</v>
      </c>
      <c r="J40" s="0" t="s">
        <v>25</v>
      </c>
      <c r="K40" s="0" t="s">
        <v>26</v>
      </c>
      <c r="L40" s="0" t="n">
        <v>1</v>
      </c>
      <c r="M40" s="0" t="n">
        <v>5</v>
      </c>
      <c r="N40" s="0" t="n">
        <v>6</v>
      </c>
      <c r="O40" s="0" t="n">
        <v>4.6</v>
      </c>
      <c r="P40" s="0" t="n">
        <v>10.4573333333333</v>
      </c>
      <c r="Q40" s="0" t="n">
        <v>0.1909526</v>
      </c>
      <c r="R40" s="0" t="n">
        <v>11.415</v>
      </c>
      <c r="S40" s="0" t="n">
        <v>4462</v>
      </c>
      <c r="T40" s="0" t="n">
        <v>359</v>
      </c>
      <c r="U40" s="0" t="n">
        <v>0.007697894</v>
      </c>
    </row>
    <row r="41" customFormat="false" ht="13.2" hidden="false" customHeight="false" outlineLevel="0" collapsed="false">
      <c r="A41" s="1" t="n">
        <v>3.56944444444525</v>
      </c>
      <c r="B41" s="2" t="n">
        <v>36203.5694444444</v>
      </c>
      <c r="C41" s="0" t="s">
        <v>36</v>
      </c>
      <c r="D41" s="0" t="n">
        <v>99100505</v>
      </c>
      <c r="E41" s="13" t="n">
        <v>36203</v>
      </c>
      <c r="F41" s="4" t="n">
        <v>0.569444444444444</v>
      </c>
      <c r="G41" s="0" t="s">
        <v>22</v>
      </c>
      <c r="H41" s="0" t="s">
        <v>23</v>
      </c>
      <c r="I41" s="0" t="s">
        <v>24</v>
      </c>
      <c r="J41" s="0" t="s">
        <v>25</v>
      </c>
      <c r="K41" s="0" t="s">
        <v>26</v>
      </c>
      <c r="L41" s="0" t="n">
        <v>1</v>
      </c>
      <c r="M41" s="0" t="n">
        <v>5</v>
      </c>
      <c r="N41" s="0" t="n">
        <v>6</v>
      </c>
      <c r="O41" s="0" t="n">
        <v>4.6</v>
      </c>
      <c r="P41" s="0" t="n">
        <v>10.4573333333333</v>
      </c>
      <c r="Q41" s="0" t="n">
        <v>0.1909526</v>
      </c>
      <c r="R41" s="0" t="n">
        <v>11.674</v>
      </c>
      <c r="S41" s="0" t="n">
        <v>4975</v>
      </c>
      <c r="T41" s="0" t="n">
        <v>321</v>
      </c>
      <c r="U41" s="0" t="n">
        <v>0.008583198</v>
      </c>
    </row>
    <row r="42" customFormat="false" ht="13.2" hidden="false" customHeight="false" outlineLevel="0" collapsed="false">
      <c r="A42" s="1" t="n">
        <v>3.56944444444525</v>
      </c>
      <c r="B42" s="2" t="n">
        <v>36203.5694444444</v>
      </c>
      <c r="C42" s="0" t="s">
        <v>37</v>
      </c>
      <c r="D42" s="0" t="n">
        <v>99100505</v>
      </c>
      <c r="E42" s="13" t="n">
        <v>36203</v>
      </c>
      <c r="F42" s="4" t="n">
        <v>0.569444444444444</v>
      </c>
      <c r="G42" s="0" t="s">
        <v>22</v>
      </c>
      <c r="H42" s="0" t="s">
        <v>23</v>
      </c>
      <c r="I42" s="0" t="s">
        <v>24</v>
      </c>
      <c r="J42" s="0" t="s">
        <v>25</v>
      </c>
      <c r="K42" s="0" t="s">
        <v>26</v>
      </c>
      <c r="L42" s="0" t="n">
        <v>1</v>
      </c>
      <c r="M42" s="0" t="n">
        <v>5</v>
      </c>
      <c r="N42" s="0" t="n">
        <v>6</v>
      </c>
      <c r="O42" s="0" t="n">
        <v>4.6</v>
      </c>
      <c r="P42" s="0" t="n">
        <v>10.4573333333333</v>
      </c>
      <c r="Q42" s="0" t="n">
        <v>0.1909526</v>
      </c>
      <c r="R42" s="0" t="n">
        <v>12.676</v>
      </c>
      <c r="S42" s="0" t="n">
        <v>10914</v>
      </c>
      <c r="T42" s="0" t="n">
        <v>779</v>
      </c>
      <c r="U42" s="0" t="n">
        <v>0.01883176</v>
      </c>
    </row>
    <row r="43" customFormat="false" ht="13.2" hidden="false" customHeight="false" outlineLevel="0" collapsed="false">
      <c r="A43" s="1" t="n">
        <v>3.56944444444525</v>
      </c>
      <c r="B43" s="2" t="n">
        <v>36203.5694444444</v>
      </c>
      <c r="C43" s="0" t="s">
        <v>38</v>
      </c>
      <c r="D43" s="0" t="n">
        <v>99100505</v>
      </c>
      <c r="E43" s="13" t="n">
        <v>36203</v>
      </c>
      <c r="F43" s="4" t="n">
        <v>0.569444444444444</v>
      </c>
      <c r="G43" s="0" t="s">
        <v>22</v>
      </c>
      <c r="H43" s="0" t="s">
        <v>23</v>
      </c>
      <c r="I43" s="0" t="s">
        <v>24</v>
      </c>
      <c r="J43" s="0" t="s">
        <v>25</v>
      </c>
      <c r="K43" s="0" t="s">
        <v>26</v>
      </c>
      <c r="L43" s="0" t="n">
        <v>1</v>
      </c>
      <c r="M43" s="0" t="n">
        <v>5</v>
      </c>
      <c r="N43" s="0" t="n">
        <v>6</v>
      </c>
      <c r="O43" s="0" t="n">
        <v>4.6</v>
      </c>
      <c r="P43" s="0" t="n">
        <v>10.4573333333333</v>
      </c>
      <c r="Q43" s="0" t="n">
        <v>0.1909526</v>
      </c>
      <c r="R43" s="0" t="n">
        <v>13.754</v>
      </c>
      <c r="S43" s="0" t="n">
        <v>936</v>
      </c>
      <c r="T43" s="0" t="n">
        <v>54</v>
      </c>
      <c r="U43" s="0" t="n">
        <v>0.001614461</v>
      </c>
    </row>
    <row r="44" customFormat="false" ht="13.2" hidden="false" customHeight="false" outlineLevel="0" collapsed="false">
      <c r="A44" s="1" t="n">
        <v>3.56944444444525</v>
      </c>
      <c r="B44" s="2" t="n">
        <v>36203.5694444444</v>
      </c>
      <c r="C44" s="0" t="s">
        <v>39</v>
      </c>
      <c r="D44" s="0" t="n">
        <v>99100505</v>
      </c>
      <c r="E44" s="13" t="n">
        <v>36203</v>
      </c>
      <c r="F44" s="4" t="n">
        <v>0.569444444444444</v>
      </c>
      <c r="G44" s="0" t="s">
        <v>22</v>
      </c>
      <c r="H44" s="0" t="s">
        <v>23</v>
      </c>
      <c r="I44" s="0" t="s">
        <v>24</v>
      </c>
      <c r="J44" s="0" t="s">
        <v>25</v>
      </c>
      <c r="K44" s="0" t="s">
        <v>26</v>
      </c>
      <c r="L44" s="0" t="n">
        <v>1</v>
      </c>
      <c r="M44" s="0" t="n">
        <v>5</v>
      </c>
      <c r="N44" s="0" t="n">
        <v>6</v>
      </c>
      <c r="O44" s="0" t="n">
        <v>4.6</v>
      </c>
      <c r="P44" s="0" t="n">
        <v>10.4573333333333</v>
      </c>
      <c r="Q44" s="0" t="n">
        <v>0.1909526</v>
      </c>
      <c r="R44" s="0" t="n">
        <v>14.303</v>
      </c>
      <c r="S44" s="0" t="n">
        <v>348</v>
      </c>
      <c r="T44" s="0" t="n">
        <v>24</v>
      </c>
      <c r="U44" s="0" t="n">
        <v>0.000429036</v>
      </c>
    </row>
    <row r="45" customFormat="false" ht="13.2" hidden="false" customHeight="false" outlineLevel="0" collapsed="false">
      <c r="A45" s="1" t="n">
        <v>3.56944444444525</v>
      </c>
      <c r="B45" s="2" t="n">
        <v>36203.5694444444</v>
      </c>
      <c r="C45" s="0" t="s">
        <v>40</v>
      </c>
      <c r="D45" s="0" t="n">
        <v>99100505</v>
      </c>
      <c r="E45" s="13" t="n">
        <v>36203</v>
      </c>
      <c r="F45" s="4" t="n">
        <v>0.569444444444444</v>
      </c>
      <c r="G45" s="0" t="s">
        <v>22</v>
      </c>
      <c r="H45" s="0" t="s">
        <v>23</v>
      </c>
      <c r="I45" s="0" t="s">
        <v>24</v>
      </c>
      <c r="J45" s="0" t="s">
        <v>25</v>
      </c>
      <c r="K45" s="0" t="s">
        <v>26</v>
      </c>
      <c r="L45" s="0" t="n">
        <v>1</v>
      </c>
      <c r="M45" s="0" t="n">
        <v>5</v>
      </c>
      <c r="N45" s="0" t="n">
        <v>6</v>
      </c>
      <c r="O45" s="0" t="n">
        <v>4.6</v>
      </c>
      <c r="P45" s="0" t="n">
        <v>10.4573333333333</v>
      </c>
      <c r="Q45" s="0" t="n">
        <v>0.1909526</v>
      </c>
      <c r="R45" s="0" t="n">
        <v>15.336</v>
      </c>
      <c r="S45" s="0" t="n">
        <v>2409</v>
      </c>
      <c r="T45" s="0" t="n">
        <v>170</v>
      </c>
      <c r="U45" s="0" t="n">
        <v>0.004155638</v>
      </c>
    </row>
    <row r="46" customFormat="false" ht="13.2" hidden="false" customHeight="false" outlineLevel="0" collapsed="false">
      <c r="A46" s="1" t="n">
        <v>3.56944444444525</v>
      </c>
      <c r="B46" s="2" t="n">
        <v>36203.5694444444</v>
      </c>
      <c r="C46" s="0" t="s">
        <v>41</v>
      </c>
      <c r="D46" s="0" t="n">
        <v>99100505</v>
      </c>
      <c r="E46" s="13" t="n">
        <v>36203</v>
      </c>
      <c r="F46" s="4" t="n">
        <v>0.569444444444444</v>
      </c>
      <c r="G46" s="0" t="s">
        <v>22</v>
      </c>
      <c r="H46" s="0" t="s">
        <v>23</v>
      </c>
      <c r="I46" s="0" t="s">
        <v>24</v>
      </c>
      <c r="J46" s="0" t="s">
        <v>25</v>
      </c>
      <c r="K46" s="0" t="s">
        <v>26</v>
      </c>
      <c r="L46" s="0" t="n">
        <v>1</v>
      </c>
      <c r="M46" s="0" t="n">
        <v>5</v>
      </c>
      <c r="N46" s="0" t="n">
        <v>6</v>
      </c>
      <c r="O46" s="0" t="n">
        <v>4.6</v>
      </c>
      <c r="P46" s="0" t="n">
        <v>10.4573333333333</v>
      </c>
      <c r="Q46" s="0" t="n">
        <v>0.1909526</v>
      </c>
      <c r="R46" s="0" t="n">
        <v>16.126</v>
      </c>
      <c r="S46" s="0" t="n">
        <v>593</v>
      </c>
      <c r="T46" s="0" t="n">
        <v>31</v>
      </c>
      <c r="U46" s="0" t="n">
        <v>0.003086015</v>
      </c>
    </row>
    <row r="47" customFormat="false" ht="13.2" hidden="false" customHeight="false" outlineLevel="0" collapsed="false">
      <c r="A47" s="1" t="n">
        <v>3.56944444444525</v>
      </c>
      <c r="B47" s="2" t="n">
        <v>36203.5694444444</v>
      </c>
      <c r="C47" s="0" t="s">
        <v>42</v>
      </c>
      <c r="D47" s="0" t="n">
        <v>99100505</v>
      </c>
      <c r="E47" s="13" t="n">
        <v>36203</v>
      </c>
      <c r="F47" s="4" t="n">
        <v>0.569444444444444</v>
      </c>
      <c r="G47" s="0" t="s">
        <v>22</v>
      </c>
      <c r="H47" s="0" t="s">
        <v>23</v>
      </c>
      <c r="I47" s="0" t="s">
        <v>24</v>
      </c>
      <c r="J47" s="0" t="s">
        <v>25</v>
      </c>
      <c r="K47" s="0" t="s">
        <v>26</v>
      </c>
      <c r="L47" s="0" t="n">
        <v>1</v>
      </c>
      <c r="M47" s="0" t="n">
        <v>5</v>
      </c>
      <c r="N47" s="0" t="n">
        <v>6</v>
      </c>
      <c r="O47" s="0" t="n">
        <v>4.6</v>
      </c>
      <c r="P47" s="0" t="n">
        <v>10.4573333333333</v>
      </c>
      <c r="Q47" s="0" t="n">
        <v>0.1909526</v>
      </c>
      <c r="R47" s="0" t="n">
        <v>17.353</v>
      </c>
      <c r="S47" s="0" t="n">
        <v>3676</v>
      </c>
      <c r="T47" s="0" t="n">
        <v>178</v>
      </c>
      <c r="U47" s="0" t="n">
        <v>0.0138395</v>
      </c>
    </row>
    <row r="48" customFormat="false" ht="13.2" hidden="false" customHeight="false" outlineLevel="0" collapsed="false">
      <c r="A48" s="1" t="n">
        <v>3.56944444444525</v>
      </c>
      <c r="B48" s="2" t="n">
        <v>36203.5694444444</v>
      </c>
      <c r="C48" s="0" t="s">
        <v>43</v>
      </c>
      <c r="D48" s="0" t="n">
        <v>99100505</v>
      </c>
      <c r="E48" s="13" t="n">
        <v>36203</v>
      </c>
      <c r="F48" s="4" t="n">
        <v>0.569444444444444</v>
      </c>
      <c r="G48" s="0" t="s">
        <v>22</v>
      </c>
      <c r="H48" s="0" t="s">
        <v>23</v>
      </c>
      <c r="I48" s="0" t="s">
        <v>24</v>
      </c>
      <c r="J48" s="0" t="s">
        <v>25</v>
      </c>
      <c r="K48" s="0" t="s">
        <v>26</v>
      </c>
      <c r="L48" s="0" t="n">
        <v>1</v>
      </c>
      <c r="M48" s="0" t="n">
        <v>5</v>
      </c>
      <c r="N48" s="0" t="n">
        <v>6</v>
      </c>
      <c r="O48" s="0" t="n">
        <v>4.6</v>
      </c>
      <c r="P48" s="0" t="n">
        <v>10.4573333333333</v>
      </c>
      <c r="Q48" s="0" t="n">
        <v>0.1909526</v>
      </c>
      <c r="R48" s="0" t="n">
        <v>18.163</v>
      </c>
      <c r="S48" s="0" t="n">
        <v>50724</v>
      </c>
      <c r="T48" s="0" t="n">
        <v>2660</v>
      </c>
      <c r="U48" s="0" t="n">
        <v>0.1909526</v>
      </c>
    </row>
    <row r="49" customFormat="false" ht="13.2" hidden="false" customHeight="false" outlineLevel="0" collapsed="false">
      <c r="A49" s="1" t="n">
        <v>3.56944444444525</v>
      </c>
      <c r="B49" s="2" t="n">
        <v>36203.5694444444</v>
      </c>
      <c r="C49" s="0" t="s">
        <v>44</v>
      </c>
      <c r="D49" s="0" t="n">
        <v>99100505</v>
      </c>
      <c r="E49" s="13" t="n">
        <v>36203</v>
      </c>
      <c r="F49" s="4" t="n">
        <v>0.569444444444444</v>
      </c>
      <c r="G49" s="0" t="s">
        <v>22</v>
      </c>
      <c r="H49" s="0" t="s">
        <v>23</v>
      </c>
      <c r="I49" s="0" t="s">
        <v>24</v>
      </c>
      <c r="J49" s="0" t="s">
        <v>25</v>
      </c>
      <c r="K49" s="0" t="s">
        <v>26</v>
      </c>
      <c r="L49" s="0" t="n">
        <v>1</v>
      </c>
      <c r="M49" s="0" t="n">
        <v>5</v>
      </c>
      <c r="N49" s="0" t="n">
        <v>6</v>
      </c>
      <c r="O49" s="0" t="n">
        <v>4.6</v>
      </c>
      <c r="P49" s="0" t="n">
        <v>10.4573333333333</v>
      </c>
      <c r="Q49" s="0" t="n">
        <v>0.1909526</v>
      </c>
      <c r="R49" s="0" t="n">
        <v>23.639</v>
      </c>
      <c r="S49" s="0" t="n">
        <v>710</v>
      </c>
      <c r="T49" s="0" t="n">
        <v>41</v>
      </c>
      <c r="U49" s="0" t="n">
        <v>0.00090604</v>
      </c>
    </row>
    <row r="50" customFormat="false" ht="13.2" hidden="false" customHeight="false" outlineLevel="0" collapsed="false">
      <c r="A50" s="1" t="n">
        <v>3.56944444444525</v>
      </c>
      <c r="B50" s="2" t="n">
        <v>36203.5694444444</v>
      </c>
      <c r="C50" s="0" t="s">
        <v>45</v>
      </c>
      <c r="D50" s="0" t="n">
        <v>99100505</v>
      </c>
      <c r="E50" s="13" t="n">
        <v>36203</v>
      </c>
      <c r="F50" s="4" t="n">
        <v>0.569444444444444</v>
      </c>
      <c r="G50" s="0" t="s">
        <v>22</v>
      </c>
      <c r="H50" s="0" t="s">
        <v>23</v>
      </c>
      <c r="I50" s="0" t="s">
        <v>24</v>
      </c>
      <c r="J50" s="0" t="s">
        <v>25</v>
      </c>
      <c r="K50" s="0" t="s">
        <v>26</v>
      </c>
      <c r="L50" s="0" t="n">
        <v>1</v>
      </c>
      <c r="M50" s="0" t="n">
        <v>5</v>
      </c>
      <c r="N50" s="0" t="n">
        <v>6</v>
      </c>
      <c r="O50" s="0" t="n">
        <v>4.6</v>
      </c>
      <c r="P50" s="0" t="n">
        <v>10.4573333333333</v>
      </c>
      <c r="Q50" s="0" t="n">
        <v>0.1909526</v>
      </c>
      <c r="R50" s="0" t="n">
        <v>24.058</v>
      </c>
      <c r="S50" s="0" t="n">
        <v>1999</v>
      </c>
      <c r="T50" s="0" t="n">
        <v>130</v>
      </c>
      <c r="U50" s="0" t="n">
        <v>0.003761885</v>
      </c>
    </row>
    <row r="51" customFormat="false" ht="13.2" hidden="false" customHeight="false" outlineLevel="0" collapsed="false">
      <c r="A51" s="1" t="n">
        <v>3.56944444444525</v>
      </c>
      <c r="B51" s="2" t="n">
        <v>36203.5694444444</v>
      </c>
      <c r="C51" s="0" t="s">
        <v>46</v>
      </c>
      <c r="D51" s="0" t="n">
        <v>99100505</v>
      </c>
      <c r="E51" s="13" t="n">
        <v>36203</v>
      </c>
      <c r="F51" s="4" t="n">
        <v>0.569444444444444</v>
      </c>
      <c r="G51" s="0" t="s">
        <v>22</v>
      </c>
      <c r="H51" s="0" t="s">
        <v>23</v>
      </c>
      <c r="I51" s="0" t="s">
        <v>24</v>
      </c>
      <c r="J51" s="0" t="s">
        <v>25</v>
      </c>
      <c r="K51" s="0" t="s">
        <v>26</v>
      </c>
      <c r="L51" s="0" t="n">
        <v>1</v>
      </c>
      <c r="M51" s="0" t="n">
        <v>5</v>
      </c>
      <c r="N51" s="0" t="n">
        <v>6</v>
      </c>
      <c r="O51" s="0" t="n">
        <v>4.6</v>
      </c>
      <c r="P51" s="0" t="n">
        <v>10.4573333333333</v>
      </c>
      <c r="Q51" s="0" t="n">
        <v>0.1909526</v>
      </c>
      <c r="R51" s="0" t="n">
        <v>24.5</v>
      </c>
      <c r="S51" s="0" t="n">
        <v>356</v>
      </c>
      <c r="T51" s="0" t="n">
        <v>27</v>
      </c>
      <c r="U51" s="0" t="n">
        <v>0.000613727</v>
      </c>
    </row>
    <row r="52" customFormat="false" ht="13.2" hidden="false" customHeight="false" outlineLevel="0" collapsed="false">
      <c r="A52" s="1" t="n">
        <v>5.6208333333343</v>
      </c>
      <c r="B52" s="2" t="n">
        <v>36205.6208333333</v>
      </c>
      <c r="C52" s="0" t="s">
        <v>27</v>
      </c>
      <c r="D52" s="0" t="n">
        <v>99100511</v>
      </c>
      <c r="E52" s="13" t="n">
        <v>36205</v>
      </c>
      <c r="F52" s="4" t="n">
        <v>0.620833333333333</v>
      </c>
      <c r="G52" s="0" t="s">
        <v>47</v>
      </c>
      <c r="H52" s="0" t="s">
        <v>23</v>
      </c>
      <c r="I52" s="0" t="s">
        <v>48</v>
      </c>
      <c r="J52" s="0" t="s">
        <v>49</v>
      </c>
      <c r="K52" s="0" t="s">
        <v>26</v>
      </c>
      <c r="L52" s="0" t="n">
        <v>1</v>
      </c>
      <c r="M52" s="0" t="n">
        <v>5</v>
      </c>
      <c r="N52" s="0" t="n">
        <v>4</v>
      </c>
      <c r="O52" s="0" t="n">
        <v>4.6</v>
      </c>
      <c r="P52" s="0" t="n">
        <v>15.686</v>
      </c>
      <c r="Q52" s="0" t="n">
        <v>0.2039044</v>
      </c>
      <c r="R52" s="0" t="n">
        <v>4.254</v>
      </c>
      <c r="S52" s="0" t="n">
        <v>4329</v>
      </c>
      <c r="T52" s="0" t="n">
        <v>248</v>
      </c>
      <c r="U52" s="0" t="n">
        <v>0.06579204</v>
      </c>
    </row>
    <row r="53" customFormat="false" ht="13.2" hidden="false" customHeight="false" outlineLevel="0" collapsed="false">
      <c r="A53" s="1" t="n">
        <v>5.6208333333343</v>
      </c>
      <c r="B53" s="2" t="n">
        <v>36205.6208333333</v>
      </c>
      <c r="C53" s="0" t="s">
        <v>28</v>
      </c>
      <c r="D53" s="0" t="n">
        <v>99100511</v>
      </c>
      <c r="E53" s="13" t="n">
        <v>36205</v>
      </c>
      <c r="F53" s="4" t="n">
        <v>0.620833333333333</v>
      </c>
      <c r="G53" s="0" t="s">
        <v>47</v>
      </c>
      <c r="H53" s="0" t="s">
        <v>23</v>
      </c>
      <c r="I53" s="0" t="s">
        <v>48</v>
      </c>
      <c r="J53" s="0" t="s">
        <v>49</v>
      </c>
      <c r="K53" s="0" t="s">
        <v>26</v>
      </c>
      <c r="L53" s="0" t="n">
        <v>1</v>
      </c>
      <c r="M53" s="0" t="n">
        <v>5</v>
      </c>
      <c r="N53" s="0" t="n">
        <v>4</v>
      </c>
      <c r="O53" s="0" t="n">
        <v>4.6</v>
      </c>
      <c r="P53" s="0" t="n">
        <v>15.686</v>
      </c>
      <c r="Q53" s="0" t="n">
        <v>0.2039044</v>
      </c>
      <c r="R53" s="0" t="n">
        <v>4.929</v>
      </c>
      <c r="S53" s="0" t="n">
        <v>4025</v>
      </c>
      <c r="T53" s="0" t="n">
        <v>214</v>
      </c>
      <c r="U53" s="0" t="n">
        <v>0.01041772</v>
      </c>
    </row>
    <row r="54" customFormat="false" ht="13.2" hidden="false" customHeight="false" outlineLevel="0" collapsed="false">
      <c r="A54" s="1" t="n">
        <v>5.6208333333343</v>
      </c>
      <c r="B54" s="2" t="n">
        <v>36205.6208333333</v>
      </c>
      <c r="C54" s="0" t="s">
        <v>29</v>
      </c>
      <c r="D54" s="0" t="n">
        <v>99100511</v>
      </c>
      <c r="E54" s="13" t="n">
        <v>36205</v>
      </c>
      <c r="F54" s="4" t="n">
        <v>0.620833333333333</v>
      </c>
      <c r="G54" s="0" t="s">
        <v>47</v>
      </c>
      <c r="H54" s="0" t="s">
        <v>23</v>
      </c>
      <c r="I54" s="0" t="s">
        <v>48</v>
      </c>
      <c r="J54" s="0" t="s">
        <v>49</v>
      </c>
      <c r="K54" s="0" t="s">
        <v>26</v>
      </c>
      <c r="L54" s="0" t="n">
        <v>1</v>
      </c>
      <c r="M54" s="0" t="n">
        <v>5</v>
      </c>
      <c r="N54" s="0" t="n">
        <v>4</v>
      </c>
      <c r="O54" s="0" t="n">
        <v>4.6</v>
      </c>
      <c r="P54" s="0" t="n">
        <v>15.686</v>
      </c>
      <c r="Q54" s="0" t="n">
        <v>0.2039044</v>
      </c>
      <c r="R54" s="0" t="n">
        <v>5.592</v>
      </c>
      <c r="S54" s="0" t="n">
        <v>15842</v>
      </c>
      <c r="T54" s="0" t="n">
        <v>659</v>
      </c>
      <c r="U54" s="0" t="n">
        <v>0.2509778</v>
      </c>
    </row>
    <row r="55" customFormat="false" ht="13.2" hidden="false" customHeight="false" outlineLevel="0" collapsed="false">
      <c r="A55" s="1" t="n">
        <v>5.6208333333343</v>
      </c>
      <c r="B55" s="2" t="n">
        <v>36205.6208333333</v>
      </c>
      <c r="C55" s="0" t="s">
        <v>30</v>
      </c>
      <c r="D55" s="0" t="n">
        <v>99100511</v>
      </c>
      <c r="E55" s="13" t="n">
        <v>36205</v>
      </c>
      <c r="F55" s="4" t="n">
        <v>0.620833333333333</v>
      </c>
      <c r="G55" s="0" t="s">
        <v>47</v>
      </c>
      <c r="H55" s="0" t="s">
        <v>23</v>
      </c>
      <c r="I55" s="0" t="s">
        <v>48</v>
      </c>
      <c r="J55" s="0" t="s">
        <v>49</v>
      </c>
      <c r="K55" s="0" t="s">
        <v>26</v>
      </c>
      <c r="L55" s="0" t="n">
        <v>1</v>
      </c>
      <c r="M55" s="0" t="n">
        <v>5</v>
      </c>
      <c r="N55" s="0" t="n">
        <v>4</v>
      </c>
      <c r="O55" s="0" t="n">
        <v>4.6</v>
      </c>
      <c r="P55" s="0" t="n">
        <v>15.686</v>
      </c>
      <c r="Q55" s="0" t="n">
        <v>0.2039044</v>
      </c>
      <c r="R55" s="0" t="n">
        <v>7.796</v>
      </c>
      <c r="S55" s="0" t="n">
        <v>1575</v>
      </c>
      <c r="T55" s="0" t="n">
        <v>83</v>
      </c>
      <c r="U55" s="0" t="n">
        <v>0.00805602</v>
      </c>
    </row>
    <row r="56" customFormat="false" ht="13.2" hidden="false" customHeight="false" outlineLevel="0" collapsed="false">
      <c r="A56" s="1" t="n">
        <v>5.6208333333343</v>
      </c>
      <c r="B56" s="2" t="n">
        <v>36205.6208333333</v>
      </c>
      <c r="C56" s="0" t="s">
        <v>31</v>
      </c>
      <c r="D56" s="0" t="n">
        <v>99100511</v>
      </c>
      <c r="E56" s="13" t="n">
        <v>36205</v>
      </c>
      <c r="F56" s="4" t="n">
        <v>0.620833333333333</v>
      </c>
      <c r="G56" s="0" t="s">
        <v>47</v>
      </c>
      <c r="H56" s="0" t="s">
        <v>23</v>
      </c>
      <c r="I56" s="0" t="s">
        <v>48</v>
      </c>
      <c r="J56" s="0" t="s">
        <v>49</v>
      </c>
      <c r="K56" s="0" t="s">
        <v>26</v>
      </c>
      <c r="L56" s="0" t="n">
        <v>1</v>
      </c>
      <c r="M56" s="0" t="n">
        <v>5</v>
      </c>
      <c r="N56" s="0" t="n">
        <v>4</v>
      </c>
      <c r="O56" s="0" t="n">
        <v>4.6</v>
      </c>
      <c r="P56" s="0" t="n">
        <v>15.686</v>
      </c>
      <c r="Q56" s="0" t="n">
        <v>0.2039044</v>
      </c>
      <c r="R56" s="0" t="n">
        <v>9.417</v>
      </c>
      <c r="S56" s="0" t="n">
        <v>6897</v>
      </c>
      <c r="T56" s="0" t="n">
        <v>527</v>
      </c>
      <c r="U56" s="0" t="n">
        <v>0.02423339</v>
      </c>
    </row>
    <row r="57" customFormat="false" ht="13.2" hidden="false" customHeight="false" outlineLevel="0" collapsed="false">
      <c r="A57" s="1" t="n">
        <v>5.6208333333343</v>
      </c>
      <c r="B57" s="2" t="n">
        <v>36205.6208333333</v>
      </c>
      <c r="C57" s="0" t="s">
        <v>32</v>
      </c>
      <c r="D57" s="0" t="n">
        <v>99100511</v>
      </c>
      <c r="E57" s="13" t="n">
        <v>36205</v>
      </c>
      <c r="F57" s="4" t="n">
        <v>0.620833333333333</v>
      </c>
      <c r="G57" s="0" t="s">
        <v>47</v>
      </c>
      <c r="H57" s="0" t="s">
        <v>23</v>
      </c>
      <c r="I57" s="0" t="s">
        <v>48</v>
      </c>
      <c r="J57" s="0" t="s">
        <v>49</v>
      </c>
      <c r="K57" s="0" t="s">
        <v>26</v>
      </c>
      <c r="L57" s="0" t="n">
        <v>1</v>
      </c>
      <c r="M57" s="0" t="n">
        <v>5</v>
      </c>
      <c r="N57" s="0" t="n">
        <v>4</v>
      </c>
      <c r="O57" s="0" t="n">
        <v>4.6</v>
      </c>
      <c r="P57" s="0" t="n">
        <v>15.686</v>
      </c>
      <c r="Q57" s="0" t="n">
        <v>0.2039044</v>
      </c>
      <c r="R57" s="0" t="n">
        <v>10.115</v>
      </c>
      <c r="S57" s="0" t="n">
        <v>19304</v>
      </c>
      <c r="T57" s="0" t="n">
        <v>1559</v>
      </c>
      <c r="U57" s="0" t="n">
        <v>0.1020466</v>
      </c>
    </row>
    <row r="58" customFormat="false" ht="13.2" hidden="false" customHeight="false" outlineLevel="0" collapsed="false">
      <c r="A58" s="1" t="n">
        <v>5.6208333333343</v>
      </c>
      <c r="B58" s="2" t="n">
        <v>36205.6208333333</v>
      </c>
      <c r="C58" s="0" t="s">
        <v>33</v>
      </c>
      <c r="D58" s="0" t="n">
        <v>99100511</v>
      </c>
      <c r="E58" s="13" t="n">
        <v>36205</v>
      </c>
      <c r="F58" s="4" t="n">
        <v>0.620833333333333</v>
      </c>
      <c r="G58" s="0" t="s">
        <v>47</v>
      </c>
      <c r="H58" s="0" t="s">
        <v>23</v>
      </c>
      <c r="I58" s="0" t="s">
        <v>48</v>
      </c>
      <c r="J58" s="0" t="s">
        <v>49</v>
      </c>
      <c r="K58" s="0" t="s">
        <v>26</v>
      </c>
      <c r="L58" s="0" t="n">
        <v>1</v>
      </c>
      <c r="M58" s="0" t="n">
        <v>5</v>
      </c>
      <c r="N58" s="0" t="n">
        <v>4</v>
      </c>
      <c r="O58" s="0" t="n">
        <v>4.6</v>
      </c>
      <c r="P58" s="0" t="n">
        <v>15.686</v>
      </c>
      <c r="Q58" s="0" t="n">
        <v>0.2039044</v>
      </c>
      <c r="R58" s="0" t="n">
        <v>10.572</v>
      </c>
      <c r="S58" s="0" t="n">
        <v>32937</v>
      </c>
      <c r="T58" s="0" t="n">
        <v>2452</v>
      </c>
      <c r="U58" s="0" t="n">
        <v>0.1198635</v>
      </c>
    </row>
    <row r="59" customFormat="false" ht="13.2" hidden="false" customHeight="false" outlineLevel="0" collapsed="false">
      <c r="A59" s="1" t="n">
        <v>5.6208333333343</v>
      </c>
      <c r="B59" s="2" t="n">
        <v>36205.6208333333</v>
      </c>
      <c r="C59" s="0" t="s">
        <v>35</v>
      </c>
      <c r="D59" s="0" t="n">
        <v>99100511</v>
      </c>
      <c r="E59" s="13" t="n">
        <v>36205</v>
      </c>
      <c r="F59" s="4" t="n">
        <v>0.620833333333333</v>
      </c>
      <c r="G59" s="0" t="s">
        <v>47</v>
      </c>
      <c r="H59" s="0" t="s">
        <v>23</v>
      </c>
      <c r="I59" s="0" t="s">
        <v>48</v>
      </c>
      <c r="J59" s="0" t="s">
        <v>49</v>
      </c>
      <c r="K59" s="0" t="s">
        <v>26</v>
      </c>
      <c r="L59" s="0" t="n">
        <v>1</v>
      </c>
      <c r="M59" s="0" t="n">
        <v>5</v>
      </c>
      <c r="N59" s="0" t="n">
        <v>4</v>
      </c>
      <c r="O59" s="0" t="n">
        <v>4.6</v>
      </c>
      <c r="P59" s="0" t="n">
        <v>15.686</v>
      </c>
      <c r="Q59" s="0" t="n">
        <v>0.2039044</v>
      </c>
      <c r="R59" s="0" t="n">
        <v>11.422</v>
      </c>
      <c r="S59" s="0" t="n">
        <v>2197</v>
      </c>
      <c r="T59" s="0" t="n">
        <v>182</v>
      </c>
      <c r="U59" s="0" t="n">
        <v>0.005685217</v>
      </c>
    </row>
    <row r="60" customFormat="false" ht="13.2" hidden="false" customHeight="false" outlineLevel="0" collapsed="false">
      <c r="A60" s="1" t="n">
        <v>5.6208333333343</v>
      </c>
      <c r="B60" s="2" t="n">
        <v>36205.6208333333</v>
      </c>
      <c r="C60" s="0" t="s">
        <v>36</v>
      </c>
      <c r="D60" s="0" t="n">
        <v>99100511</v>
      </c>
      <c r="E60" s="13" t="n">
        <v>36205</v>
      </c>
      <c r="F60" s="4" t="n">
        <v>0.620833333333333</v>
      </c>
      <c r="G60" s="0" t="s">
        <v>47</v>
      </c>
      <c r="H60" s="0" t="s">
        <v>23</v>
      </c>
      <c r="I60" s="0" t="s">
        <v>48</v>
      </c>
      <c r="J60" s="0" t="s">
        <v>49</v>
      </c>
      <c r="K60" s="0" t="s">
        <v>26</v>
      </c>
      <c r="L60" s="0" t="n">
        <v>1</v>
      </c>
      <c r="M60" s="0" t="n">
        <v>5</v>
      </c>
      <c r="N60" s="0" t="n">
        <v>4</v>
      </c>
      <c r="O60" s="0" t="n">
        <v>4.6</v>
      </c>
      <c r="P60" s="0" t="n">
        <v>15.686</v>
      </c>
      <c r="Q60" s="0" t="n">
        <v>0.2039044</v>
      </c>
      <c r="R60" s="0" t="n">
        <v>11.685</v>
      </c>
      <c r="S60" s="0" t="n">
        <v>4178</v>
      </c>
      <c r="T60" s="0" t="n">
        <v>295</v>
      </c>
      <c r="U60" s="0" t="n">
        <v>0.01081397</v>
      </c>
    </row>
    <row r="61" customFormat="false" ht="13.2" hidden="false" customHeight="false" outlineLevel="0" collapsed="false">
      <c r="A61" s="1" t="n">
        <v>5.6208333333343</v>
      </c>
      <c r="B61" s="2" t="n">
        <v>36205.6208333333</v>
      </c>
      <c r="C61" s="0" t="s">
        <v>37</v>
      </c>
      <c r="D61" s="0" t="n">
        <v>99100511</v>
      </c>
      <c r="E61" s="13" t="n">
        <v>36205</v>
      </c>
      <c r="F61" s="4" t="n">
        <v>0.620833333333333</v>
      </c>
      <c r="G61" s="0" t="s">
        <v>47</v>
      </c>
      <c r="H61" s="0" t="s">
        <v>23</v>
      </c>
      <c r="I61" s="0" t="s">
        <v>48</v>
      </c>
      <c r="J61" s="0" t="s">
        <v>49</v>
      </c>
      <c r="K61" s="0" t="s">
        <v>26</v>
      </c>
      <c r="L61" s="0" t="n">
        <v>1</v>
      </c>
      <c r="M61" s="0" t="n">
        <v>5</v>
      </c>
      <c r="N61" s="0" t="n">
        <v>4</v>
      </c>
      <c r="O61" s="0" t="n">
        <v>4.6</v>
      </c>
      <c r="P61" s="0" t="n">
        <v>15.686</v>
      </c>
      <c r="Q61" s="0" t="n">
        <v>0.2039044</v>
      </c>
      <c r="R61" s="0" t="n">
        <v>12.688</v>
      </c>
      <c r="S61" s="0" t="n">
        <v>17579</v>
      </c>
      <c r="T61" s="0" t="n">
        <v>1158</v>
      </c>
      <c r="U61" s="0" t="n">
        <v>0.04549701</v>
      </c>
    </row>
    <row r="62" customFormat="false" ht="13.2" hidden="false" customHeight="false" outlineLevel="0" collapsed="false">
      <c r="A62" s="1" t="n">
        <v>5.6208333333343</v>
      </c>
      <c r="B62" s="2" t="n">
        <v>36205.6208333333</v>
      </c>
      <c r="C62" s="0" t="s">
        <v>50</v>
      </c>
      <c r="D62" s="0" t="n">
        <v>99100511</v>
      </c>
      <c r="E62" s="13" t="n">
        <v>36205</v>
      </c>
      <c r="F62" s="4" t="n">
        <v>0.620833333333333</v>
      </c>
      <c r="G62" s="0" t="s">
        <v>47</v>
      </c>
      <c r="H62" s="0" t="s">
        <v>23</v>
      </c>
      <c r="I62" s="0" t="s">
        <v>48</v>
      </c>
      <c r="J62" s="0" t="s">
        <v>49</v>
      </c>
      <c r="K62" s="0" t="s">
        <v>26</v>
      </c>
      <c r="L62" s="0" t="n">
        <v>1</v>
      </c>
      <c r="M62" s="0" t="n">
        <v>5</v>
      </c>
      <c r="N62" s="0" t="n">
        <v>4</v>
      </c>
      <c r="O62" s="0" t="n">
        <v>4.6</v>
      </c>
      <c r="P62" s="0" t="n">
        <v>15.686</v>
      </c>
      <c r="Q62" s="0" t="n">
        <v>0.2039044</v>
      </c>
      <c r="R62" s="0" t="n">
        <v>13.25</v>
      </c>
      <c r="S62" s="0" t="n">
        <v>821</v>
      </c>
      <c r="T62" s="0" t="n">
        <v>83</v>
      </c>
      <c r="U62" s="0" t="n">
        <v>0.002124645</v>
      </c>
    </row>
    <row r="63" customFormat="false" ht="13.2" hidden="false" customHeight="false" outlineLevel="0" collapsed="false">
      <c r="A63" s="1" t="n">
        <v>5.6208333333343</v>
      </c>
      <c r="B63" s="2" t="n">
        <v>36205.6208333333</v>
      </c>
      <c r="C63" s="0" t="s">
        <v>50</v>
      </c>
      <c r="D63" s="0" t="n">
        <v>99100511</v>
      </c>
      <c r="E63" s="13" t="n">
        <v>36205</v>
      </c>
      <c r="F63" s="4" t="n">
        <v>0.620833333333333</v>
      </c>
      <c r="G63" s="0" t="s">
        <v>47</v>
      </c>
      <c r="H63" s="0" t="s">
        <v>23</v>
      </c>
      <c r="I63" s="0" t="s">
        <v>48</v>
      </c>
      <c r="J63" s="0" t="s">
        <v>49</v>
      </c>
      <c r="K63" s="0" t="s">
        <v>26</v>
      </c>
      <c r="L63" s="0" t="n">
        <v>1</v>
      </c>
      <c r="M63" s="0" t="n">
        <v>5</v>
      </c>
      <c r="N63" s="0" t="n">
        <v>4</v>
      </c>
      <c r="O63" s="0" t="n">
        <v>4.6</v>
      </c>
      <c r="P63" s="0" t="n">
        <v>15.686</v>
      </c>
      <c r="Q63" s="0" t="n">
        <v>0.2039044</v>
      </c>
      <c r="R63" s="0" t="n">
        <v>13.5</v>
      </c>
      <c r="S63" s="0" t="n">
        <v>941</v>
      </c>
      <c r="T63" s="0" t="n">
        <v>64</v>
      </c>
      <c r="U63" s="0" t="n">
        <v>0.002436522</v>
      </c>
    </row>
    <row r="64" customFormat="false" ht="13.2" hidden="false" customHeight="false" outlineLevel="0" collapsed="false">
      <c r="A64" s="1" t="n">
        <v>5.6208333333343</v>
      </c>
      <c r="B64" s="2" t="n">
        <v>36205.6208333333</v>
      </c>
      <c r="C64" s="0" t="s">
        <v>38</v>
      </c>
      <c r="D64" s="0" t="n">
        <v>99100511</v>
      </c>
      <c r="E64" s="13" t="n">
        <v>36205</v>
      </c>
      <c r="F64" s="4" t="n">
        <v>0.620833333333333</v>
      </c>
      <c r="G64" s="0" t="s">
        <v>47</v>
      </c>
      <c r="H64" s="0" t="s">
        <v>23</v>
      </c>
      <c r="I64" s="0" t="s">
        <v>48</v>
      </c>
      <c r="J64" s="0" t="s">
        <v>49</v>
      </c>
      <c r="K64" s="0" t="s">
        <v>26</v>
      </c>
      <c r="L64" s="0" t="n">
        <v>1</v>
      </c>
      <c r="M64" s="0" t="n">
        <v>5</v>
      </c>
      <c r="N64" s="0" t="n">
        <v>4</v>
      </c>
      <c r="O64" s="0" t="n">
        <v>4.6</v>
      </c>
      <c r="P64" s="0" t="n">
        <v>15.686</v>
      </c>
      <c r="Q64" s="0" t="n">
        <v>0.2039044</v>
      </c>
      <c r="R64" s="0" t="n">
        <v>13.733</v>
      </c>
      <c r="S64" s="0" t="n">
        <v>908</v>
      </c>
      <c r="T64" s="0" t="n">
        <v>88</v>
      </c>
      <c r="U64" s="0" t="n">
        <v>0.002350853</v>
      </c>
    </row>
    <row r="65" customFormat="false" ht="13.2" hidden="false" customHeight="false" outlineLevel="0" collapsed="false">
      <c r="A65" s="1" t="n">
        <v>5.6208333333343</v>
      </c>
      <c r="B65" s="2" t="n">
        <v>36205.6208333333</v>
      </c>
      <c r="C65" s="0" t="s">
        <v>38</v>
      </c>
      <c r="D65" s="0" t="n">
        <v>99100511</v>
      </c>
      <c r="E65" s="13" t="n">
        <v>36205</v>
      </c>
      <c r="F65" s="4" t="n">
        <v>0.620833333333333</v>
      </c>
      <c r="G65" s="0" t="s">
        <v>47</v>
      </c>
      <c r="H65" s="0" t="s">
        <v>23</v>
      </c>
      <c r="I65" s="0" t="s">
        <v>48</v>
      </c>
      <c r="J65" s="0" t="s">
        <v>49</v>
      </c>
      <c r="K65" s="0" t="s">
        <v>26</v>
      </c>
      <c r="L65" s="0" t="n">
        <v>1</v>
      </c>
      <c r="M65" s="0" t="n">
        <v>5</v>
      </c>
      <c r="N65" s="0" t="n">
        <v>4</v>
      </c>
      <c r="O65" s="0" t="n">
        <v>4.6</v>
      </c>
      <c r="P65" s="0" t="n">
        <v>15.686</v>
      </c>
      <c r="Q65" s="0" t="n">
        <v>0.2039044</v>
      </c>
      <c r="R65" s="0" t="n">
        <v>13.909</v>
      </c>
      <c r="S65" s="0" t="n">
        <v>1599</v>
      </c>
      <c r="T65" s="0" t="n">
        <v>115</v>
      </c>
      <c r="U65" s="0" t="n">
        <v>0.004137739</v>
      </c>
    </row>
    <row r="66" customFormat="false" ht="13.2" hidden="false" customHeight="false" outlineLevel="0" collapsed="false">
      <c r="A66" s="1" t="n">
        <v>5.6208333333343</v>
      </c>
      <c r="B66" s="2" t="n">
        <v>36205.6208333333</v>
      </c>
      <c r="C66" s="0" t="s">
        <v>39</v>
      </c>
      <c r="D66" s="0" t="n">
        <v>99100511</v>
      </c>
      <c r="E66" s="13" t="n">
        <v>36205</v>
      </c>
      <c r="F66" s="4" t="n">
        <v>0.620833333333333</v>
      </c>
      <c r="G66" s="0" t="s">
        <v>47</v>
      </c>
      <c r="H66" s="0" t="s">
        <v>23</v>
      </c>
      <c r="I66" s="0" t="s">
        <v>48</v>
      </c>
      <c r="J66" s="0" t="s">
        <v>49</v>
      </c>
      <c r="K66" s="0" t="s">
        <v>26</v>
      </c>
      <c r="L66" s="0" t="n">
        <v>1</v>
      </c>
      <c r="M66" s="0" t="n">
        <v>5</v>
      </c>
      <c r="N66" s="0" t="n">
        <v>4</v>
      </c>
      <c r="O66" s="0" t="n">
        <v>4.6</v>
      </c>
      <c r="P66" s="0" t="n">
        <v>15.686</v>
      </c>
      <c r="Q66" s="0" t="n">
        <v>0.2039044</v>
      </c>
      <c r="R66" s="0" t="n">
        <v>14.349</v>
      </c>
      <c r="S66" s="0" t="n">
        <v>753</v>
      </c>
      <c r="T66" s="0" t="n">
        <v>45</v>
      </c>
      <c r="U66" s="0" t="n">
        <v>0.001393949</v>
      </c>
    </row>
    <row r="67" customFormat="false" ht="13.2" hidden="false" customHeight="false" outlineLevel="0" collapsed="false">
      <c r="A67" s="1" t="n">
        <v>5.6208333333343</v>
      </c>
      <c r="B67" s="2" t="n">
        <v>36205.6208333333</v>
      </c>
      <c r="C67" s="0" t="s">
        <v>40</v>
      </c>
      <c r="D67" s="0" t="n">
        <v>99100511</v>
      </c>
      <c r="E67" s="13" t="n">
        <v>36205</v>
      </c>
      <c r="F67" s="4" t="n">
        <v>0.620833333333333</v>
      </c>
      <c r="G67" s="0" t="s">
        <v>47</v>
      </c>
      <c r="H67" s="0" t="s">
        <v>23</v>
      </c>
      <c r="I67" s="0" t="s">
        <v>48</v>
      </c>
      <c r="J67" s="0" t="s">
        <v>49</v>
      </c>
      <c r="K67" s="0" t="s">
        <v>26</v>
      </c>
      <c r="L67" s="0" t="n">
        <v>1</v>
      </c>
      <c r="M67" s="0" t="n">
        <v>5</v>
      </c>
      <c r="N67" s="0" t="n">
        <v>4</v>
      </c>
      <c r="O67" s="0" t="n">
        <v>4.6</v>
      </c>
      <c r="P67" s="0" t="n">
        <v>15.686</v>
      </c>
      <c r="Q67" s="0" t="n">
        <v>0.2039044</v>
      </c>
      <c r="R67" s="0" t="n">
        <v>15.349</v>
      </c>
      <c r="S67" s="0" t="n">
        <v>1146</v>
      </c>
      <c r="T67" s="0" t="n">
        <v>89</v>
      </c>
      <c r="U67" s="0" t="n">
        <v>0.002964771</v>
      </c>
    </row>
    <row r="68" customFormat="false" ht="13.2" hidden="false" customHeight="false" outlineLevel="0" collapsed="false">
      <c r="A68" s="1" t="n">
        <v>5.6208333333343</v>
      </c>
      <c r="B68" s="2" t="n">
        <v>36205.6208333333</v>
      </c>
      <c r="C68" s="0" t="s">
        <v>42</v>
      </c>
      <c r="D68" s="0" t="n">
        <v>99100511</v>
      </c>
      <c r="E68" s="13" t="n">
        <v>36205</v>
      </c>
      <c r="F68" s="4" t="n">
        <v>0.620833333333333</v>
      </c>
      <c r="G68" s="0" t="s">
        <v>47</v>
      </c>
      <c r="H68" s="0" t="s">
        <v>23</v>
      </c>
      <c r="I68" s="0" t="s">
        <v>48</v>
      </c>
      <c r="J68" s="0" t="s">
        <v>49</v>
      </c>
      <c r="K68" s="0" t="s">
        <v>26</v>
      </c>
      <c r="L68" s="0" t="n">
        <v>1</v>
      </c>
      <c r="M68" s="0" t="n">
        <v>5</v>
      </c>
      <c r="N68" s="0" t="n">
        <v>4</v>
      </c>
      <c r="O68" s="0" t="n">
        <v>4.6</v>
      </c>
      <c r="P68" s="0" t="n">
        <v>15.686</v>
      </c>
      <c r="Q68" s="0" t="n">
        <v>0.2039044</v>
      </c>
      <c r="R68" s="0" t="n">
        <v>17.326</v>
      </c>
      <c r="S68" s="0" t="n">
        <v>850</v>
      </c>
      <c r="T68" s="0" t="n">
        <v>52</v>
      </c>
      <c r="U68" s="0" t="n">
        <v>0.00480048</v>
      </c>
    </row>
    <row r="69" customFormat="false" ht="13.2" hidden="false" customHeight="false" outlineLevel="0" collapsed="false">
      <c r="A69" s="1" t="n">
        <v>5.6208333333343</v>
      </c>
      <c r="B69" s="2" t="n">
        <v>36205.6208333333</v>
      </c>
      <c r="C69" s="0" t="s">
        <v>43</v>
      </c>
      <c r="D69" s="0" t="n">
        <v>99100511</v>
      </c>
      <c r="E69" s="13" t="n">
        <v>36205</v>
      </c>
      <c r="F69" s="4" t="n">
        <v>0.620833333333333</v>
      </c>
      <c r="G69" s="0" t="s">
        <v>47</v>
      </c>
      <c r="H69" s="0" t="s">
        <v>23</v>
      </c>
      <c r="I69" s="0" t="s">
        <v>48</v>
      </c>
      <c r="J69" s="0" t="s">
        <v>49</v>
      </c>
      <c r="K69" s="0" t="s">
        <v>26</v>
      </c>
      <c r="L69" s="0" t="n">
        <v>1</v>
      </c>
      <c r="M69" s="0" t="n">
        <v>5</v>
      </c>
      <c r="N69" s="0" t="n">
        <v>4</v>
      </c>
      <c r="O69" s="0" t="n">
        <v>4.6</v>
      </c>
      <c r="P69" s="0" t="n">
        <v>15.686</v>
      </c>
      <c r="Q69" s="0" t="n">
        <v>0.2039044</v>
      </c>
      <c r="R69" s="0" t="n">
        <v>18.162</v>
      </c>
      <c r="S69" s="0" t="n">
        <v>36109</v>
      </c>
      <c r="T69" s="0" t="n">
        <v>1878</v>
      </c>
      <c r="U69" s="0" t="n">
        <v>0.2039044</v>
      </c>
    </row>
    <row r="70" customFormat="false" ht="13.2" hidden="false" customHeight="false" outlineLevel="0" collapsed="false">
      <c r="A70" s="1" t="n">
        <v>5.6208333333343</v>
      </c>
      <c r="B70" s="2" t="n">
        <v>36205.6208333333</v>
      </c>
      <c r="C70" s="0" t="s">
        <v>44</v>
      </c>
      <c r="D70" s="0" t="n">
        <v>99100511</v>
      </c>
      <c r="E70" s="13" t="n">
        <v>36205</v>
      </c>
      <c r="F70" s="4" t="n">
        <v>0.620833333333333</v>
      </c>
      <c r="G70" s="0" t="s">
        <v>47</v>
      </c>
      <c r="H70" s="0" t="s">
        <v>23</v>
      </c>
      <c r="I70" s="0" t="s">
        <v>48</v>
      </c>
      <c r="J70" s="0" t="s">
        <v>49</v>
      </c>
      <c r="K70" s="0" t="s">
        <v>26</v>
      </c>
      <c r="L70" s="0" t="n">
        <v>1</v>
      </c>
      <c r="M70" s="0" t="n">
        <v>5</v>
      </c>
      <c r="N70" s="0" t="n">
        <v>4</v>
      </c>
      <c r="O70" s="0" t="n">
        <v>4.6</v>
      </c>
      <c r="P70" s="0" t="n">
        <v>15.686</v>
      </c>
      <c r="Q70" s="0" t="n">
        <v>0.2039044</v>
      </c>
      <c r="R70" s="0" t="n">
        <v>23.689</v>
      </c>
      <c r="S70" s="0" t="n">
        <v>355</v>
      </c>
      <c r="T70" s="0" t="n">
        <v>28</v>
      </c>
      <c r="U70" s="0" t="n">
        <v>0.000680126</v>
      </c>
    </row>
    <row r="71" customFormat="false" ht="13.2" hidden="false" customHeight="false" outlineLevel="0" collapsed="false">
      <c r="A71" s="1" t="n">
        <v>5.6208333333343</v>
      </c>
      <c r="B71" s="2" t="n">
        <v>36205.6208333333</v>
      </c>
      <c r="C71" s="0" t="s">
        <v>45</v>
      </c>
      <c r="D71" s="0" t="n">
        <v>99100511</v>
      </c>
      <c r="E71" s="13" t="n">
        <v>36205</v>
      </c>
      <c r="F71" s="4" t="n">
        <v>0.620833333333333</v>
      </c>
      <c r="G71" s="0" t="s">
        <v>47</v>
      </c>
      <c r="H71" s="0" t="s">
        <v>23</v>
      </c>
      <c r="I71" s="0" t="s">
        <v>48</v>
      </c>
      <c r="J71" s="0" t="s">
        <v>49</v>
      </c>
      <c r="K71" s="0" t="s">
        <v>26</v>
      </c>
      <c r="L71" s="0" t="n">
        <v>1</v>
      </c>
      <c r="M71" s="0" t="n">
        <v>5</v>
      </c>
      <c r="N71" s="0" t="n">
        <v>4</v>
      </c>
      <c r="O71" s="0" t="n">
        <v>4.6</v>
      </c>
      <c r="P71" s="0" t="n">
        <v>15.686</v>
      </c>
      <c r="Q71" s="0" t="n">
        <v>0.2039044</v>
      </c>
      <c r="R71" s="0" t="n">
        <v>24.074</v>
      </c>
      <c r="S71" s="0" t="n">
        <v>1564</v>
      </c>
      <c r="T71" s="0" t="n">
        <v>105</v>
      </c>
      <c r="U71" s="0" t="n">
        <v>0.00441564</v>
      </c>
    </row>
    <row r="72" customFormat="false" ht="13.2" hidden="false" customHeight="false" outlineLevel="0" collapsed="false">
      <c r="A72" s="1" t="n">
        <v>7.55208333333576</v>
      </c>
      <c r="B72" s="2" t="n">
        <v>36207.5520833333</v>
      </c>
      <c r="D72" s="0" t="n">
        <v>99100519</v>
      </c>
      <c r="E72" s="13" t="n">
        <v>36207</v>
      </c>
      <c r="F72" s="4" t="n">
        <v>0.552083333333333</v>
      </c>
      <c r="G72" s="0" t="s">
        <v>51</v>
      </c>
      <c r="H72" s="0" t="s">
        <v>23</v>
      </c>
      <c r="I72" s="0" t="s">
        <v>52</v>
      </c>
      <c r="J72" s="0" t="s">
        <v>53</v>
      </c>
      <c r="K72" s="0" t="s">
        <v>54</v>
      </c>
      <c r="L72" s="0" t="n">
        <v>1</v>
      </c>
      <c r="M72" s="0" t="n">
        <v>5</v>
      </c>
      <c r="N72" s="0" t="n">
        <v>3.65</v>
      </c>
      <c r="O72" s="0" t="n">
        <v>2.3</v>
      </c>
      <c r="P72" s="0" t="n">
        <v>8.59506849315069</v>
      </c>
      <c r="Q72" s="0" t="n">
        <v>0.2039044</v>
      </c>
      <c r="R72" s="0" t="n">
        <v>3.994</v>
      </c>
      <c r="S72" s="0" t="n">
        <v>7177</v>
      </c>
      <c r="T72" s="0" t="n">
        <v>241</v>
      </c>
      <c r="U72" s="0" t="n">
        <v>0</v>
      </c>
    </row>
    <row r="73" customFormat="false" ht="13.2" hidden="false" customHeight="false" outlineLevel="0" collapsed="false">
      <c r="A73" s="1" t="n">
        <v>7.55208333333576</v>
      </c>
      <c r="B73" s="2" t="n">
        <v>36207.5520833333</v>
      </c>
      <c r="C73" s="0" t="s">
        <v>28</v>
      </c>
      <c r="D73" s="0" t="n">
        <v>99100519</v>
      </c>
      <c r="E73" s="13" t="n">
        <v>36207</v>
      </c>
      <c r="F73" s="4" t="n">
        <v>0.552083333333333</v>
      </c>
      <c r="G73" s="0" t="s">
        <v>51</v>
      </c>
      <c r="H73" s="0" t="s">
        <v>23</v>
      </c>
      <c r="I73" s="0" t="s">
        <v>52</v>
      </c>
      <c r="J73" s="0" t="s">
        <v>53</v>
      </c>
      <c r="K73" s="0" t="s">
        <v>54</v>
      </c>
      <c r="L73" s="0" t="n">
        <v>1</v>
      </c>
      <c r="M73" s="0" t="n">
        <v>5</v>
      </c>
      <c r="N73" s="0" t="n">
        <v>3.65</v>
      </c>
      <c r="O73" s="0" t="n">
        <v>2.3</v>
      </c>
      <c r="P73" s="0" t="n">
        <v>8.59506849315069</v>
      </c>
      <c r="Q73" s="0" t="n">
        <v>0.2039044</v>
      </c>
      <c r="R73" s="0" t="n">
        <v>4.945</v>
      </c>
      <c r="S73" s="0" t="n">
        <v>1338</v>
      </c>
      <c r="T73" s="0" t="n">
        <v>91</v>
      </c>
      <c r="U73" s="0" t="n">
        <v>0.001897802</v>
      </c>
    </row>
    <row r="74" customFormat="false" ht="13.2" hidden="false" customHeight="false" outlineLevel="0" collapsed="false">
      <c r="A74" s="1" t="n">
        <v>7.55208333333576</v>
      </c>
      <c r="B74" s="2" t="n">
        <v>36207.5520833333</v>
      </c>
      <c r="C74" s="0" t="s">
        <v>29</v>
      </c>
      <c r="D74" s="0" t="n">
        <v>99100519</v>
      </c>
      <c r="E74" s="13" t="n">
        <v>36207</v>
      </c>
      <c r="F74" s="4" t="n">
        <v>0.552083333333333</v>
      </c>
      <c r="G74" s="0" t="s">
        <v>51</v>
      </c>
      <c r="H74" s="0" t="s">
        <v>23</v>
      </c>
      <c r="I74" s="0" t="s">
        <v>52</v>
      </c>
      <c r="J74" s="0" t="s">
        <v>53</v>
      </c>
      <c r="K74" s="0" t="s">
        <v>54</v>
      </c>
      <c r="L74" s="0" t="n">
        <v>1</v>
      </c>
      <c r="M74" s="0" t="n">
        <v>5</v>
      </c>
      <c r="N74" s="0" t="n">
        <v>3.65</v>
      </c>
      <c r="O74" s="0" t="n">
        <v>2.3</v>
      </c>
      <c r="P74" s="0" t="n">
        <v>8.59506849315069</v>
      </c>
      <c r="Q74" s="0" t="n">
        <v>0.2039044</v>
      </c>
      <c r="R74" s="0" t="n">
        <v>5.588</v>
      </c>
      <c r="S74" s="0" t="n">
        <v>19930</v>
      </c>
      <c r="T74" s="0" t="n">
        <v>758</v>
      </c>
      <c r="U74" s="0" t="n">
        <v>0.1730096</v>
      </c>
    </row>
    <row r="75" customFormat="false" ht="13.2" hidden="false" customHeight="false" outlineLevel="0" collapsed="false">
      <c r="A75" s="1" t="n">
        <v>7.55208333333576</v>
      </c>
      <c r="B75" s="2" t="n">
        <v>36207.5520833333</v>
      </c>
      <c r="C75" s="0" t="s">
        <v>30</v>
      </c>
      <c r="D75" s="0" t="n">
        <v>99100519</v>
      </c>
      <c r="E75" s="13" t="n">
        <v>36207</v>
      </c>
      <c r="F75" s="4" t="n">
        <v>0.552083333333333</v>
      </c>
      <c r="G75" s="0" t="s">
        <v>51</v>
      </c>
      <c r="H75" s="0" t="s">
        <v>23</v>
      </c>
      <c r="I75" s="0" t="s">
        <v>52</v>
      </c>
      <c r="J75" s="0" t="s">
        <v>53</v>
      </c>
      <c r="K75" s="0" t="s">
        <v>54</v>
      </c>
      <c r="L75" s="0" t="n">
        <v>1</v>
      </c>
      <c r="M75" s="0" t="n">
        <v>5</v>
      </c>
      <c r="N75" s="0" t="n">
        <v>3.65</v>
      </c>
      <c r="O75" s="0" t="n">
        <v>2.3</v>
      </c>
      <c r="P75" s="0" t="n">
        <v>8.59506849315069</v>
      </c>
      <c r="Q75" s="0" t="n">
        <v>0.2039044</v>
      </c>
      <c r="R75" s="0" t="n">
        <v>7.829</v>
      </c>
      <c r="S75" s="0" t="n">
        <v>3276</v>
      </c>
      <c r="T75" s="0" t="n">
        <v>155</v>
      </c>
      <c r="U75" s="0" t="n">
        <v>0.009180093</v>
      </c>
    </row>
    <row r="76" customFormat="false" ht="13.2" hidden="false" customHeight="false" outlineLevel="0" collapsed="false">
      <c r="A76" s="1" t="n">
        <v>7.55208333333576</v>
      </c>
      <c r="B76" s="2" t="n">
        <v>36207.5520833333</v>
      </c>
      <c r="C76" s="0" t="s">
        <v>55</v>
      </c>
      <c r="D76" s="0" t="n">
        <v>99100519</v>
      </c>
      <c r="E76" s="13" t="n">
        <v>36207</v>
      </c>
      <c r="F76" s="4" t="n">
        <v>0.552083333333333</v>
      </c>
      <c r="G76" s="0" t="s">
        <v>51</v>
      </c>
      <c r="H76" s="0" t="s">
        <v>23</v>
      </c>
      <c r="I76" s="0" t="s">
        <v>52</v>
      </c>
      <c r="J76" s="0" t="s">
        <v>53</v>
      </c>
      <c r="K76" s="0" t="s">
        <v>54</v>
      </c>
      <c r="L76" s="0" t="n">
        <v>1</v>
      </c>
      <c r="M76" s="0" t="n">
        <v>5</v>
      </c>
      <c r="N76" s="0" t="n">
        <v>3.65</v>
      </c>
      <c r="O76" s="0" t="n">
        <v>2.3</v>
      </c>
      <c r="P76" s="0" t="n">
        <v>8.59506849315069</v>
      </c>
      <c r="Q76" s="0" t="n">
        <v>0.2039044</v>
      </c>
      <c r="R76" s="0" t="n">
        <v>8.433</v>
      </c>
      <c r="S76" s="0" t="n">
        <v>1075</v>
      </c>
      <c r="T76" s="0" t="n">
        <v>54</v>
      </c>
      <c r="U76" s="0" t="n">
        <v>0.00152468</v>
      </c>
    </row>
    <row r="77" customFormat="false" ht="13.2" hidden="false" customHeight="false" outlineLevel="0" collapsed="false">
      <c r="A77" s="1" t="n">
        <v>7.55208333333576</v>
      </c>
      <c r="B77" s="2" t="n">
        <v>36207.5520833333</v>
      </c>
      <c r="C77" s="0" t="s">
        <v>55</v>
      </c>
      <c r="D77" s="0" t="n">
        <v>99100519</v>
      </c>
      <c r="E77" s="13" t="n">
        <v>36207</v>
      </c>
      <c r="F77" s="4" t="n">
        <v>0.552083333333333</v>
      </c>
      <c r="G77" s="0" t="s">
        <v>51</v>
      </c>
      <c r="H77" s="0" t="s">
        <v>23</v>
      </c>
      <c r="I77" s="0" t="s">
        <v>52</v>
      </c>
      <c r="J77" s="0" t="s">
        <v>53</v>
      </c>
      <c r="K77" s="0" t="s">
        <v>54</v>
      </c>
      <c r="L77" s="0" t="n">
        <v>1</v>
      </c>
      <c r="M77" s="0" t="n">
        <v>5</v>
      </c>
      <c r="N77" s="0" t="n">
        <v>3.65</v>
      </c>
      <c r="O77" s="0" t="n">
        <v>2.3</v>
      </c>
      <c r="P77" s="0" t="n">
        <v>8.59506849315069</v>
      </c>
      <c r="Q77" s="0" t="n">
        <v>0.2039044</v>
      </c>
      <c r="R77" s="0" t="n">
        <v>8.65</v>
      </c>
      <c r="S77" s="0" t="n">
        <v>423</v>
      </c>
      <c r="T77" s="0" t="n">
        <v>42</v>
      </c>
      <c r="U77" s="0" t="n">
        <v>0.000600172</v>
      </c>
    </row>
    <row r="78" customFormat="false" ht="13.2" hidden="false" customHeight="false" outlineLevel="0" collapsed="false">
      <c r="A78" s="1" t="n">
        <v>7.55208333333576</v>
      </c>
      <c r="B78" s="2" t="n">
        <v>36207.5520833333</v>
      </c>
      <c r="C78" s="0" t="s">
        <v>56</v>
      </c>
      <c r="D78" s="0" t="n">
        <v>99100519</v>
      </c>
      <c r="E78" s="13" t="n">
        <v>36207</v>
      </c>
      <c r="F78" s="4" t="n">
        <v>0.552083333333333</v>
      </c>
      <c r="G78" s="0" t="s">
        <v>51</v>
      </c>
      <c r="H78" s="0" t="s">
        <v>23</v>
      </c>
      <c r="I78" s="0" t="s">
        <v>52</v>
      </c>
      <c r="J78" s="0" t="s">
        <v>53</v>
      </c>
      <c r="K78" s="0" t="s">
        <v>54</v>
      </c>
      <c r="L78" s="0" t="n">
        <v>1</v>
      </c>
      <c r="M78" s="0" t="n">
        <v>5</v>
      </c>
      <c r="N78" s="0" t="n">
        <v>3.65</v>
      </c>
      <c r="O78" s="0" t="n">
        <v>2.3</v>
      </c>
      <c r="P78" s="0" t="n">
        <v>8.59506849315069</v>
      </c>
      <c r="Q78" s="0" t="n">
        <v>0.2039044</v>
      </c>
      <c r="R78" s="0" t="n">
        <v>8.944</v>
      </c>
      <c r="S78" s="0" t="n">
        <v>984</v>
      </c>
      <c r="T78" s="0" t="n">
        <v>56</v>
      </c>
      <c r="U78" s="0" t="n">
        <v>0.001394775</v>
      </c>
    </row>
    <row r="79" customFormat="false" ht="13.2" hidden="false" customHeight="false" outlineLevel="0" collapsed="false">
      <c r="A79" s="1" t="n">
        <v>7.55208333333576</v>
      </c>
      <c r="B79" s="2" t="n">
        <v>36207.5520833333</v>
      </c>
      <c r="C79" s="0" t="s">
        <v>31</v>
      </c>
      <c r="D79" s="0" t="n">
        <v>99100519</v>
      </c>
      <c r="E79" s="13" t="n">
        <v>36207</v>
      </c>
      <c r="F79" s="4" t="n">
        <v>0.552083333333333</v>
      </c>
      <c r="G79" s="0" t="s">
        <v>51</v>
      </c>
      <c r="H79" s="0" t="s">
        <v>23</v>
      </c>
      <c r="I79" s="0" t="s">
        <v>52</v>
      </c>
      <c r="J79" s="0" t="s">
        <v>53</v>
      </c>
      <c r="K79" s="0" t="s">
        <v>54</v>
      </c>
      <c r="L79" s="0" t="n">
        <v>1</v>
      </c>
      <c r="M79" s="0" t="n">
        <v>5</v>
      </c>
      <c r="N79" s="0" t="n">
        <v>3.65</v>
      </c>
      <c r="O79" s="0" t="n">
        <v>2.3</v>
      </c>
      <c r="P79" s="0" t="n">
        <v>8.59506849315069</v>
      </c>
      <c r="Q79" s="0" t="n">
        <v>0.2039044</v>
      </c>
      <c r="R79" s="0" t="n">
        <v>9.47</v>
      </c>
      <c r="S79" s="0" t="n">
        <v>15856</v>
      </c>
      <c r="T79" s="0" t="n">
        <v>1175</v>
      </c>
      <c r="U79" s="0" t="n">
        <v>0.0268</v>
      </c>
    </row>
    <row r="80" customFormat="false" ht="13.2" hidden="false" customHeight="false" outlineLevel="0" collapsed="false">
      <c r="A80" s="1" t="n">
        <v>7.55208333333576</v>
      </c>
      <c r="B80" s="2" t="n">
        <v>36207.5520833333</v>
      </c>
      <c r="C80" s="0" t="s">
        <v>32</v>
      </c>
      <c r="D80" s="0" t="n">
        <v>99100519</v>
      </c>
      <c r="E80" s="13" t="n">
        <v>36207</v>
      </c>
      <c r="F80" s="4" t="n">
        <v>0.552083333333333</v>
      </c>
      <c r="G80" s="0" t="s">
        <v>51</v>
      </c>
      <c r="H80" s="0" t="s">
        <v>23</v>
      </c>
      <c r="I80" s="0" t="s">
        <v>52</v>
      </c>
      <c r="J80" s="0" t="s">
        <v>53</v>
      </c>
      <c r="K80" s="0" t="s">
        <v>54</v>
      </c>
      <c r="L80" s="0" t="n">
        <v>1</v>
      </c>
      <c r="M80" s="0" t="n">
        <v>5</v>
      </c>
      <c r="N80" s="0" t="n">
        <v>3.65</v>
      </c>
      <c r="O80" s="0" t="n">
        <v>2.3</v>
      </c>
      <c r="P80" s="0" t="n">
        <v>8.59506849315069</v>
      </c>
      <c r="Q80" s="0" t="n">
        <v>0.2039044</v>
      </c>
      <c r="R80" s="0" t="n">
        <v>10.174</v>
      </c>
      <c r="S80" s="0" t="n">
        <v>36820</v>
      </c>
      <c r="T80" s="0" t="n">
        <v>2932</v>
      </c>
      <c r="U80" s="0" t="n">
        <v>0.1066488</v>
      </c>
    </row>
    <row r="81" customFormat="false" ht="13.2" hidden="false" customHeight="false" outlineLevel="0" collapsed="false">
      <c r="A81" s="1" t="n">
        <v>7.55208333333576</v>
      </c>
      <c r="B81" s="2" t="n">
        <v>36207.5520833333</v>
      </c>
      <c r="C81" s="0" t="s">
        <v>33</v>
      </c>
      <c r="D81" s="0" t="n">
        <v>99100519</v>
      </c>
      <c r="E81" s="13" t="n">
        <v>36207</v>
      </c>
      <c r="F81" s="4" t="n">
        <v>0.552083333333333</v>
      </c>
      <c r="G81" s="0" t="s">
        <v>51</v>
      </c>
      <c r="H81" s="0" t="s">
        <v>23</v>
      </c>
      <c r="I81" s="0" t="s">
        <v>52</v>
      </c>
      <c r="J81" s="0" t="s">
        <v>53</v>
      </c>
      <c r="K81" s="0" t="s">
        <v>54</v>
      </c>
      <c r="L81" s="0" t="n">
        <v>1</v>
      </c>
      <c r="M81" s="0" t="n">
        <v>5</v>
      </c>
      <c r="N81" s="0" t="n">
        <v>3.65</v>
      </c>
      <c r="O81" s="0" t="n">
        <v>2.3</v>
      </c>
      <c r="P81" s="0" t="n">
        <v>8.59506849315069</v>
      </c>
      <c r="Q81" s="0" t="n">
        <v>0.2039044</v>
      </c>
      <c r="R81" s="0" t="n">
        <v>10.63</v>
      </c>
      <c r="S81" s="0" t="n">
        <v>68613</v>
      </c>
      <c r="T81" s="0" t="n">
        <v>4963</v>
      </c>
      <c r="U81" s="0" t="n">
        <v>0.1368171</v>
      </c>
    </row>
    <row r="82" customFormat="false" ht="13.2" hidden="false" customHeight="false" outlineLevel="0" collapsed="false">
      <c r="A82" s="1" t="n">
        <v>7.55208333333576</v>
      </c>
      <c r="B82" s="2" t="n">
        <v>36207.5520833333</v>
      </c>
      <c r="C82" s="0" t="s">
        <v>35</v>
      </c>
      <c r="D82" s="0" t="n">
        <v>99100519</v>
      </c>
      <c r="E82" s="13" t="n">
        <v>36207</v>
      </c>
      <c r="F82" s="4" t="n">
        <v>0.552083333333333</v>
      </c>
      <c r="G82" s="0" t="s">
        <v>51</v>
      </c>
      <c r="H82" s="0" t="s">
        <v>23</v>
      </c>
      <c r="I82" s="0" t="s">
        <v>52</v>
      </c>
      <c r="J82" s="0" t="s">
        <v>53</v>
      </c>
      <c r="K82" s="0" t="s">
        <v>54</v>
      </c>
      <c r="L82" s="0" t="n">
        <v>1</v>
      </c>
      <c r="M82" s="0" t="n">
        <v>5</v>
      </c>
      <c r="N82" s="0" t="n">
        <v>3.65</v>
      </c>
      <c r="O82" s="0" t="n">
        <v>2.3</v>
      </c>
      <c r="P82" s="0" t="n">
        <v>8.59506849315069</v>
      </c>
      <c r="Q82" s="0" t="n">
        <v>0.2039044</v>
      </c>
      <c r="R82" s="0" t="n">
        <v>11.479</v>
      </c>
      <c r="S82" s="0" t="n">
        <v>6135</v>
      </c>
      <c r="T82" s="0" t="n">
        <v>460</v>
      </c>
      <c r="U82" s="0" t="n">
        <v>0.008699794</v>
      </c>
    </row>
    <row r="83" customFormat="false" ht="13.2" hidden="false" customHeight="false" outlineLevel="0" collapsed="false">
      <c r="A83" s="1" t="n">
        <v>7.55208333333576</v>
      </c>
      <c r="B83" s="2" t="n">
        <v>36207.5520833333</v>
      </c>
      <c r="C83" s="0" t="s">
        <v>36</v>
      </c>
      <c r="D83" s="0" t="n">
        <v>99100519</v>
      </c>
      <c r="E83" s="13" t="n">
        <v>36207</v>
      </c>
      <c r="F83" s="4" t="n">
        <v>0.552083333333333</v>
      </c>
      <c r="G83" s="0" t="s">
        <v>51</v>
      </c>
      <c r="H83" s="0" t="s">
        <v>23</v>
      </c>
      <c r="I83" s="0" t="s">
        <v>52</v>
      </c>
      <c r="J83" s="0" t="s">
        <v>53</v>
      </c>
      <c r="K83" s="0" t="s">
        <v>54</v>
      </c>
      <c r="L83" s="0" t="n">
        <v>1</v>
      </c>
      <c r="M83" s="0" t="n">
        <v>5</v>
      </c>
      <c r="N83" s="0" t="n">
        <v>3.65</v>
      </c>
      <c r="O83" s="0" t="n">
        <v>2.3</v>
      </c>
      <c r="P83" s="0" t="n">
        <v>8.59506849315069</v>
      </c>
      <c r="Q83" s="0" t="n">
        <v>0.2039044</v>
      </c>
      <c r="R83" s="0" t="n">
        <v>11.741</v>
      </c>
      <c r="S83" s="0" t="n">
        <v>12181</v>
      </c>
      <c r="T83" s="0" t="n">
        <v>740</v>
      </c>
      <c r="U83" s="0" t="n">
        <v>0.01727436</v>
      </c>
    </row>
    <row r="84" customFormat="false" ht="13.2" hidden="false" customHeight="false" outlineLevel="0" collapsed="false">
      <c r="A84" s="1" t="n">
        <v>7.55208333333576</v>
      </c>
      <c r="B84" s="2" t="n">
        <v>36207.5520833333</v>
      </c>
      <c r="C84" s="0" t="s">
        <v>37</v>
      </c>
      <c r="D84" s="0" t="n">
        <v>99100519</v>
      </c>
      <c r="E84" s="13" t="n">
        <v>36207</v>
      </c>
      <c r="F84" s="4" t="n">
        <v>0.552083333333333</v>
      </c>
      <c r="G84" s="0" t="s">
        <v>51</v>
      </c>
      <c r="H84" s="0" t="s">
        <v>23</v>
      </c>
      <c r="I84" s="0" t="s">
        <v>52</v>
      </c>
      <c r="J84" s="0" t="s">
        <v>53</v>
      </c>
      <c r="K84" s="0" t="s">
        <v>54</v>
      </c>
      <c r="L84" s="0" t="n">
        <v>1</v>
      </c>
      <c r="M84" s="0" t="n">
        <v>5</v>
      </c>
      <c r="N84" s="0" t="n">
        <v>3.65</v>
      </c>
      <c r="O84" s="0" t="n">
        <v>2.3</v>
      </c>
      <c r="P84" s="0" t="n">
        <v>8.59506849315069</v>
      </c>
      <c r="Q84" s="0" t="n">
        <v>0.2039044</v>
      </c>
      <c r="R84" s="0" t="n">
        <v>12.751</v>
      </c>
      <c r="S84" s="0" t="n">
        <v>18674</v>
      </c>
      <c r="T84" s="0" t="n">
        <v>1075</v>
      </c>
      <c r="U84" s="0" t="n">
        <v>0.02648286</v>
      </c>
    </row>
    <row r="85" customFormat="false" ht="13.2" hidden="false" customHeight="false" outlineLevel="0" collapsed="false">
      <c r="A85" s="1" t="n">
        <v>7.55208333333576</v>
      </c>
      <c r="B85" s="2" t="n">
        <v>36207.5520833333</v>
      </c>
      <c r="C85" s="0" t="s">
        <v>50</v>
      </c>
      <c r="D85" s="0" t="n">
        <v>99100519</v>
      </c>
      <c r="E85" s="13" t="n">
        <v>36207</v>
      </c>
      <c r="F85" s="4" t="n">
        <v>0.552083333333333</v>
      </c>
      <c r="G85" s="0" t="s">
        <v>51</v>
      </c>
      <c r="H85" s="0" t="s">
        <v>23</v>
      </c>
      <c r="I85" s="0" t="s">
        <v>52</v>
      </c>
      <c r="J85" s="0" t="s">
        <v>53</v>
      </c>
      <c r="K85" s="0" t="s">
        <v>54</v>
      </c>
      <c r="L85" s="0" t="n">
        <v>1</v>
      </c>
      <c r="M85" s="0" t="n">
        <v>5</v>
      </c>
      <c r="N85" s="0" t="n">
        <v>3.65</v>
      </c>
      <c r="O85" s="0" t="n">
        <v>2.3</v>
      </c>
      <c r="P85" s="0" t="n">
        <v>8.59506849315069</v>
      </c>
      <c r="Q85" s="0" t="n">
        <v>0.2039044</v>
      </c>
      <c r="R85" s="0" t="n">
        <v>13.267</v>
      </c>
      <c r="S85" s="0" t="n">
        <v>1901</v>
      </c>
      <c r="T85" s="0" t="n">
        <v>134</v>
      </c>
      <c r="U85" s="0" t="n">
        <v>0.002696234</v>
      </c>
    </row>
    <row r="86" customFormat="false" ht="13.2" hidden="false" customHeight="false" outlineLevel="0" collapsed="false">
      <c r="A86" s="1" t="n">
        <v>7.55208333333576</v>
      </c>
      <c r="B86" s="2" t="n">
        <v>36207.5520833333</v>
      </c>
      <c r="C86" s="0" t="s">
        <v>38</v>
      </c>
      <c r="D86" s="0" t="n">
        <v>99100519</v>
      </c>
      <c r="E86" s="13" t="n">
        <v>36207</v>
      </c>
      <c r="F86" s="4" t="n">
        <v>0.552083333333333</v>
      </c>
      <c r="G86" s="0" t="s">
        <v>51</v>
      </c>
      <c r="H86" s="0" t="s">
        <v>23</v>
      </c>
      <c r="I86" s="0" t="s">
        <v>52</v>
      </c>
      <c r="J86" s="0" t="s">
        <v>53</v>
      </c>
      <c r="K86" s="0" t="s">
        <v>54</v>
      </c>
      <c r="L86" s="0" t="n">
        <v>1</v>
      </c>
      <c r="M86" s="0" t="n">
        <v>5</v>
      </c>
      <c r="N86" s="0" t="n">
        <v>3.65</v>
      </c>
      <c r="O86" s="0" t="n">
        <v>2.3</v>
      </c>
      <c r="P86" s="0" t="n">
        <v>8.59506849315069</v>
      </c>
      <c r="Q86" s="0" t="n">
        <v>0.2039044</v>
      </c>
      <c r="R86" s="0" t="n">
        <v>13.804</v>
      </c>
      <c r="S86" s="0" t="n">
        <v>5516</v>
      </c>
      <c r="T86" s="0" t="n">
        <v>223</v>
      </c>
      <c r="U86" s="0" t="n">
        <v>0.007822369</v>
      </c>
    </row>
    <row r="87" customFormat="false" ht="13.2" hidden="false" customHeight="false" outlineLevel="0" collapsed="false">
      <c r="A87" s="1" t="n">
        <v>7.55208333333576</v>
      </c>
      <c r="B87" s="2" t="n">
        <v>36207.5520833333</v>
      </c>
      <c r="C87" s="0" t="s">
        <v>39</v>
      </c>
      <c r="D87" s="0" t="n">
        <v>99100519</v>
      </c>
      <c r="E87" s="13" t="n">
        <v>36207</v>
      </c>
      <c r="F87" s="4" t="n">
        <v>0.552083333333333</v>
      </c>
      <c r="G87" s="0" t="s">
        <v>51</v>
      </c>
      <c r="H87" s="0" t="s">
        <v>23</v>
      </c>
      <c r="I87" s="0" t="s">
        <v>52</v>
      </c>
      <c r="J87" s="0" t="s">
        <v>53</v>
      </c>
      <c r="K87" s="0" t="s">
        <v>54</v>
      </c>
      <c r="L87" s="0" t="n">
        <v>1</v>
      </c>
      <c r="M87" s="0" t="n">
        <v>5</v>
      </c>
      <c r="N87" s="0" t="n">
        <v>3.65</v>
      </c>
      <c r="O87" s="0" t="n">
        <v>2.3</v>
      </c>
      <c r="P87" s="0" t="n">
        <v>8.59506849315069</v>
      </c>
      <c r="Q87" s="0" t="n">
        <v>0.2039044</v>
      </c>
      <c r="R87" s="0" t="n">
        <v>14.368</v>
      </c>
      <c r="S87" s="0" t="n">
        <v>1783</v>
      </c>
      <c r="T87" s="0" t="n">
        <v>95</v>
      </c>
      <c r="U87" s="0" t="n">
        <v>0.001808438</v>
      </c>
    </row>
    <row r="88" customFormat="false" ht="13.2" hidden="false" customHeight="false" outlineLevel="0" collapsed="false">
      <c r="A88" s="1" t="n">
        <v>7.55208333333576</v>
      </c>
      <c r="B88" s="2" t="n">
        <v>36207.5520833333</v>
      </c>
      <c r="C88" s="0" t="s">
        <v>40</v>
      </c>
      <c r="D88" s="0" t="n">
        <v>99100519</v>
      </c>
      <c r="E88" s="13" t="n">
        <v>36207</v>
      </c>
      <c r="F88" s="4" t="n">
        <v>0.552083333333333</v>
      </c>
      <c r="G88" s="0" t="s">
        <v>51</v>
      </c>
      <c r="H88" s="0" t="s">
        <v>23</v>
      </c>
      <c r="I88" s="0" t="s">
        <v>52</v>
      </c>
      <c r="J88" s="0" t="s">
        <v>53</v>
      </c>
      <c r="K88" s="0" t="s">
        <v>54</v>
      </c>
      <c r="L88" s="0" t="n">
        <v>1</v>
      </c>
      <c r="M88" s="0" t="n">
        <v>5</v>
      </c>
      <c r="N88" s="0" t="n">
        <v>3.65</v>
      </c>
      <c r="O88" s="0" t="n">
        <v>2.3</v>
      </c>
      <c r="P88" s="0" t="n">
        <v>8.59506849315069</v>
      </c>
      <c r="Q88" s="0" t="n">
        <v>0.2039044</v>
      </c>
      <c r="R88" s="0" t="n">
        <v>14.98</v>
      </c>
      <c r="S88" s="0" t="n">
        <v>1153</v>
      </c>
      <c r="T88" s="0" t="n">
        <v>45</v>
      </c>
      <c r="U88" s="0" t="n">
        <v>0.001635581</v>
      </c>
    </row>
    <row r="89" customFormat="false" ht="13.2" hidden="false" customHeight="false" outlineLevel="0" collapsed="false">
      <c r="A89" s="1" t="n">
        <v>7.55208333333576</v>
      </c>
      <c r="B89" s="2" t="n">
        <v>36207.5520833333</v>
      </c>
      <c r="C89" s="0" t="s">
        <v>40</v>
      </c>
      <c r="D89" s="0" t="n">
        <v>99100519</v>
      </c>
      <c r="E89" s="13" t="n">
        <v>36207</v>
      </c>
      <c r="F89" s="4" t="n">
        <v>0.552083333333333</v>
      </c>
      <c r="G89" s="0" t="s">
        <v>51</v>
      </c>
      <c r="H89" s="0" t="s">
        <v>23</v>
      </c>
      <c r="I89" s="0" t="s">
        <v>52</v>
      </c>
      <c r="J89" s="0" t="s">
        <v>53</v>
      </c>
      <c r="K89" s="0" t="s">
        <v>54</v>
      </c>
      <c r="L89" s="0" t="n">
        <v>1</v>
      </c>
      <c r="M89" s="0" t="n">
        <v>5</v>
      </c>
      <c r="N89" s="0" t="n">
        <v>3.65</v>
      </c>
      <c r="O89" s="0" t="n">
        <v>2.3</v>
      </c>
      <c r="P89" s="0" t="n">
        <v>8.59506849315069</v>
      </c>
      <c r="Q89" s="0" t="n">
        <v>0.2039044</v>
      </c>
      <c r="R89" s="0" t="n">
        <v>15.405</v>
      </c>
      <c r="S89" s="0" t="n">
        <v>1188</v>
      </c>
      <c r="T89" s="0" t="n">
        <v>69</v>
      </c>
      <c r="U89" s="0" t="n">
        <v>0.00168465</v>
      </c>
    </row>
    <row r="90" customFormat="false" ht="13.2" hidden="false" customHeight="false" outlineLevel="0" collapsed="false">
      <c r="A90" s="1" t="n">
        <v>7.55208333333576</v>
      </c>
      <c r="B90" s="2" t="n">
        <v>36207.5520833333</v>
      </c>
      <c r="C90" s="0" t="s">
        <v>57</v>
      </c>
      <c r="D90" s="0" t="n">
        <v>99100519</v>
      </c>
      <c r="E90" s="13" t="n">
        <v>36207</v>
      </c>
      <c r="F90" s="4" t="n">
        <v>0.552083333333333</v>
      </c>
      <c r="G90" s="0" t="s">
        <v>51</v>
      </c>
      <c r="H90" s="0" t="s">
        <v>23</v>
      </c>
      <c r="I90" s="0" t="s">
        <v>52</v>
      </c>
      <c r="J90" s="0" t="s">
        <v>53</v>
      </c>
      <c r="K90" s="0" t="s">
        <v>54</v>
      </c>
      <c r="L90" s="0" t="n">
        <v>1</v>
      </c>
      <c r="M90" s="0" t="n">
        <v>5</v>
      </c>
      <c r="N90" s="0" t="n">
        <v>3.65</v>
      </c>
      <c r="O90" s="0" t="n">
        <v>2.3</v>
      </c>
      <c r="P90" s="0" t="n">
        <v>8.59506849315069</v>
      </c>
      <c r="Q90" s="0" t="n">
        <v>0.2039044</v>
      </c>
      <c r="R90" s="0" t="n">
        <v>15.8</v>
      </c>
      <c r="S90" s="0" t="n">
        <v>336</v>
      </c>
      <c r="T90" s="0" t="n">
        <v>34</v>
      </c>
      <c r="U90" s="0" t="n">
        <v>0.000476365</v>
      </c>
    </row>
    <row r="91" customFormat="false" ht="13.2" hidden="false" customHeight="false" outlineLevel="0" collapsed="false">
      <c r="A91" s="1" t="n">
        <v>7.55208333333576</v>
      </c>
      <c r="B91" s="2" t="n">
        <v>36207.5520833333</v>
      </c>
      <c r="C91" s="0" t="s">
        <v>41</v>
      </c>
      <c r="D91" s="0" t="n">
        <v>99100519</v>
      </c>
      <c r="E91" s="13" t="n">
        <v>36207</v>
      </c>
      <c r="F91" s="4" t="n">
        <v>0.552083333333333</v>
      </c>
      <c r="G91" s="0" t="s">
        <v>51</v>
      </c>
      <c r="H91" s="0" t="s">
        <v>23</v>
      </c>
      <c r="I91" s="0" t="s">
        <v>52</v>
      </c>
      <c r="J91" s="0" t="s">
        <v>53</v>
      </c>
      <c r="K91" s="0" t="s">
        <v>54</v>
      </c>
      <c r="L91" s="0" t="n">
        <v>1</v>
      </c>
      <c r="M91" s="0" t="n">
        <v>5</v>
      </c>
      <c r="N91" s="0" t="n">
        <v>3.65</v>
      </c>
      <c r="O91" s="0" t="n">
        <v>2.3</v>
      </c>
      <c r="P91" s="0" t="n">
        <v>8.59506849315069</v>
      </c>
      <c r="Q91" s="0" t="n">
        <v>0.2039044</v>
      </c>
      <c r="R91" s="0" t="n">
        <v>16.158</v>
      </c>
      <c r="S91" s="0" t="n">
        <v>862</v>
      </c>
      <c r="T91" s="0" t="n">
        <v>50</v>
      </c>
      <c r="U91" s="0" t="n">
        <v>0.003687487</v>
      </c>
    </row>
    <row r="92" customFormat="false" ht="13.2" hidden="false" customHeight="false" outlineLevel="0" collapsed="false">
      <c r="A92" s="1" t="n">
        <v>7.55208333333576</v>
      </c>
      <c r="B92" s="2" t="n">
        <v>36207.5520833333</v>
      </c>
      <c r="C92" s="0" t="s">
        <v>42</v>
      </c>
      <c r="D92" s="0" t="n">
        <v>99100519</v>
      </c>
      <c r="E92" s="13" t="n">
        <v>36207</v>
      </c>
      <c r="F92" s="4" t="n">
        <v>0.552083333333333</v>
      </c>
      <c r="G92" s="0" t="s">
        <v>51</v>
      </c>
      <c r="H92" s="0" t="s">
        <v>23</v>
      </c>
      <c r="I92" s="0" t="s">
        <v>52</v>
      </c>
      <c r="J92" s="0" t="s">
        <v>53</v>
      </c>
      <c r="K92" s="0" t="s">
        <v>54</v>
      </c>
      <c r="L92" s="0" t="n">
        <v>1</v>
      </c>
      <c r="M92" s="0" t="n">
        <v>5</v>
      </c>
      <c r="N92" s="0" t="n">
        <v>3.65</v>
      </c>
      <c r="O92" s="0" t="n">
        <v>2.3</v>
      </c>
      <c r="P92" s="0" t="n">
        <v>8.59506849315069</v>
      </c>
      <c r="Q92" s="0" t="n">
        <v>0.2039044</v>
      </c>
      <c r="R92" s="0" t="n">
        <v>17.429</v>
      </c>
      <c r="S92" s="0" t="n">
        <v>7255</v>
      </c>
      <c r="T92" s="0" t="n">
        <v>325</v>
      </c>
      <c r="U92" s="0" t="n">
        <v>0.02244811</v>
      </c>
    </row>
    <row r="93" customFormat="false" ht="13.2" hidden="false" customHeight="false" outlineLevel="0" collapsed="false">
      <c r="A93" s="1" t="n">
        <v>7.55208333333576</v>
      </c>
      <c r="B93" s="2" t="n">
        <v>36207.5520833333</v>
      </c>
      <c r="C93" s="0" t="s">
        <v>43</v>
      </c>
      <c r="D93" s="0" t="n">
        <v>99100519</v>
      </c>
      <c r="E93" s="13" t="n">
        <v>36207</v>
      </c>
      <c r="F93" s="4" t="n">
        <v>0.552083333333333</v>
      </c>
      <c r="G93" s="0" t="s">
        <v>51</v>
      </c>
      <c r="H93" s="0" t="s">
        <v>23</v>
      </c>
      <c r="I93" s="0" t="s">
        <v>52</v>
      </c>
      <c r="J93" s="0" t="s">
        <v>53</v>
      </c>
      <c r="K93" s="0" t="s">
        <v>54</v>
      </c>
      <c r="L93" s="0" t="n">
        <v>1</v>
      </c>
      <c r="M93" s="0" t="n">
        <v>5</v>
      </c>
      <c r="N93" s="0" t="n">
        <v>3.65</v>
      </c>
      <c r="O93" s="0" t="n">
        <v>2.3</v>
      </c>
      <c r="P93" s="0" t="n">
        <v>8.59506849315069</v>
      </c>
      <c r="Q93" s="0" t="n">
        <v>0.2039044</v>
      </c>
      <c r="R93" s="0" t="n">
        <v>18.233</v>
      </c>
      <c r="S93" s="0" t="n">
        <v>83159</v>
      </c>
      <c r="T93" s="0" t="n">
        <v>4253</v>
      </c>
      <c r="U93" s="0" t="n">
        <v>0.2573099</v>
      </c>
    </row>
    <row r="94" customFormat="false" ht="13.2" hidden="false" customHeight="false" outlineLevel="0" collapsed="false">
      <c r="A94" s="1" t="n">
        <v>7.55208333333576</v>
      </c>
      <c r="B94" s="2" t="n">
        <v>36207.5520833333</v>
      </c>
      <c r="C94" s="0" t="s">
        <v>44</v>
      </c>
      <c r="D94" s="0" t="n">
        <v>99100519</v>
      </c>
      <c r="E94" s="13" t="n">
        <v>36207</v>
      </c>
      <c r="F94" s="4" t="n">
        <v>0.552083333333333</v>
      </c>
      <c r="G94" s="0" t="s">
        <v>51</v>
      </c>
      <c r="H94" s="0" t="s">
        <v>23</v>
      </c>
      <c r="I94" s="0" t="s">
        <v>52</v>
      </c>
      <c r="J94" s="0" t="s">
        <v>53</v>
      </c>
      <c r="K94" s="0" t="s">
        <v>54</v>
      </c>
      <c r="L94" s="0" t="n">
        <v>1</v>
      </c>
      <c r="M94" s="0" t="n">
        <v>5</v>
      </c>
      <c r="N94" s="0" t="n">
        <v>3.65</v>
      </c>
      <c r="O94" s="0" t="n">
        <v>2.3</v>
      </c>
      <c r="P94" s="0" t="n">
        <v>8.59506849315069</v>
      </c>
      <c r="Q94" s="0" t="n">
        <v>0.2039044</v>
      </c>
      <c r="R94" s="0" t="n">
        <v>23.77</v>
      </c>
      <c r="S94" s="0" t="n">
        <v>620</v>
      </c>
      <c r="T94" s="0" t="n">
        <v>38</v>
      </c>
      <c r="U94" s="0" t="n">
        <v>0.000650336</v>
      </c>
    </row>
    <row r="95" customFormat="false" ht="13.2" hidden="false" customHeight="false" outlineLevel="0" collapsed="false">
      <c r="A95" s="1" t="n">
        <v>7.55208333333576</v>
      </c>
      <c r="B95" s="2" t="n">
        <v>36207.5520833333</v>
      </c>
      <c r="C95" s="0" t="s">
        <v>45</v>
      </c>
      <c r="D95" s="0" t="n">
        <v>99100519</v>
      </c>
      <c r="E95" s="13" t="n">
        <v>36207</v>
      </c>
      <c r="F95" s="4" t="n">
        <v>0.552083333333333</v>
      </c>
      <c r="G95" s="0" t="s">
        <v>51</v>
      </c>
      <c r="H95" s="0" t="s">
        <v>23</v>
      </c>
      <c r="I95" s="0" t="s">
        <v>52</v>
      </c>
      <c r="J95" s="0" t="s">
        <v>53</v>
      </c>
      <c r="K95" s="0" t="s">
        <v>54</v>
      </c>
      <c r="L95" s="0" t="n">
        <v>1</v>
      </c>
      <c r="M95" s="0" t="n">
        <v>5</v>
      </c>
      <c r="N95" s="0" t="n">
        <v>3.65</v>
      </c>
      <c r="O95" s="0" t="n">
        <v>2.3</v>
      </c>
      <c r="P95" s="0" t="n">
        <v>8.59506849315069</v>
      </c>
      <c r="Q95" s="0" t="n">
        <v>0.2039044</v>
      </c>
      <c r="R95" s="0" t="n">
        <v>24.117</v>
      </c>
      <c r="S95" s="0" t="n">
        <v>2153</v>
      </c>
      <c r="T95" s="0" t="n">
        <v>138</v>
      </c>
      <c r="U95" s="0" t="n">
        <v>0.003331215</v>
      </c>
    </row>
    <row r="96" customFormat="false" ht="13.2" hidden="false" customHeight="false" outlineLevel="0" collapsed="false">
      <c r="A96" s="1" t="n">
        <v>7.55208333333576</v>
      </c>
      <c r="B96" s="2" t="n">
        <v>36207.5520833333</v>
      </c>
      <c r="C96" s="0" t="s">
        <v>46</v>
      </c>
      <c r="D96" s="0" t="n">
        <v>99100519</v>
      </c>
      <c r="E96" s="13" t="n">
        <v>36207</v>
      </c>
      <c r="F96" s="4" t="n">
        <v>0.552083333333333</v>
      </c>
      <c r="G96" s="0" t="s">
        <v>51</v>
      </c>
      <c r="H96" s="0" t="s">
        <v>23</v>
      </c>
      <c r="I96" s="0" t="s">
        <v>52</v>
      </c>
      <c r="J96" s="0" t="s">
        <v>53</v>
      </c>
      <c r="K96" s="0" t="s">
        <v>54</v>
      </c>
      <c r="L96" s="0" t="n">
        <v>1</v>
      </c>
      <c r="M96" s="0" t="n">
        <v>5</v>
      </c>
      <c r="N96" s="0" t="n">
        <v>3.65</v>
      </c>
      <c r="O96" s="0" t="n">
        <v>2.3</v>
      </c>
      <c r="P96" s="0" t="n">
        <v>8.59506849315069</v>
      </c>
      <c r="Q96" s="0" t="n">
        <v>0.2039044</v>
      </c>
      <c r="R96" s="0" t="n">
        <v>24.533</v>
      </c>
      <c r="S96" s="0" t="n">
        <v>455</v>
      </c>
      <c r="T96" s="0" t="n">
        <v>33</v>
      </c>
      <c r="U96" s="0" t="n">
        <v>0.00064527</v>
      </c>
    </row>
    <row r="97" customFormat="false" ht="13.2" hidden="false" customHeight="false" outlineLevel="0" collapsed="false">
      <c r="A97" s="1" t="n">
        <v>8.8125</v>
      </c>
      <c r="B97" s="2" t="n">
        <v>36208.8125</v>
      </c>
      <c r="C97" s="0" t="s">
        <v>27</v>
      </c>
      <c r="D97" s="0" t="n">
        <v>99100525</v>
      </c>
      <c r="E97" s="13" t="n">
        <v>36208</v>
      </c>
      <c r="F97" s="4" t="n">
        <v>0.8125</v>
      </c>
      <c r="G97" s="0" t="s">
        <v>58</v>
      </c>
      <c r="H97" s="0" t="s">
        <v>23</v>
      </c>
      <c r="I97" s="0" t="s">
        <v>59</v>
      </c>
      <c r="J97" s="0" t="s">
        <v>60</v>
      </c>
      <c r="K97" s="0" t="s">
        <v>61</v>
      </c>
      <c r="L97" s="0" t="n">
        <v>1</v>
      </c>
      <c r="M97" s="0" t="n">
        <v>5</v>
      </c>
      <c r="N97" s="0" t="n">
        <v>3</v>
      </c>
      <c r="O97" s="0" t="n">
        <v>2.3</v>
      </c>
      <c r="P97" s="0" t="n">
        <v>10.4573333333333</v>
      </c>
      <c r="Q97" s="0" t="n">
        <v>0.3524083</v>
      </c>
      <c r="R97" s="0" t="n">
        <v>4.202</v>
      </c>
      <c r="S97" s="0" t="n">
        <v>7354</v>
      </c>
      <c r="T97" s="0" t="n">
        <v>231</v>
      </c>
      <c r="U97" s="0" t="n">
        <v>0.07451279</v>
      </c>
    </row>
    <row r="98" customFormat="false" ht="13.2" hidden="false" customHeight="false" outlineLevel="0" collapsed="false">
      <c r="A98" s="1" t="n">
        <v>8.8125</v>
      </c>
      <c r="B98" s="2" t="n">
        <v>36208.8125</v>
      </c>
      <c r="D98" s="0" t="n">
        <v>99100525</v>
      </c>
      <c r="E98" s="13" t="n">
        <v>36208</v>
      </c>
      <c r="F98" s="4" t="n">
        <v>0.8125</v>
      </c>
      <c r="G98" s="0" t="s">
        <v>58</v>
      </c>
      <c r="H98" s="0" t="s">
        <v>23</v>
      </c>
      <c r="I98" s="0" t="s">
        <v>59</v>
      </c>
      <c r="J98" s="0" t="s">
        <v>60</v>
      </c>
      <c r="K98" s="0" t="s">
        <v>61</v>
      </c>
      <c r="L98" s="0" t="n">
        <v>1</v>
      </c>
      <c r="M98" s="0" t="n">
        <v>5</v>
      </c>
      <c r="N98" s="0" t="n">
        <v>3</v>
      </c>
      <c r="O98" s="0" t="n">
        <v>2.3</v>
      </c>
      <c r="P98" s="0" t="n">
        <v>10.4573333333333</v>
      </c>
      <c r="Q98" s="0" t="n">
        <v>0.3524083</v>
      </c>
      <c r="R98" s="0" t="n">
        <v>4.88</v>
      </c>
      <c r="S98" s="0" t="n">
        <v>4034</v>
      </c>
      <c r="T98" s="0" t="n">
        <v>213</v>
      </c>
      <c r="U98" s="0" t="n">
        <v>0</v>
      </c>
    </row>
    <row r="99" customFormat="false" ht="13.2" hidden="false" customHeight="false" outlineLevel="0" collapsed="false">
      <c r="A99" s="1" t="n">
        <v>8.8125</v>
      </c>
      <c r="B99" s="2" t="n">
        <v>36208.8125</v>
      </c>
      <c r="C99" s="0" t="s">
        <v>29</v>
      </c>
      <c r="D99" s="0" t="n">
        <v>99100525</v>
      </c>
      <c r="E99" s="13" t="n">
        <v>36208</v>
      </c>
      <c r="F99" s="4" t="n">
        <v>0.8125</v>
      </c>
      <c r="G99" s="0" t="s">
        <v>58</v>
      </c>
      <c r="H99" s="0" t="s">
        <v>23</v>
      </c>
      <c r="I99" s="0" t="s">
        <v>59</v>
      </c>
      <c r="J99" s="0" t="s">
        <v>60</v>
      </c>
      <c r="K99" s="0" t="s">
        <v>61</v>
      </c>
      <c r="L99" s="0" t="n">
        <v>1</v>
      </c>
      <c r="M99" s="0" t="n">
        <v>5</v>
      </c>
      <c r="N99" s="0" t="n">
        <v>3</v>
      </c>
      <c r="O99" s="0" t="n">
        <v>2.3</v>
      </c>
      <c r="P99" s="0" t="n">
        <v>10.4573333333333</v>
      </c>
      <c r="Q99" s="0" t="n">
        <v>0.3524083</v>
      </c>
      <c r="R99" s="0" t="n">
        <v>5.645</v>
      </c>
      <c r="S99" s="0" t="n">
        <v>29161</v>
      </c>
      <c r="T99" s="0" t="n">
        <v>1018</v>
      </c>
      <c r="U99" s="0" t="n">
        <v>0.3079848</v>
      </c>
    </row>
    <row r="100" customFormat="false" ht="13.2" hidden="false" customHeight="false" outlineLevel="0" collapsed="false">
      <c r="A100" s="1" t="n">
        <v>8.8125</v>
      </c>
      <c r="B100" s="2" t="n">
        <v>36208.8125</v>
      </c>
      <c r="C100" s="0" t="s">
        <v>30</v>
      </c>
      <c r="D100" s="0" t="n">
        <v>99100525</v>
      </c>
      <c r="E100" s="13" t="n">
        <v>36208</v>
      </c>
      <c r="F100" s="4" t="n">
        <v>0.8125</v>
      </c>
      <c r="G100" s="0" t="s">
        <v>58</v>
      </c>
      <c r="H100" s="0" t="s">
        <v>23</v>
      </c>
      <c r="I100" s="0" t="s">
        <v>59</v>
      </c>
      <c r="J100" s="0" t="s">
        <v>60</v>
      </c>
      <c r="K100" s="0" t="s">
        <v>61</v>
      </c>
      <c r="L100" s="0" t="n">
        <v>1</v>
      </c>
      <c r="M100" s="0" t="n">
        <v>5</v>
      </c>
      <c r="N100" s="0" t="n">
        <v>3</v>
      </c>
      <c r="O100" s="0" t="n">
        <v>2.3</v>
      </c>
      <c r="P100" s="0" t="n">
        <v>10.4573333333333</v>
      </c>
      <c r="Q100" s="0" t="n">
        <v>0.3524083</v>
      </c>
      <c r="R100" s="0" t="n">
        <v>7.947</v>
      </c>
      <c r="S100" s="0" t="n">
        <v>2900</v>
      </c>
      <c r="T100" s="0" t="n">
        <v>133</v>
      </c>
      <c r="U100" s="0" t="n">
        <v>0.009886046</v>
      </c>
    </row>
    <row r="101" customFormat="false" ht="13.2" hidden="false" customHeight="false" outlineLevel="0" collapsed="false">
      <c r="A101" s="1" t="n">
        <v>8.8125</v>
      </c>
      <c r="B101" s="2" t="n">
        <v>36208.8125</v>
      </c>
      <c r="C101" s="0" t="s">
        <v>56</v>
      </c>
      <c r="D101" s="0" t="n">
        <v>99100525</v>
      </c>
      <c r="E101" s="13" t="n">
        <v>36208</v>
      </c>
      <c r="F101" s="4" t="n">
        <v>0.8125</v>
      </c>
      <c r="G101" s="0" t="s">
        <v>58</v>
      </c>
      <c r="H101" s="0" t="s">
        <v>23</v>
      </c>
      <c r="I101" s="0" t="s">
        <v>59</v>
      </c>
      <c r="J101" s="0" t="s">
        <v>60</v>
      </c>
      <c r="K101" s="0" t="s">
        <v>61</v>
      </c>
      <c r="L101" s="0" t="n">
        <v>1</v>
      </c>
      <c r="M101" s="0" t="n">
        <v>5</v>
      </c>
      <c r="N101" s="0" t="n">
        <v>3</v>
      </c>
      <c r="O101" s="0" t="n">
        <v>2.3</v>
      </c>
      <c r="P101" s="0" t="n">
        <v>10.4573333333333</v>
      </c>
      <c r="Q101" s="0" t="n">
        <v>0.3524083</v>
      </c>
      <c r="R101" s="0" t="n">
        <v>9.089</v>
      </c>
      <c r="S101" s="0" t="n">
        <v>311</v>
      </c>
      <c r="T101" s="0" t="n">
        <v>28</v>
      </c>
      <c r="U101" s="0" t="n">
        <v>0.000536601</v>
      </c>
    </row>
    <row r="102" customFormat="false" ht="13.2" hidden="false" customHeight="false" outlineLevel="0" collapsed="false">
      <c r="A102" s="1" t="n">
        <v>8.8125</v>
      </c>
      <c r="B102" s="2" t="n">
        <v>36208.8125</v>
      </c>
      <c r="C102" s="0" t="s">
        <v>31</v>
      </c>
      <c r="D102" s="0" t="n">
        <v>99100525</v>
      </c>
      <c r="E102" s="13" t="n">
        <v>36208</v>
      </c>
      <c r="F102" s="4" t="n">
        <v>0.8125</v>
      </c>
      <c r="G102" s="0" t="s">
        <v>58</v>
      </c>
      <c r="H102" s="0" t="s">
        <v>23</v>
      </c>
      <c r="I102" s="0" t="s">
        <v>59</v>
      </c>
      <c r="J102" s="0" t="s">
        <v>60</v>
      </c>
      <c r="K102" s="0" t="s">
        <v>61</v>
      </c>
      <c r="L102" s="0" t="n">
        <v>1</v>
      </c>
      <c r="M102" s="0" t="n">
        <v>5</v>
      </c>
      <c r="N102" s="0" t="n">
        <v>3</v>
      </c>
      <c r="O102" s="0" t="n">
        <v>2.3</v>
      </c>
      <c r="P102" s="0" t="n">
        <v>10.4573333333333</v>
      </c>
      <c r="Q102" s="0" t="n">
        <v>0.3524083</v>
      </c>
      <c r="R102" s="0" t="n">
        <v>9.596</v>
      </c>
      <c r="S102" s="0" t="n">
        <v>8772</v>
      </c>
      <c r="T102" s="0" t="n">
        <v>647</v>
      </c>
      <c r="U102" s="0" t="n">
        <v>0.02054701</v>
      </c>
    </row>
    <row r="103" customFormat="false" ht="13.2" hidden="false" customHeight="false" outlineLevel="0" collapsed="false">
      <c r="A103" s="1" t="n">
        <v>8.8125</v>
      </c>
      <c r="B103" s="2" t="n">
        <v>36208.8125</v>
      </c>
      <c r="C103" s="0" t="s">
        <v>32</v>
      </c>
      <c r="D103" s="0" t="n">
        <v>99100525</v>
      </c>
      <c r="E103" s="13" t="n">
        <v>36208</v>
      </c>
      <c r="F103" s="4" t="n">
        <v>0.8125</v>
      </c>
      <c r="G103" s="0" t="s">
        <v>58</v>
      </c>
      <c r="H103" s="0" t="s">
        <v>23</v>
      </c>
      <c r="I103" s="0" t="s">
        <v>59</v>
      </c>
      <c r="J103" s="0" t="s">
        <v>60</v>
      </c>
      <c r="K103" s="0" t="s">
        <v>61</v>
      </c>
      <c r="L103" s="0" t="n">
        <v>1</v>
      </c>
      <c r="M103" s="0" t="n">
        <v>5</v>
      </c>
      <c r="N103" s="0" t="n">
        <v>3</v>
      </c>
      <c r="O103" s="0" t="n">
        <v>2.3</v>
      </c>
      <c r="P103" s="0" t="n">
        <v>10.4573333333333</v>
      </c>
      <c r="Q103" s="0" t="n">
        <v>0.3524083</v>
      </c>
      <c r="R103" s="0" t="n">
        <v>10.307</v>
      </c>
      <c r="S103" s="0" t="n">
        <v>42113</v>
      </c>
      <c r="T103" s="0" t="n">
        <v>3199</v>
      </c>
      <c r="U103" s="0" t="n">
        <v>0.1484069</v>
      </c>
    </row>
    <row r="104" customFormat="false" ht="13.2" hidden="false" customHeight="false" outlineLevel="0" collapsed="false">
      <c r="A104" s="1" t="n">
        <v>8.8125</v>
      </c>
      <c r="B104" s="2" t="n">
        <v>36208.8125</v>
      </c>
      <c r="C104" s="0" t="s">
        <v>33</v>
      </c>
      <c r="D104" s="0" t="n">
        <v>99100525</v>
      </c>
      <c r="E104" s="13" t="n">
        <v>36208</v>
      </c>
      <c r="F104" s="4" t="n">
        <v>0.8125</v>
      </c>
      <c r="G104" s="0" t="s">
        <v>58</v>
      </c>
      <c r="H104" s="0" t="s">
        <v>23</v>
      </c>
      <c r="I104" s="0" t="s">
        <v>59</v>
      </c>
      <c r="J104" s="0" t="s">
        <v>60</v>
      </c>
      <c r="K104" s="0" t="s">
        <v>61</v>
      </c>
      <c r="L104" s="0" t="n">
        <v>1</v>
      </c>
      <c r="M104" s="0" t="n">
        <v>5</v>
      </c>
      <c r="N104" s="0" t="n">
        <v>3</v>
      </c>
      <c r="O104" s="0" t="n">
        <v>2.3</v>
      </c>
      <c r="P104" s="0" t="n">
        <v>10.4573333333333</v>
      </c>
      <c r="Q104" s="0" t="n">
        <v>0.3524083</v>
      </c>
      <c r="R104" s="0" t="n">
        <v>10.768</v>
      </c>
      <c r="S104" s="0" t="n">
        <v>62381</v>
      </c>
      <c r="T104" s="0" t="n">
        <v>4136</v>
      </c>
      <c r="U104" s="0" t="n">
        <v>0.1513378</v>
      </c>
    </row>
    <row r="105" customFormat="false" ht="13.2" hidden="false" customHeight="false" outlineLevel="0" collapsed="false">
      <c r="A105" s="1" t="n">
        <v>8.8125</v>
      </c>
      <c r="B105" s="2" t="n">
        <v>36208.8125</v>
      </c>
      <c r="C105" s="0" t="s">
        <v>35</v>
      </c>
      <c r="D105" s="0" t="n">
        <v>99100525</v>
      </c>
      <c r="E105" s="13" t="n">
        <v>36208</v>
      </c>
      <c r="F105" s="4" t="n">
        <v>0.8125</v>
      </c>
      <c r="G105" s="0" t="s">
        <v>58</v>
      </c>
      <c r="H105" s="0" t="s">
        <v>23</v>
      </c>
      <c r="I105" s="0" t="s">
        <v>59</v>
      </c>
      <c r="J105" s="0" t="s">
        <v>60</v>
      </c>
      <c r="K105" s="0" t="s">
        <v>61</v>
      </c>
      <c r="L105" s="0" t="n">
        <v>1</v>
      </c>
      <c r="M105" s="0" t="n">
        <v>5</v>
      </c>
      <c r="N105" s="0" t="n">
        <v>3</v>
      </c>
      <c r="O105" s="0" t="n">
        <v>2.3</v>
      </c>
      <c r="P105" s="0" t="n">
        <v>10.4573333333333</v>
      </c>
      <c r="Q105" s="0" t="n">
        <v>0.3524083</v>
      </c>
      <c r="R105" s="0" t="n">
        <v>11.622</v>
      </c>
      <c r="S105" s="0" t="n">
        <v>6293</v>
      </c>
      <c r="T105" s="0" t="n">
        <v>474</v>
      </c>
      <c r="U105" s="0" t="n">
        <v>0.01085763</v>
      </c>
    </row>
    <row r="106" customFormat="false" ht="13.2" hidden="false" customHeight="false" outlineLevel="0" collapsed="false">
      <c r="A106" s="1" t="n">
        <v>8.8125</v>
      </c>
      <c r="B106" s="2" t="n">
        <v>36208.8125</v>
      </c>
      <c r="C106" s="0" t="s">
        <v>36</v>
      </c>
      <c r="D106" s="0" t="n">
        <v>99100525</v>
      </c>
      <c r="E106" s="13" t="n">
        <v>36208</v>
      </c>
      <c r="F106" s="4" t="n">
        <v>0.8125</v>
      </c>
      <c r="G106" s="0" t="s">
        <v>58</v>
      </c>
      <c r="H106" s="0" t="s">
        <v>23</v>
      </c>
      <c r="I106" s="0" t="s">
        <v>59</v>
      </c>
      <c r="J106" s="0" t="s">
        <v>60</v>
      </c>
      <c r="K106" s="0" t="s">
        <v>61</v>
      </c>
      <c r="L106" s="0" t="n">
        <v>1</v>
      </c>
      <c r="M106" s="0" t="n">
        <v>5</v>
      </c>
      <c r="N106" s="0" t="n">
        <v>3</v>
      </c>
      <c r="O106" s="0" t="n">
        <v>2.3</v>
      </c>
      <c r="P106" s="0" t="n">
        <v>10.4573333333333</v>
      </c>
      <c r="Q106" s="0" t="n">
        <v>0.3524083</v>
      </c>
      <c r="R106" s="0" t="n">
        <v>11.887</v>
      </c>
      <c r="S106" s="0" t="n">
        <v>10579</v>
      </c>
      <c r="T106" s="0" t="n">
        <v>650</v>
      </c>
      <c r="U106" s="0" t="n">
        <v>0.01825306</v>
      </c>
    </row>
    <row r="107" customFormat="false" ht="13.2" hidden="false" customHeight="false" outlineLevel="0" collapsed="false">
      <c r="A107" s="1" t="n">
        <v>8.8125</v>
      </c>
      <c r="B107" s="2" t="n">
        <v>36208.8125</v>
      </c>
      <c r="C107" s="0" t="s">
        <v>37</v>
      </c>
      <c r="D107" s="0" t="n">
        <v>99100525</v>
      </c>
      <c r="E107" s="13" t="n">
        <v>36208</v>
      </c>
      <c r="F107" s="4" t="n">
        <v>0.8125</v>
      </c>
      <c r="G107" s="0" t="s">
        <v>58</v>
      </c>
      <c r="H107" s="0" t="s">
        <v>23</v>
      </c>
      <c r="I107" s="0" t="s">
        <v>59</v>
      </c>
      <c r="J107" s="0" t="s">
        <v>60</v>
      </c>
      <c r="K107" s="0" t="s">
        <v>61</v>
      </c>
      <c r="L107" s="0" t="n">
        <v>1</v>
      </c>
      <c r="M107" s="0" t="n">
        <v>5</v>
      </c>
      <c r="N107" s="0" t="n">
        <v>3</v>
      </c>
      <c r="O107" s="0" t="n">
        <v>2.3</v>
      </c>
      <c r="P107" s="0" t="n">
        <v>10.4573333333333</v>
      </c>
      <c r="Q107" s="0" t="n">
        <v>0.3524083</v>
      </c>
      <c r="R107" s="0" t="n">
        <v>12.905</v>
      </c>
      <c r="S107" s="0" t="n">
        <v>41152</v>
      </c>
      <c r="T107" s="0" t="n">
        <v>2221</v>
      </c>
      <c r="U107" s="0" t="n">
        <v>0.07100386</v>
      </c>
    </row>
    <row r="108" customFormat="false" ht="13.2" hidden="false" customHeight="false" outlineLevel="0" collapsed="false">
      <c r="A108" s="1" t="n">
        <v>8.8125</v>
      </c>
      <c r="B108" s="2" t="n">
        <v>36208.8125</v>
      </c>
      <c r="C108" s="0" t="s">
        <v>38</v>
      </c>
      <c r="D108" s="0" t="n">
        <v>99100525</v>
      </c>
      <c r="E108" s="13" t="n">
        <v>36208</v>
      </c>
      <c r="F108" s="4" t="n">
        <v>0.8125</v>
      </c>
      <c r="G108" s="0" t="s">
        <v>58</v>
      </c>
      <c r="H108" s="0" t="s">
        <v>23</v>
      </c>
      <c r="I108" s="0" t="s">
        <v>59</v>
      </c>
      <c r="J108" s="0" t="s">
        <v>60</v>
      </c>
      <c r="K108" s="0" t="s">
        <v>61</v>
      </c>
      <c r="L108" s="0" t="n">
        <v>1</v>
      </c>
      <c r="M108" s="0" t="n">
        <v>5</v>
      </c>
      <c r="N108" s="0" t="n">
        <v>3</v>
      </c>
      <c r="O108" s="0" t="n">
        <v>2.3</v>
      </c>
      <c r="P108" s="0" t="n">
        <v>10.4573333333333</v>
      </c>
      <c r="Q108" s="0" t="n">
        <v>0.3524083</v>
      </c>
      <c r="R108" s="0" t="n">
        <v>14.139</v>
      </c>
      <c r="S108" s="0" t="n">
        <v>5334</v>
      </c>
      <c r="T108" s="0" t="n">
        <v>244</v>
      </c>
      <c r="U108" s="0" t="n">
        <v>0.009202964</v>
      </c>
    </row>
    <row r="109" customFormat="false" ht="13.2" hidden="false" customHeight="false" outlineLevel="0" collapsed="false">
      <c r="A109" s="1" t="n">
        <v>8.8125</v>
      </c>
      <c r="B109" s="2" t="n">
        <v>36208.8125</v>
      </c>
      <c r="C109" s="0" t="s">
        <v>39</v>
      </c>
      <c r="D109" s="0" t="n">
        <v>99100525</v>
      </c>
      <c r="E109" s="13" t="n">
        <v>36208</v>
      </c>
      <c r="F109" s="4" t="n">
        <v>0.8125</v>
      </c>
      <c r="G109" s="0" t="s">
        <v>58</v>
      </c>
      <c r="H109" s="0" t="s">
        <v>23</v>
      </c>
      <c r="I109" s="0" t="s">
        <v>59</v>
      </c>
      <c r="J109" s="0" t="s">
        <v>60</v>
      </c>
      <c r="K109" s="0" t="s">
        <v>61</v>
      </c>
      <c r="L109" s="0" t="n">
        <v>1</v>
      </c>
      <c r="M109" s="0" t="n">
        <v>5</v>
      </c>
      <c r="N109" s="0" t="n">
        <v>3</v>
      </c>
      <c r="O109" s="0" t="n">
        <v>2.3</v>
      </c>
      <c r="P109" s="0" t="n">
        <v>10.4573333333333</v>
      </c>
      <c r="Q109" s="0" t="n">
        <v>0.3524083</v>
      </c>
      <c r="R109" s="0" t="n">
        <v>14.483</v>
      </c>
      <c r="S109" s="0" t="n">
        <v>1239</v>
      </c>
      <c r="T109" s="0" t="n">
        <v>75</v>
      </c>
      <c r="U109" s="0" t="n">
        <v>0.001528341</v>
      </c>
    </row>
    <row r="110" customFormat="false" ht="13.2" hidden="false" customHeight="false" outlineLevel="0" collapsed="false">
      <c r="A110" s="1" t="n">
        <v>8.8125</v>
      </c>
      <c r="B110" s="2" t="n">
        <v>36208.8125</v>
      </c>
      <c r="C110" s="0" t="s">
        <v>40</v>
      </c>
      <c r="D110" s="0" t="n">
        <v>99100525</v>
      </c>
      <c r="E110" s="13" t="n">
        <v>36208</v>
      </c>
      <c r="F110" s="4" t="n">
        <v>0.8125</v>
      </c>
      <c r="G110" s="0" t="s">
        <v>58</v>
      </c>
      <c r="H110" s="0" t="s">
        <v>23</v>
      </c>
      <c r="I110" s="0" t="s">
        <v>59</v>
      </c>
      <c r="J110" s="0" t="s">
        <v>60</v>
      </c>
      <c r="K110" s="0" t="s">
        <v>61</v>
      </c>
      <c r="L110" s="0" t="n">
        <v>1</v>
      </c>
      <c r="M110" s="0" t="n">
        <v>5</v>
      </c>
      <c r="N110" s="0" t="n">
        <v>3</v>
      </c>
      <c r="O110" s="0" t="n">
        <v>2.3</v>
      </c>
      <c r="P110" s="0" t="n">
        <v>10.4573333333333</v>
      </c>
      <c r="Q110" s="0" t="n">
        <v>0.3524083</v>
      </c>
      <c r="R110" s="0" t="n">
        <v>15.535</v>
      </c>
      <c r="S110" s="0" t="n">
        <v>563</v>
      </c>
      <c r="T110" s="0" t="n">
        <v>48</v>
      </c>
      <c r="U110" s="0" t="n">
        <v>0.000972093</v>
      </c>
    </row>
    <row r="111" customFormat="false" ht="13.2" hidden="false" customHeight="false" outlineLevel="0" collapsed="false">
      <c r="A111" s="1" t="n">
        <v>8.8125</v>
      </c>
      <c r="B111" s="2" t="n">
        <v>36208.8125</v>
      </c>
      <c r="C111" s="0" t="s">
        <v>42</v>
      </c>
      <c r="D111" s="0" t="n">
        <v>99100525</v>
      </c>
      <c r="E111" s="13" t="n">
        <v>36208</v>
      </c>
      <c r="F111" s="4" t="n">
        <v>0.8125</v>
      </c>
      <c r="G111" s="0" t="s">
        <v>58</v>
      </c>
      <c r="H111" s="0" t="s">
        <v>23</v>
      </c>
      <c r="I111" s="0" t="s">
        <v>59</v>
      </c>
      <c r="J111" s="0" t="s">
        <v>60</v>
      </c>
      <c r="K111" s="0" t="s">
        <v>61</v>
      </c>
      <c r="L111" s="0" t="n">
        <v>1</v>
      </c>
      <c r="M111" s="0" t="n">
        <v>5</v>
      </c>
      <c r="N111" s="0" t="n">
        <v>3</v>
      </c>
      <c r="O111" s="0" t="n">
        <v>2.3</v>
      </c>
      <c r="P111" s="0" t="n">
        <v>10.4573333333333</v>
      </c>
      <c r="Q111" s="0" t="n">
        <v>0.3524083</v>
      </c>
      <c r="R111" s="0" t="n">
        <v>17.523</v>
      </c>
      <c r="S111" s="0" t="n">
        <v>5357</v>
      </c>
      <c r="T111" s="0" t="n">
        <v>251</v>
      </c>
      <c r="U111" s="0" t="n">
        <v>0.02016578</v>
      </c>
    </row>
    <row r="112" customFormat="false" ht="13.2" hidden="false" customHeight="false" outlineLevel="0" collapsed="false">
      <c r="A112" s="1" t="n">
        <v>8.8125</v>
      </c>
      <c r="B112" s="2" t="n">
        <v>36208.8125</v>
      </c>
      <c r="C112" s="0" t="s">
        <v>43</v>
      </c>
      <c r="D112" s="0" t="n">
        <v>99100525</v>
      </c>
      <c r="E112" s="13" t="n">
        <v>36208</v>
      </c>
      <c r="F112" s="4" t="n">
        <v>0.8125</v>
      </c>
      <c r="G112" s="0" t="s">
        <v>58</v>
      </c>
      <c r="H112" s="0" t="s">
        <v>23</v>
      </c>
      <c r="I112" s="0" t="s">
        <v>59</v>
      </c>
      <c r="J112" s="0" t="s">
        <v>60</v>
      </c>
      <c r="K112" s="0" t="s">
        <v>61</v>
      </c>
      <c r="L112" s="0" t="n">
        <v>1</v>
      </c>
      <c r="M112" s="0" t="n">
        <v>5</v>
      </c>
      <c r="N112" s="0" t="n">
        <v>3</v>
      </c>
      <c r="O112" s="0" t="n">
        <v>2.3</v>
      </c>
      <c r="P112" s="0" t="n">
        <v>10.4573333333333</v>
      </c>
      <c r="Q112" s="0" t="n">
        <v>0.3524083</v>
      </c>
      <c r="R112" s="0" t="n">
        <v>18.329</v>
      </c>
      <c r="S112" s="0" t="n">
        <v>93613</v>
      </c>
      <c r="T112" s="0" t="n">
        <v>4430</v>
      </c>
      <c r="U112" s="0" t="n">
        <v>0.3524083</v>
      </c>
    </row>
    <row r="113" customFormat="false" ht="13.2" hidden="false" customHeight="false" outlineLevel="0" collapsed="false">
      <c r="A113" s="1" t="n">
        <v>8.8125</v>
      </c>
      <c r="B113" s="2" t="n">
        <v>36208.8125</v>
      </c>
      <c r="C113" s="0" t="s">
        <v>44</v>
      </c>
      <c r="D113" s="0" t="n">
        <v>99100525</v>
      </c>
      <c r="E113" s="13" t="n">
        <v>36208</v>
      </c>
      <c r="F113" s="4" t="n">
        <v>0.8125</v>
      </c>
      <c r="G113" s="0" t="s">
        <v>58</v>
      </c>
      <c r="H113" s="0" t="s">
        <v>23</v>
      </c>
      <c r="I113" s="0" t="s">
        <v>59</v>
      </c>
      <c r="J113" s="0" t="s">
        <v>60</v>
      </c>
      <c r="K113" s="0" t="s">
        <v>61</v>
      </c>
      <c r="L113" s="0" t="n">
        <v>1</v>
      </c>
      <c r="M113" s="0" t="n">
        <v>5</v>
      </c>
      <c r="N113" s="0" t="n">
        <v>3</v>
      </c>
      <c r="O113" s="0" t="n">
        <v>2.3</v>
      </c>
      <c r="P113" s="0" t="n">
        <v>10.4573333333333</v>
      </c>
      <c r="Q113" s="0" t="n">
        <v>0.3524083</v>
      </c>
      <c r="R113" s="0" t="n">
        <v>23.711</v>
      </c>
      <c r="S113" s="0" t="n">
        <v>1577</v>
      </c>
      <c r="T113" s="0" t="n">
        <v>89</v>
      </c>
      <c r="U113" s="0" t="n">
        <v>0.002012374</v>
      </c>
    </row>
    <row r="114" customFormat="false" ht="13.2" hidden="false" customHeight="false" outlineLevel="0" collapsed="false">
      <c r="A114" s="1" t="n">
        <v>8.8125</v>
      </c>
      <c r="B114" s="2" t="n">
        <v>36208.8125</v>
      </c>
      <c r="C114" s="0" t="s">
        <v>45</v>
      </c>
      <c r="D114" s="0" t="n">
        <v>99100525</v>
      </c>
      <c r="E114" s="13" t="n">
        <v>36208</v>
      </c>
      <c r="F114" s="4" t="n">
        <v>0.8125</v>
      </c>
      <c r="G114" s="0" t="s">
        <v>58</v>
      </c>
      <c r="H114" s="0" t="s">
        <v>23</v>
      </c>
      <c r="I114" s="0" t="s">
        <v>59</v>
      </c>
      <c r="J114" s="0" t="s">
        <v>60</v>
      </c>
      <c r="K114" s="0" t="s">
        <v>61</v>
      </c>
      <c r="L114" s="0" t="n">
        <v>1</v>
      </c>
      <c r="M114" s="0" t="n">
        <v>5</v>
      </c>
      <c r="N114" s="0" t="n">
        <v>3</v>
      </c>
      <c r="O114" s="0" t="n">
        <v>2.3</v>
      </c>
      <c r="P114" s="0" t="n">
        <v>10.4573333333333</v>
      </c>
      <c r="Q114" s="0" t="n">
        <v>0.3524083</v>
      </c>
      <c r="R114" s="0" t="n">
        <v>24.119</v>
      </c>
      <c r="S114" s="0" t="n">
        <v>4338</v>
      </c>
      <c r="T114" s="0" t="n">
        <v>202</v>
      </c>
      <c r="U114" s="0" t="n">
        <v>0.008164489</v>
      </c>
    </row>
    <row r="115" customFormat="false" ht="13.2" hidden="false" customHeight="false" outlineLevel="0" collapsed="false">
      <c r="A115" s="1" t="n">
        <v>8.8125</v>
      </c>
      <c r="B115" s="2" t="n">
        <v>36208.8125</v>
      </c>
      <c r="C115" s="0" t="s">
        <v>46</v>
      </c>
      <c r="D115" s="0" t="n">
        <v>99100525</v>
      </c>
      <c r="E115" s="13" t="n">
        <v>36208</v>
      </c>
      <c r="F115" s="4" t="n">
        <v>0.8125</v>
      </c>
      <c r="G115" s="0" t="s">
        <v>58</v>
      </c>
      <c r="H115" s="0" t="s">
        <v>23</v>
      </c>
      <c r="I115" s="0" t="s">
        <v>59</v>
      </c>
      <c r="J115" s="0" t="s">
        <v>60</v>
      </c>
      <c r="K115" s="0" t="s">
        <v>61</v>
      </c>
      <c r="L115" s="0" t="n">
        <v>1</v>
      </c>
      <c r="M115" s="0" t="n">
        <v>5</v>
      </c>
      <c r="N115" s="0" t="n">
        <v>3</v>
      </c>
      <c r="O115" s="0" t="n">
        <v>2.3</v>
      </c>
      <c r="P115" s="0" t="n">
        <v>10.4573333333333</v>
      </c>
      <c r="Q115" s="0" t="n">
        <v>0.3524083</v>
      </c>
      <c r="R115" s="0" t="n">
        <v>24.517</v>
      </c>
      <c r="S115" s="0" t="n">
        <v>841</v>
      </c>
      <c r="T115" s="0" t="n">
        <v>66</v>
      </c>
      <c r="U115" s="0" t="n">
        <v>0.001450203</v>
      </c>
    </row>
    <row r="116" customFormat="false" ht="13.2" hidden="false" customHeight="false" outlineLevel="0" collapsed="false">
      <c r="A116" s="1" t="n">
        <v>8.8125</v>
      </c>
      <c r="B116" s="2" t="n">
        <v>36208.8125</v>
      </c>
      <c r="C116" s="0" t="s">
        <v>46</v>
      </c>
      <c r="D116" s="0" t="n">
        <v>99100525</v>
      </c>
      <c r="E116" s="13" t="n">
        <v>36208</v>
      </c>
      <c r="F116" s="4" t="n">
        <v>0.8125</v>
      </c>
      <c r="G116" s="0" t="s">
        <v>58</v>
      </c>
      <c r="H116" s="0" t="s">
        <v>23</v>
      </c>
      <c r="I116" s="0" t="s">
        <v>59</v>
      </c>
      <c r="J116" s="0" t="s">
        <v>60</v>
      </c>
      <c r="K116" s="0" t="s">
        <v>61</v>
      </c>
      <c r="L116" s="0" t="n">
        <v>1</v>
      </c>
      <c r="M116" s="0" t="n">
        <v>5</v>
      </c>
      <c r="N116" s="0" t="n">
        <v>3</v>
      </c>
      <c r="O116" s="0" t="n">
        <v>2.3</v>
      </c>
      <c r="P116" s="0" t="n">
        <v>10.4573333333333</v>
      </c>
      <c r="Q116" s="0" t="n">
        <v>0.3524083</v>
      </c>
      <c r="R116" s="0" t="n">
        <v>25.042</v>
      </c>
      <c r="S116" s="0" t="n">
        <v>373</v>
      </c>
      <c r="T116" s="0" t="n">
        <v>26</v>
      </c>
      <c r="U116" s="0" t="n">
        <v>0.000643403</v>
      </c>
    </row>
    <row r="117" customFormat="false" ht="13.2" hidden="false" customHeight="false" outlineLevel="0" collapsed="false">
      <c r="A117" s="1" t="n">
        <v>9.6291666666657</v>
      </c>
      <c r="B117" s="2" t="n">
        <v>36209.6291666667</v>
      </c>
      <c r="C117" s="0" t="s">
        <v>27</v>
      </c>
      <c r="D117" s="0" t="n">
        <v>99100608</v>
      </c>
      <c r="E117" s="13" t="n">
        <v>36209</v>
      </c>
      <c r="F117" s="4" t="n">
        <v>0.629166666666667</v>
      </c>
      <c r="G117" s="0" t="s">
        <v>62</v>
      </c>
      <c r="H117" s="0" t="s">
        <v>23</v>
      </c>
      <c r="I117" s="0" t="s">
        <v>63</v>
      </c>
      <c r="J117" s="0" t="s">
        <v>64</v>
      </c>
      <c r="K117" s="0" t="s">
        <v>65</v>
      </c>
      <c r="L117" s="0" t="n">
        <v>1</v>
      </c>
      <c r="M117" s="0" t="n">
        <v>5</v>
      </c>
      <c r="N117" s="0" t="n">
        <v>3.25</v>
      </c>
      <c r="O117" s="0" t="n">
        <v>2.3</v>
      </c>
      <c r="P117" s="0" t="n">
        <v>9.65292307692308</v>
      </c>
      <c r="Q117" s="0" t="n">
        <v>0.476537</v>
      </c>
      <c r="R117" s="0" t="n">
        <v>4.24</v>
      </c>
      <c r="S117" s="0" t="n">
        <v>12893</v>
      </c>
      <c r="T117" s="0" t="n">
        <v>484</v>
      </c>
      <c r="U117" s="0" t="n">
        <v>0.1205933</v>
      </c>
    </row>
    <row r="118" customFormat="false" ht="13.2" hidden="false" customHeight="false" outlineLevel="0" collapsed="false">
      <c r="A118" s="1" t="n">
        <v>9.6291666666657</v>
      </c>
      <c r="B118" s="2" t="n">
        <v>36209.6291666667</v>
      </c>
      <c r="C118" s="0" t="s">
        <v>28</v>
      </c>
      <c r="D118" s="0" t="n">
        <v>99100608</v>
      </c>
      <c r="E118" s="13" t="n">
        <v>36209</v>
      </c>
      <c r="F118" s="4" t="n">
        <v>0.629166666666667</v>
      </c>
      <c r="G118" s="0" t="s">
        <v>62</v>
      </c>
      <c r="H118" s="0" t="s">
        <v>23</v>
      </c>
      <c r="I118" s="0" t="s">
        <v>63</v>
      </c>
      <c r="J118" s="0" t="s">
        <v>64</v>
      </c>
      <c r="K118" s="0" t="s">
        <v>65</v>
      </c>
      <c r="L118" s="0" t="n">
        <v>1</v>
      </c>
      <c r="M118" s="0" t="n">
        <v>5</v>
      </c>
      <c r="N118" s="0" t="n">
        <v>3.25</v>
      </c>
      <c r="O118" s="0" t="n">
        <v>2.3</v>
      </c>
      <c r="P118" s="0" t="n">
        <v>9.65292307692308</v>
      </c>
      <c r="Q118" s="0" t="n">
        <v>0.476537</v>
      </c>
      <c r="R118" s="0" t="n">
        <v>4.806</v>
      </c>
      <c r="S118" s="0" t="n">
        <v>2635</v>
      </c>
      <c r="T118" s="0" t="n">
        <v>148</v>
      </c>
      <c r="U118" s="0" t="n">
        <v>0.004196883</v>
      </c>
    </row>
    <row r="119" customFormat="false" ht="13.2" hidden="false" customHeight="false" outlineLevel="0" collapsed="false">
      <c r="A119" s="1" t="n">
        <v>9.6291666666657</v>
      </c>
      <c r="B119" s="2" t="n">
        <v>36209.6291666667</v>
      </c>
      <c r="C119" s="0" t="s">
        <v>29</v>
      </c>
      <c r="D119" s="0" t="n">
        <v>99100608</v>
      </c>
      <c r="E119" s="13" t="n">
        <v>36209</v>
      </c>
      <c r="F119" s="4" t="n">
        <v>0.629166666666667</v>
      </c>
      <c r="G119" s="0" t="s">
        <v>62</v>
      </c>
      <c r="H119" s="0" t="s">
        <v>23</v>
      </c>
      <c r="I119" s="0" t="s">
        <v>63</v>
      </c>
      <c r="J119" s="0" t="s">
        <v>64</v>
      </c>
      <c r="K119" s="0" t="s">
        <v>65</v>
      </c>
      <c r="L119" s="0" t="n">
        <v>1</v>
      </c>
      <c r="M119" s="0" t="n">
        <v>5</v>
      </c>
      <c r="N119" s="0" t="n">
        <v>3.25</v>
      </c>
      <c r="O119" s="0" t="n">
        <v>2.3</v>
      </c>
      <c r="P119" s="0" t="n">
        <v>9.65292307692308</v>
      </c>
      <c r="Q119" s="0" t="n">
        <v>0.476537</v>
      </c>
      <c r="R119" s="0" t="n">
        <v>5.592</v>
      </c>
      <c r="S119" s="0" t="n">
        <v>48707</v>
      </c>
      <c r="T119" s="0" t="n">
        <v>1478</v>
      </c>
      <c r="U119" s="0" t="n">
        <v>0.4748693</v>
      </c>
    </row>
    <row r="120" customFormat="false" ht="13.2" hidden="false" customHeight="false" outlineLevel="0" collapsed="false">
      <c r="A120" s="1" t="n">
        <v>9.6291666666657</v>
      </c>
      <c r="B120" s="2" t="n">
        <v>36209.6291666667</v>
      </c>
      <c r="C120" s="0" t="s">
        <v>30</v>
      </c>
      <c r="D120" s="0" t="n">
        <v>99100608</v>
      </c>
      <c r="E120" s="13" t="n">
        <v>36209</v>
      </c>
      <c r="F120" s="4" t="n">
        <v>0.629166666666667</v>
      </c>
      <c r="G120" s="0" t="s">
        <v>62</v>
      </c>
      <c r="H120" s="0" t="s">
        <v>23</v>
      </c>
      <c r="I120" s="0" t="s">
        <v>63</v>
      </c>
      <c r="J120" s="0" t="s">
        <v>64</v>
      </c>
      <c r="K120" s="0" t="s">
        <v>65</v>
      </c>
      <c r="L120" s="0" t="n">
        <v>1</v>
      </c>
      <c r="M120" s="0" t="n">
        <v>5</v>
      </c>
      <c r="N120" s="0" t="n">
        <v>3.25</v>
      </c>
      <c r="O120" s="0" t="n">
        <v>2.3</v>
      </c>
      <c r="P120" s="0" t="n">
        <v>9.65292307692308</v>
      </c>
      <c r="Q120" s="0" t="n">
        <v>0.476537</v>
      </c>
      <c r="R120" s="0" t="n">
        <v>7.829</v>
      </c>
      <c r="S120" s="0" t="n">
        <v>3348</v>
      </c>
      <c r="T120" s="0" t="n">
        <v>137</v>
      </c>
      <c r="U120" s="0" t="n">
        <v>0.01053575</v>
      </c>
    </row>
    <row r="121" customFormat="false" ht="13.2" hidden="false" customHeight="false" outlineLevel="0" collapsed="false">
      <c r="A121" s="1" t="n">
        <v>9.6291666666657</v>
      </c>
      <c r="B121" s="2" t="n">
        <v>36209.6291666667</v>
      </c>
      <c r="C121" s="0" t="s">
        <v>56</v>
      </c>
      <c r="D121" s="0" t="n">
        <v>99100608</v>
      </c>
      <c r="E121" s="13" t="n">
        <v>36209</v>
      </c>
      <c r="F121" s="4" t="n">
        <v>0.629166666666667</v>
      </c>
      <c r="G121" s="0" t="s">
        <v>62</v>
      </c>
      <c r="H121" s="0" t="s">
        <v>23</v>
      </c>
      <c r="I121" s="0" t="s">
        <v>63</v>
      </c>
      <c r="J121" s="0" t="s">
        <v>64</v>
      </c>
      <c r="K121" s="0" t="s">
        <v>65</v>
      </c>
      <c r="L121" s="0" t="n">
        <v>1</v>
      </c>
      <c r="M121" s="0" t="n">
        <v>5</v>
      </c>
      <c r="N121" s="0" t="n">
        <v>3.25</v>
      </c>
      <c r="O121" s="0" t="n">
        <v>2.3</v>
      </c>
      <c r="P121" s="0" t="n">
        <v>9.65292307692308</v>
      </c>
      <c r="Q121" s="0" t="n">
        <v>0.476537</v>
      </c>
      <c r="R121" s="0" t="n">
        <v>8.757</v>
      </c>
      <c r="S121" s="0" t="n">
        <v>2392</v>
      </c>
      <c r="T121" s="0" t="n">
        <v>69</v>
      </c>
      <c r="U121" s="0" t="n">
        <v>0.003809209</v>
      </c>
    </row>
    <row r="122" customFormat="false" ht="13.2" hidden="false" customHeight="false" outlineLevel="0" collapsed="false">
      <c r="A122" s="1" t="n">
        <v>9.6291666666657</v>
      </c>
      <c r="B122" s="2" t="n">
        <v>36209.6291666667</v>
      </c>
      <c r="C122" s="0" t="s">
        <v>31</v>
      </c>
      <c r="D122" s="0" t="n">
        <v>99100608</v>
      </c>
      <c r="E122" s="13" t="n">
        <v>36209</v>
      </c>
      <c r="F122" s="4" t="n">
        <v>0.629166666666667</v>
      </c>
      <c r="G122" s="0" t="s">
        <v>62</v>
      </c>
      <c r="H122" s="0" t="s">
        <v>23</v>
      </c>
      <c r="I122" s="0" t="s">
        <v>63</v>
      </c>
      <c r="J122" s="0" t="s">
        <v>64</v>
      </c>
      <c r="K122" s="0" t="s">
        <v>65</v>
      </c>
      <c r="L122" s="0" t="n">
        <v>1</v>
      </c>
      <c r="M122" s="0" t="n">
        <v>5</v>
      </c>
      <c r="N122" s="0" t="n">
        <v>3.25</v>
      </c>
      <c r="O122" s="0" t="n">
        <v>2.3</v>
      </c>
      <c r="P122" s="0" t="n">
        <v>9.65292307692308</v>
      </c>
      <c r="Q122" s="0" t="n">
        <v>0.476537</v>
      </c>
      <c r="R122" s="0" t="n">
        <v>9.47</v>
      </c>
      <c r="S122" s="0" t="n">
        <v>14883</v>
      </c>
      <c r="T122" s="0" t="n">
        <v>1004</v>
      </c>
      <c r="U122" s="0" t="n">
        <v>0.03218196</v>
      </c>
    </row>
    <row r="123" customFormat="false" ht="13.2" hidden="false" customHeight="false" outlineLevel="0" collapsed="false">
      <c r="A123" s="1" t="n">
        <v>9.6291666666657</v>
      </c>
      <c r="B123" s="2" t="n">
        <v>36209.6291666667</v>
      </c>
      <c r="C123" s="0" t="s">
        <v>32</v>
      </c>
      <c r="D123" s="0" t="n">
        <v>99100608</v>
      </c>
      <c r="E123" s="13" t="n">
        <v>36209</v>
      </c>
      <c r="F123" s="4" t="n">
        <v>0.629166666666667</v>
      </c>
      <c r="G123" s="0" t="s">
        <v>62</v>
      </c>
      <c r="H123" s="0" t="s">
        <v>23</v>
      </c>
      <c r="I123" s="0" t="s">
        <v>63</v>
      </c>
      <c r="J123" s="0" t="s">
        <v>64</v>
      </c>
      <c r="K123" s="0" t="s">
        <v>65</v>
      </c>
      <c r="L123" s="0" t="n">
        <v>1</v>
      </c>
      <c r="M123" s="0" t="n">
        <v>5</v>
      </c>
      <c r="N123" s="0" t="n">
        <v>3.25</v>
      </c>
      <c r="O123" s="0" t="n">
        <v>2.3</v>
      </c>
      <c r="P123" s="0" t="n">
        <v>9.65292307692308</v>
      </c>
      <c r="Q123" s="0" t="n">
        <v>0.476537</v>
      </c>
      <c r="R123" s="0" t="n">
        <v>10.184</v>
      </c>
      <c r="S123" s="0" t="n">
        <v>70792</v>
      </c>
      <c r="T123" s="0" t="n">
        <v>5637</v>
      </c>
      <c r="U123" s="0" t="n">
        <v>0.2302907</v>
      </c>
    </row>
    <row r="124" customFormat="false" ht="13.2" hidden="false" customHeight="false" outlineLevel="0" collapsed="false">
      <c r="A124" s="1" t="n">
        <v>9.6291666666657</v>
      </c>
      <c r="B124" s="2" t="n">
        <v>36209.6291666667</v>
      </c>
      <c r="C124" s="0" t="s">
        <v>33</v>
      </c>
      <c r="D124" s="0" t="n">
        <v>99100608</v>
      </c>
      <c r="E124" s="13" t="n">
        <v>36209</v>
      </c>
      <c r="F124" s="4" t="n">
        <v>0.629166666666667</v>
      </c>
      <c r="G124" s="0" t="s">
        <v>62</v>
      </c>
      <c r="H124" s="0" t="s">
        <v>23</v>
      </c>
      <c r="I124" s="0" t="s">
        <v>63</v>
      </c>
      <c r="J124" s="0" t="s">
        <v>64</v>
      </c>
      <c r="K124" s="0" t="s">
        <v>65</v>
      </c>
      <c r="L124" s="0" t="n">
        <v>1</v>
      </c>
      <c r="M124" s="0" t="n">
        <v>5</v>
      </c>
      <c r="N124" s="0" t="n">
        <v>3.25</v>
      </c>
      <c r="O124" s="0" t="n">
        <v>2.3</v>
      </c>
      <c r="P124" s="0" t="n">
        <v>9.65292307692308</v>
      </c>
      <c r="Q124" s="0" t="n">
        <v>0.476537</v>
      </c>
      <c r="R124" s="0" t="n">
        <v>10.656</v>
      </c>
      <c r="S124" s="0" t="n">
        <v>94098</v>
      </c>
      <c r="T124" s="0" t="n">
        <v>6857</v>
      </c>
      <c r="U124" s="0" t="n">
        <v>0.210733</v>
      </c>
    </row>
    <row r="125" customFormat="false" ht="13.2" hidden="false" customHeight="false" outlineLevel="0" collapsed="false">
      <c r="A125" s="1" t="n">
        <v>9.6291666666657</v>
      </c>
      <c r="B125" s="2" t="n">
        <v>36209.6291666667</v>
      </c>
      <c r="C125" s="0" t="s">
        <v>35</v>
      </c>
      <c r="D125" s="0" t="n">
        <v>99100608</v>
      </c>
      <c r="E125" s="13" t="n">
        <v>36209</v>
      </c>
      <c r="F125" s="4" t="n">
        <v>0.629166666666667</v>
      </c>
      <c r="G125" s="0" t="s">
        <v>62</v>
      </c>
      <c r="H125" s="0" t="s">
        <v>23</v>
      </c>
      <c r="I125" s="0" t="s">
        <v>63</v>
      </c>
      <c r="J125" s="0" t="s">
        <v>64</v>
      </c>
      <c r="K125" s="0" t="s">
        <v>65</v>
      </c>
      <c r="L125" s="0" t="n">
        <v>1</v>
      </c>
      <c r="M125" s="0" t="n">
        <v>5</v>
      </c>
      <c r="N125" s="0" t="n">
        <v>3.25</v>
      </c>
      <c r="O125" s="0" t="n">
        <v>2.3</v>
      </c>
      <c r="P125" s="0" t="n">
        <v>9.65292307692308</v>
      </c>
      <c r="Q125" s="0" t="n">
        <v>0.476537</v>
      </c>
      <c r="R125" s="0" t="n">
        <v>11.517</v>
      </c>
      <c r="S125" s="0" t="n">
        <v>9670</v>
      </c>
      <c r="T125" s="0" t="n">
        <v>719</v>
      </c>
      <c r="U125" s="0" t="n">
        <v>0.01540168</v>
      </c>
    </row>
    <row r="126" customFormat="false" ht="13.2" hidden="false" customHeight="false" outlineLevel="0" collapsed="false">
      <c r="A126" s="1" t="n">
        <v>9.6291666666657</v>
      </c>
      <c r="B126" s="2" t="n">
        <v>36209.6291666667</v>
      </c>
      <c r="C126" s="0" t="s">
        <v>36</v>
      </c>
      <c r="D126" s="0" t="n">
        <v>99100608</v>
      </c>
      <c r="E126" s="13" t="n">
        <v>36209</v>
      </c>
      <c r="F126" s="4" t="n">
        <v>0.629166666666667</v>
      </c>
      <c r="G126" s="0" t="s">
        <v>62</v>
      </c>
      <c r="H126" s="0" t="s">
        <v>23</v>
      </c>
      <c r="I126" s="0" t="s">
        <v>63</v>
      </c>
      <c r="J126" s="0" t="s">
        <v>64</v>
      </c>
      <c r="K126" s="0" t="s">
        <v>65</v>
      </c>
      <c r="L126" s="0" t="n">
        <v>1</v>
      </c>
      <c r="M126" s="0" t="n">
        <v>5</v>
      </c>
      <c r="N126" s="0" t="n">
        <v>3.25</v>
      </c>
      <c r="O126" s="0" t="n">
        <v>2.3</v>
      </c>
      <c r="P126" s="0" t="n">
        <v>9.65292307692308</v>
      </c>
      <c r="Q126" s="0" t="n">
        <v>0.476537</v>
      </c>
      <c r="R126" s="0" t="n">
        <v>11.787</v>
      </c>
      <c r="S126" s="0" t="n">
        <v>14669</v>
      </c>
      <c r="T126" s="0" t="n">
        <v>871</v>
      </c>
      <c r="U126" s="0" t="n">
        <v>0.02336318</v>
      </c>
    </row>
    <row r="127" customFormat="false" ht="13.2" hidden="false" customHeight="false" outlineLevel="0" collapsed="false">
      <c r="A127" s="1" t="n">
        <v>9.6291666666657</v>
      </c>
      <c r="B127" s="2" t="n">
        <v>36209.6291666667</v>
      </c>
      <c r="C127" s="0" t="s">
        <v>37</v>
      </c>
      <c r="D127" s="0" t="n">
        <v>99100608</v>
      </c>
      <c r="E127" s="13" t="n">
        <v>36209</v>
      </c>
      <c r="F127" s="4" t="n">
        <v>0.629166666666667</v>
      </c>
      <c r="G127" s="0" t="s">
        <v>62</v>
      </c>
      <c r="H127" s="0" t="s">
        <v>23</v>
      </c>
      <c r="I127" s="0" t="s">
        <v>63</v>
      </c>
      <c r="J127" s="0" t="s">
        <v>64</v>
      </c>
      <c r="K127" s="0" t="s">
        <v>65</v>
      </c>
      <c r="L127" s="0" t="n">
        <v>1</v>
      </c>
      <c r="M127" s="0" t="n">
        <v>5</v>
      </c>
      <c r="N127" s="0" t="n">
        <v>3.25</v>
      </c>
      <c r="O127" s="0" t="n">
        <v>2.3</v>
      </c>
      <c r="P127" s="0" t="n">
        <v>9.65292307692308</v>
      </c>
      <c r="Q127" s="0" t="n">
        <v>0.476537</v>
      </c>
      <c r="R127" s="0" t="n">
        <v>12.807</v>
      </c>
      <c r="S127" s="0" t="n">
        <v>70033</v>
      </c>
      <c r="T127" s="0" t="n">
        <v>4489</v>
      </c>
      <c r="U127" s="0" t="n">
        <v>0.1115439</v>
      </c>
    </row>
    <row r="128" customFormat="false" ht="13.2" hidden="false" customHeight="false" outlineLevel="0" collapsed="false">
      <c r="A128" s="1" t="n">
        <v>9.6291666666657</v>
      </c>
      <c r="B128" s="2" t="n">
        <v>36209.6291666667</v>
      </c>
      <c r="C128" s="0" t="s">
        <v>50</v>
      </c>
      <c r="D128" s="0" t="n">
        <v>99100608</v>
      </c>
      <c r="E128" s="13" t="n">
        <v>36209</v>
      </c>
      <c r="F128" s="4" t="n">
        <v>0.629166666666667</v>
      </c>
      <c r="G128" s="0" t="s">
        <v>62</v>
      </c>
      <c r="H128" s="0" t="s">
        <v>23</v>
      </c>
      <c r="I128" s="0" t="s">
        <v>63</v>
      </c>
      <c r="J128" s="0" t="s">
        <v>64</v>
      </c>
      <c r="K128" s="0" t="s">
        <v>65</v>
      </c>
      <c r="L128" s="0" t="n">
        <v>1</v>
      </c>
      <c r="M128" s="0" t="n">
        <v>5</v>
      </c>
      <c r="N128" s="0" t="n">
        <v>3.25</v>
      </c>
      <c r="O128" s="0" t="n">
        <v>2.3</v>
      </c>
      <c r="P128" s="0" t="n">
        <v>9.65292307692308</v>
      </c>
      <c r="Q128" s="0" t="n">
        <v>0.476537</v>
      </c>
      <c r="R128" s="0" t="n">
        <v>13.367</v>
      </c>
      <c r="S128" s="0" t="n">
        <v>7597</v>
      </c>
      <c r="T128" s="0" t="n">
        <v>326</v>
      </c>
      <c r="U128" s="0" t="n">
        <v>0.01209929</v>
      </c>
    </row>
    <row r="129" customFormat="false" ht="13.2" hidden="false" customHeight="false" outlineLevel="0" collapsed="false">
      <c r="A129" s="1" t="n">
        <v>9.6291666666657</v>
      </c>
      <c r="B129" s="2" t="n">
        <v>36209.6291666667</v>
      </c>
      <c r="C129" s="0" t="s">
        <v>38</v>
      </c>
      <c r="D129" s="0" t="n">
        <v>99100608</v>
      </c>
      <c r="E129" s="13" t="n">
        <v>36209</v>
      </c>
      <c r="F129" s="4" t="n">
        <v>0.629166666666667</v>
      </c>
      <c r="G129" s="0" t="s">
        <v>62</v>
      </c>
      <c r="H129" s="0" t="s">
        <v>23</v>
      </c>
      <c r="I129" s="0" t="s">
        <v>63</v>
      </c>
      <c r="J129" s="0" t="s">
        <v>64</v>
      </c>
      <c r="K129" s="0" t="s">
        <v>65</v>
      </c>
      <c r="L129" s="0" t="n">
        <v>1</v>
      </c>
      <c r="M129" s="0" t="n">
        <v>5</v>
      </c>
      <c r="N129" s="0" t="n">
        <v>3.25</v>
      </c>
      <c r="O129" s="0" t="n">
        <v>2.3</v>
      </c>
      <c r="P129" s="0" t="n">
        <v>9.65292307692308</v>
      </c>
      <c r="Q129" s="0" t="n">
        <v>0.476537</v>
      </c>
      <c r="R129" s="0" t="n">
        <v>14.063</v>
      </c>
      <c r="S129" s="0" t="n">
        <v>10663</v>
      </c>
      <c r="T129" s="0" t="n">
        <v>535</v>
      </c>
      <c r="U129" s="0" t="n">
        <v>0.0169828</v>
      </c>
    </row>
    <row r="130" customFormat="false" ht="13.2" hidden="false" customHeight="false" outlineLevel="0" collapsed="false">
      <c r="A130" s="1" t="n">
        <v>9.6291666666657</v>
      </c>
      <c r="B130" s="2" t="n">
        <v>36209.6291666667</v>
      </c>
      <c r="C130" s="0" t="s">
        <v>39</v>
      </c>
      <c r="D130" s="0" t="n">
        <v>99100608</v>
      </c>
      <c r="E130" s="13" t="n">
        <v>36209</v>
      </c>
      <c r="F130" s="4" t="n">
        <v>0.629166666666667</v>
      </c>
      <c r="G130" s="0" t="s">
        <v>62</v>
      </c>
      <c r="H130" s="0" t="s">
        <v>23</v>
      </c>
      <c r="I130" s="0" t="s">
        <v>63</v>
      </c>
      <c r="J130" s="0" t="s">
        <v>64</v>
      </c>
      <c r="K130" s="0" t="s">
        <v>65</v>
      </c>
      <c r="L130" s="0" t="n">
        <v>1</v>
      </c>
      <c r="M130" s="0" t="n">
        <v>5</v>
      </c>
      <c r="N130" s="0" t="n">
        <v>3.25</v>
      </c>
      <c r="O130" s="0" t="n">
        <v>2.3</v>
      </c>
      <c r="P130" s="0" t="n">
        <v>9.65292307692308</v>
      </c>
      <c r="Q130" s="0" t="n">
        <v>0.476537</v>
      </c>
      <c r="R130" s="0" t="n">
        <v>14.472</v>
      </c>
      <c r="S130" s="0" t="n">
        <v>3189</v>
      </c>
      <c r="T130" s="0" t="n">
        <v>155</v>
      </c>
      <c r="U130" s="0" t="n">
        <v>0.003632329</v>
      </c>
    </row>
    <row r="131" customFormat="false" ht="13.2" hidden="false" customHeight="false" outlineLevel="0" collapsed="false">
      <c r="A131" s="1" t="n">
        <v>9.6291666666657</v>
      </c>
      <c r="B131" s="2" t="n">
        <v>36209.6291666667</v>
      </c>
      <c r="C131" s="0" t="s">
        <v>40</v>
      </c>
      <c r="D131" s="0" t="n">
        <v>99100608</v>
      </c>
      <c r="E131" s="13" t="n">
        <v>36209</v>
      </c>
      <c r="F131" s="4" t="n">
        <v>0.629166666666667</v>
      </c>
      <c r="G131" s="0" t="s">
        <v>62</v>
      </c>
      <c r="H131" s="0" t="s">
        <v>23</v>
      </c>
      <c r="I131" s="0" t="s">
        <v>63</v>
      </c>
      <c r="J131" s="0" t="s">
        <v>64</v>
      </c>
      <c r="K131" s="0" t="s">
        <v>65</v>
      </c>
      <c r="L131" s="0" t="n">
        <v>1</v>
      </c>
      <c r="M131" s="0" t="n">
        <v>5</v>
      </c>
      <c r="N131" s="0" t="n">
        <v>3.25</v>
      </c>
      <c r="O131" s="0" t="n">
        <v>2.3</v>
      </c>
      <c r="P131" s="0" t="n">
        <v>9.65292307692308</v>
      </c>
      <c r="Q131" s="0" t="n">
        <v>0.476537</v>
      </c>
      <c r="R131" s="0" t="n">
        <v>15.1</v>
      </c>
      <c r="S131" s="0" t="n">
        <v>338</v>
      </c>
      <c r="T131" s="0" t="n">
        <v>27</v>
      </c>
      <c r="U131" s="0" t="n">
        <v>0.000537551</v>
      </c>
    </row>
    <row r="132" customFormat="false" ht="13.2" hidden="false" customHeight="false" outlineLevel="0" collapsed="false">
      <c r="A132" s="1" t="n">
        <v>9.6291666666657</v>
      </c>
      <c r="B132" s="2" t="n">
        <v>36209.6291666667</v>
      </c>
      <c r="C132" s="0" t="s">
        <v>40</v>
      </c>
      <c r="D132" s="0" t="n">
        <v>99100608</v>
      </c>
      <c r="E132" s="13" t="n">
        <v>36209</v>
      </c>
      <c r="F132" s="4" t="n">
        <v>0.629166666666667</v>
      </c>
      <c r="G132" s="0" t="s">
        <v>62</v>
      </c>
      <c r="H132" s="0" t="s">
        <v>23</v>
      </c>
      <c r="I132" s="0" t="s">
        <v>63</v>
      </c>
      <c r="J132" s="0" t="s">
        <v>64</v>
      </c>
      <c r="K132" s="0" t="s">
        <v>65</v>
      </c>
      <c r="L132" s="0" t="n">
        <v>1</v>
      </c>
      <c r="M132" s="0" t="n">
        <v>5</v>
      </c>
      <c r="N132" s="0" t="n">
        <v>3.25</v>
      </c>
      <c r="O132" s="0" t="n">
        <v>2.3</v>
      </c>
      <c r="P132" s="0" t="n">
        <v>9.65292307692308</v>
      </c>
      <c r="Q132" s="0" t="n">
        <v>0.476537</v>
      </c>
      <c r="R132" s="0" t="n">
        <v>15.478</v>
      </c>
      <c r="S132" s="0" t="n">
        <v>1671</v>
      </c>
      <c r="T132" s="0" t="n">
        <v>115</v>
      </c>
      <c r="U132" s="0" t="n">
        <v>0.00266068</v>
      </c>
    </row>
    <row r="133" customFormat="false" ht="13.2" hidden="false" customHeight="false" outlineLevel="0" collapsed="false">
      <c r="A133" s="1" t="n">
        <v>9.6291666666657</v>
      </c>
      <c r="B133" s="2" t="n">
        <v>36209.6291666667</v>
      </c>
      <c r="C133" s="0" t="s">
        <v>57</v>
      </c>
      <c r="D133" s="0" t="n">
        <v>99100608</v>
      </c>
      <c r="E133" s="13" t="n">
        <v>36209</v>
      </c>
      <c r="F133" s="4" t="n">
        <v>0.629166666666667</v>
      </c>
      <c r="G133" s="0" t="s">
        <v>62</v>
      </c>
      <c r="H133" s="0" t="s">
        <v>23</v>
      </c>
      <c r="I133" s="0" t="s">
        <v>63</v>
      </c>
      <c r="J133" s="0" t="s">
        <v>64</v>
      </c>
      <c r="K133" s="0" t="s">
        <v>65</v>
      </c>
      <c r="L133" s="0" t="n">
        <v>1</v>
      </c>
      <c r="M133" s="0" t="n">
        <v>5</v>
      </c>
      <c r="N133" s="0" t="n">
        <v>3.25</v>
      </c>
      <c r="O133" s="0" t="n">
        <v>2.3</v>
      </c>
      <c r="P133" s="0" t="n">
        <v>9.65292307692308</v>
      </c>
      <c r="Q133" s="0" t="n">
        <v>0.476537</v>
      </c>
      <c r="R133" s="0" t="n">
        <v>15.833</v>
      </c>
      <c r="S133" s="0" t="n">
        <v>621</v>
      </c>
      <c r="T133" s="0" t="n">
        <v>34</v>
      </c>
      <c r="U133" s="0" t="n">
        <v>0.000989095</v>
      </c>
    </row>
    <row r="134" customFormat="false" ht="13.2" hidden="false" customHeight="false" outlineLevel="0" collapsed="false">
      <c r="A134" s="1" t="n">
        <v>9.6291666666657</v>
      </c>
      <c r="B134" s="2" t="n">
        <v>36209.6291666667</v>
      </c>
      <c r="C134" s="0" t="s">
        <v>41</v>
      </c>
      <c r="D134" s="0" t="n">
        <v>99100608</v>
      </c>
      <c r="E134" s="13" t="n">
        <v>36209</v>
      </c>
      <c r="F134" s="4" t="n">
        <v>0.629166666666667</v>
      </c>
      <c r="G134" s="0" t="s">
        <v>62</v>
      </c>
      <c r="H134" s="0" t="s">
        <v>23</v>
      </c>
      <c r="I134" s="0" t="s">
        <v>63</v>
      </c>
      <c r="J134" s="0" t="s">
        <v>64</v>
      </c>
      <c r="K134" s="0" t="s">
        <v>65</v>
      </c>
      <c r="L134" s="0" t="n">
        <v>1</v>
      </c>
      <c r="M134" s="0" t="n">
        <v>5</v>
      </c>
      <c r="N134" s="0" t="n">
        <v>3.25</v>
      </c>
      <c r="O134" s="0" t="n">
        <v>2.3</v>
      </c>
      <c r="P134" s="0" t="n">
        <v>9.65292307692308</v>
      </c>
      <c r="Q134" s="0" t="n">
        <v>0.476537</v>
      </c>
      <c r="R134" s="0" t="n">
        <v>16.25</v>
      </c>
      <c r="S134" s="0" t="n">
        <v>682</v>
      </c>
      <c r="T134" s="0" t="n">
        <v>46</v>
      </c>
      <c r="U134" s="0" t="n">
        <v>0.003277545</v>
      </c>
    </row>
    <row r="135" customFormat="false" ht="13.2" hidden="false" customHeight="false" outlineLevel="0" collapsed="false">
      <c r="A135" s="1" t="n">
        <v>9.6291666666657</v>
      </c>
      <c r="B135" s="2" t="n">
        <v>36209.6291666667</v>
      </c>
      <c r="C135" s="0" t="s">
        <v>42</v>
      </c>
      <c r="D135" s="0" t="n">
        <v>99100608</v>
      </c>
      <c r="E135" s="13" t="n">
        <v>36209</v>
      </c>
      <c r="F135" s="4" t="n">
        <v>0.629166666666667</v>
      </c>
      <c r="G135" s="0" t="s">
        <v>62</v>
      </c>
      <c r="H135" s="0" t="s">
        <v>23</v>
      </c>
      <c r="I135" s="0" t="s">
        <v>63</v>
      </c>
      <c r="J135" s="0" t="s">
        <v>64</v>
      </c>
      <c r="K135" s="0" t="s">
        <v>65</v>
      </c>
      <c r="L135" s="0" t="n">
        <v>1</v>
      </c>
      <c r="M135" s="0" t="n">
        <v>5</v>
      </c>
      <c r="N135" s="0" t="n">
        <v>3.25</v>
      </c>
      <c r="O135" s="0" t="n">
        <v>2.3</v>
      </c>
      <c r="P135" s="0" t="n">
        <v>9.65292307692308</v>
      </c>
      <c r="Q135" s="0" t="n">
        <v>0.476537</v>
      </c>
      <c r="R135" s="0" t="n">
        <v>17.559</v>
      </c>
      <c r="S135" s="0" t="n">
        <v>3095</v>
      </c>
      <c r="T135" s="0" t="n">
        <v>158</v>
      </c>
      <c r="U135" s="0" t="n">
        <v>0.01075363</v>
      </c>
    </row>
    <row r="136" customFormat="false" ht="13.2" hidden="false" customHeight="false" outlineLevel="0" collapsed="false">
      <c r="A136" s="1" t="n">
        <v>9.6291666666657</v>
      </c>
      <c r="B136" s="2" t="n">
        <v>36209.6291666667</v>
      </c>
      <c r="C136" s="0" t="s">
        <v>43</v>
      </c>
      <c r="D136" s="0" t="n">
        <v>99100608</v>
      </c>
      <c r="E136" s="13" t="n">
        <v>36209</v>
      </c>
      <c r="F136" s="4" t="n">
        <v>0.629166666666667</v>
      </c>
      <c r="G136" s="0" t="s">
        <v>62</v>
      </c>
      <c r="H136" s="0" t="s">
        <v>23</v>
      </c>
      <c r="I136" s="0" t="s">
        <v>63</v>
      </c>
      <c r="J136" s="0" t="s">
        <v>64</v>
      </c>
      <c r="K136" s="0" t="s">
        <v>65</v>
      </c>
      <c r="L136" s="0" t="n">
        <v>1</v>
      </c>
      <c r="M136" s="0" t="n">
        <v>5</v>
      </c>
      <c r="N136" s="0" t="n">
        <v>3.25</v>
      </c>
      <c r="O136" s="0" t="n">
        <v>2.3</v>
      </c>
      <c r="P136" s="0" t="n">
        <v>9.65292307692308</v>
      </c>
      <c r="Q136" s="0" t="n">
        <v>0.476537</v>
      </c>
      <c r="R136" s="0" t="n">
        <v>18.375</v>
      </c>
      <c r="S136" s="0" t="n">
        <v>137130</v>
      </c>
      <c r="T136" s="0" t="n">
        <v>7434</v>
      </c>
      <c r="U136" s="0" t="n">
        <v>0.476537</v>
      </c>
    </row>
    <row r="137" customFormat="false" ht="13.2" hidden="false" customHeight="false" outlineLevel="0" collapsed="false">
      <c r="A137" s="1" t="n">
        <v>9.6291666666657</v>
      </c>
      <c r="B137" s="2" t="n">
        <v>36209.6291666667</v>
      </c>
      <c r="C137" s="0" t="s">
        <v>66</v>
      </c>
      <c r="D137" s="0" t="n">
        <v>99100608</v>
      </c>
      <c r="E137" s="13" t="n">
        <v>36209</v>
      </c>
      <c r="F137" s="4" t="n">
        <v>0.629166666666667</v>
      </c>
      <c r="G137" s="0" t="s">
        <v>62</v>
      </c>
      <c r="H137" s="0" t="s">
        <v>23</v>
      </c>
      <c r="I137" s="0" t="s">
        <v>63</v>
      </c>
      <c r="J137" s="0" t="s">
        <v>64</v>
      </c>
      <c r="K137" s="0" t="s">
        <v>65</v>
      </c>
      <c r="L137" s="0" t="n">
        <v>1</v>
      </c>
      <c r="M137" s="0" t="n">
        <v>5</v>
      </c>
      <c r="N137" s="0" t="n">
        <v>3.25</v>
      </c>
      <c r="O137" s="0" t="n">
        <v>2.3</v>
      </c>
      <c r="P137" s="0" t="n">
        <v>9.65292307692308</v>
      </c>
      <c r="Q137" s="0" t="n">
        <v>0.476537</v>
      </c>
      <c r="R137" s="0" t="n">
        <v>18.933</v>
      </c>
      <c r="S137" s="0" t="n">
        <v>11901</v>
      </c>
      <c r="T137" s="0" t="n">
        <v>636</v>
      </c>
      <c r="U137" s="0" t="n">
        <v>0.04135762</v>
      </c>
    </row>
    <row r="138" customFormat="false" ht="13.2" hidden="false" customHeight="false" outlineLevel="0" collapsed="false">
      <c r="A138" s="1" t="n">
        <v>9.6291666666657</v>
      </c>
      <c r="B138" s="2" t="n">
        <v>36209.6291666667</v>
      </c>
      <c r="C138" s="0" t="s">
        <v>44</v>
      </c>
      <c r="D138" s="0" t="n">
        <v>99100608</v>
      </c>
      <c r="E138" s="13" t="n">
        <v>36209</v>
      </c>
      <c r="F138" s="4" t="n">
        <v>0.629166666666667</v>
      </c>
      <c r="G138" s="0" t="s">
        <v>62</v>
      </c>
      <c r="H138" s="0" t="s">
        <v>23</v>
      </c>
      <c r="I138" s="0" t="s">
        <v>63</v>
      </c>
      <c r="J138" s="0" t="s">
        <v>64</v>
      </c>
      <c r="K138" s="0" t="s">
        <v>65</v>
      </c>
      <c r="L138" s="0" t="n">
        <v>1</v>
      </c>
      <c r="M138" s="0" t="n">
        <v>5</v>
      </c>
      <c r="N138" s="0" t="n">
        <v>3.25</v>
      </c>
      <c r="O138" s="0" t="n">
        <v>2.3</v>
      </c>
      <c r="P138" s="0" t="n">
        <v>9.65292307692308</v>
      </c>
      <c r="Q138" s="0" t="n">
        <v>0.476537</v>
      </c>
      <c r="R138" s="0" t="n">
        <v>23.828</v>
      </c>
      <c r="S138" s="0" t="n">
        <v>1396</v>
      </c>
      <c r="T138" s="0" t="n">
        <v>74</v>
      </c>
      <c r="U138" s="0" t="n">
        <v>0.001643433</v>
      </c>
    </row>
    <row r="139" customFormat="false" ht="13.2" hidden="false" customHeight="false" outlineLevel="0" collapsed="false">
      <c r="A139" s="1" t="n">
        <v>9.6291666666657</v>
      </c>
      <c r="B139" s="2" t="n">
        <v>36209.6291666667</v>
      </c>
      <c r="C139" s="0" t="s">
        <v>45</v>
      </c>
      <c r="D139" s="0" t="n">
        <v>99100608</v>
      </c>
      <c r="E139" s="13" t="n">
        <v>36209</v>
      </c>
      <c r="F139" s="4" t="n">
        <v>0.629166666666667</v>
      </c>
      <c r="G139" s="0" t="s">
        <v>62</v>
      </c>
      <c r="H139" s="0" t="s">
        <v>23</v>
      </c>
      <c r="I139" s="0" t="s">
        <v>63</v>
      </c>
      <c r="J139" s="0" t="s">
        <v>64</v>
      </c>
      <c r="K139" s="0" t="s">
        <v>65</v>
      </c>
      <c r="L139" s="0" t="n">
        <v>1</v>
      </c>
      <c r="M139" s="0" t="n">
        <v>5</v>
      </c>
      <c r="N139" s="0" t="n">
        <v>3.25</v>
      </c>
      <c r="O139" s="0" t="n">
        <v>2.3</v>
      </c>
      <c r="P139" s="0" t="n">
        <v>9.65292307692308</v>
      </c>
      <c r="Q139" s="0" t="n">
        <v>0.476537</v>
      </c>
      <c r="R139" s="0" t="n">
        <v>24.238</v>
      </c>
      <c r="S139" s="0" t="n">
        <v>6248</v>
      </c>
      <c r="T139" s="0" t="n">
        <v>375</v>
      </c>
      <c r="U139" s="0" t="n">
        <v>0.01085563</v>
      </c>
    </row>
    <row r="140" customFormat="false" ht="13.2" hidden="false" customHeight="false" outlineLevel="0" collapsed="false">
      <c r="A140" s="1" t="n">
        <v>9.6291666666657</v>
      </c>
      <c r="B140" s="2" t="n">
        <v>36209.6291666667</v>
      </c>
      <c r="C140" s="0" t="s">
        <v>46</v>
      </c>
      <c r="D140" s="0" t="n">
        <v>99100608</v>
      </c>
      <c r="E140" s="13" t="n">
        <v>36209</v>
      </c>
      <c r="F140" s="4" t="n">
        <v>0.629166666666667</v>
      </c>
      <c r="G140" s="0" t="s">
        <v>62</v>
      </c>
      <c r="H140" s="0" t="s">
        <v>23</v>
      </c>
      <c r="I140" s="0" t="s">
        <v>63</v>
      </c>
      <c r="J140" s="0" t="s">
        <v>64</v>
      </c>
      <c r="K140" s="0" t="s">
        <v>65</v>
      </c>
      <c r="L140" s="0" t="n">
        <v>1</v>
      </c>
      <c r="M140" s="0" t="n">
        <v>5</v>
      </c>
      <c r="N140" s="0" t="n">
        <v>3.25</v>
      </c>
      <c r="O140" s="0" t="n">
        <v>2.3</v>
      </c>
      <c r="P140" s="0" t="n">
        <v>9.65292307692308</v>
      </c>
      <c r="Q140" s="0" t="n">
        <v>0.476537</v>
      </c>
      <c r="R140" s="0" t="n">
        <v>24.633</v>
      </c>
      <c r="S140" s="0" t="n">
        <v>1214</v>
      </c>
      <c r="T140" s="0" t="n">
        <v>83</v>
      </c>
      <c r="U140" s="0" t="n">
        <v>0.001932796</v>
      </c>
    </row>
    <row r="141" customFormat="false" ht="13.2" hidden="false" customHeight="false" outlineLevel="0" collapsed="false">
      <c r="A141" s="1" t="n">
        <v>9.6291666666657</v>
      </c>
      <c r="B141" s="2" t="n">
        <v>36209.6291666667</v>
      </c>
      <c r="C141" s="0" t="s">
        <v>46</v>
      </c>
      <c r="D141" s="0" t="n">
        <v>99100608</v>
      </c>
      <c r="E141" s="13" t="n">
        <v>36209</v>
      </c>
      <c r="F141" s="4" t="n">
        <v>0.629166666666667</v>
      </c>
      <c r="G141" s="0" t="s">
        <v>62</v>
      </c>
      <c r="H141" s="0" t="s">
        <v>23</v>
      </c>
      <c r="I141" s="0" t="s">
        <v>63</v>
      </c>
      <c r="J141" s="0" t="s">
        <v>64</v>
      </c>
      <c r="K141" s="0" t="s">
        <v>65</v>
      </c>
      <c r="L141" s="0" t="n">
        <v>1</v>
      </c>
      <c r="M141" s="0" t="n">
        <v>5</v>
      </c>
      <c r="N141" s="0" t="n">
        <v>3.25</v>
      </c>
      <c r="O141" s="0" t="n">
        <v>2.3</v>
      </c>
      <c r="P141" s="0" t="n">
        <v>9.65292307692308</v>
      </c>
      <c r="Q141" s="0" t="n">
        <v>0.476537</v>
      </c>
      <c r="R141" s="0" t="n">
        <v>25.208</v>
      </c>
      <c r="S141" s="0" t="n">
        <v>368</v>
      </c>
      <c r="T141" s="0" t="n">
        <v>26</v>
      </c>
      <c r="U141" s="0" t="n">
        <v>0.000586289</v>
      </c>
    </row>
    <row r="142" customFormat="false" ht="13.2" hidden="false" customHeight="false" outlineLevel="0" collapsed="false">
      <c r="A142" s="1" t="n">
        <v>10.7020833333299</v>
      </c>
      <c r="B142" s="2" t="n">
        <v>36210.7020833333</v>
      </c>
      <c r="C142" s="0" t="s">
        <v>27</v>
      </c>
      <c r="D142" s="0" t="n">
        <v>99100611</v>
      </c>
      <c r="E142" s="13" t="n">
        <v>36210</v>
      </c>
      <c r="F142" s="4" t="n">
        <v>0.702083333333333</v>
      </c>
      <c r="G142" s="0" t="s">
        <v>67</v>
      </c>
      <c r="H142" s="0" t="s">
        <v>23</v>
      </c>
      <c r="I142" s="0" t="s">
        <v>68</v>
      </c>
      <c r="J142" s="0" t="s">
        <v>69</v>
      </c>
      <c r="K142" s="0" t="s">
        <v>26</v>
      </c>
      <c r="L142" s="0" t="n">
        <v>1</v>
      </c>
      <c r="M142" s="0" t="n">
        <v>5</v>
      </c>
      <c r="N142" s="0" t="n">
        <v>3.1</v>
      </c>
      <c r="O142" s="0" t="n">
        <v>2.3</v>
      </c>
      <c r="P142" s="0" t="n">
        <v>10.12</v>
      </c>
      <c r="Q142" s="0" t="n">
        <v>0.596676</v>
      </c>
      <c r="R142" s="0" t="n">
        <v>4.24</v>
      </c>
      <c r="S142" s="0" t="n">
        <v>15636</v>
      </c>
      <c r="T142" s="0" t="n">
        <v>604</v>
      </c>
      <c r="U142" s="0" t="n">
        <v>0.1533339</v>
      </c>
    </row>
    <row r="143" customFormat="false" ht="13.2" hidden="false" customHeight="false" outlineLevel="0" collapsed="false">
      <c r="A143" s="1" t="n">
        <v>10.7020833333299</v>
      </c>
      <c r="B143" s="2" t="n">
        <v>36210.7020833333</v>
      </c>
      <c r="C143" s="0" t="s">
        <v>28</v>
      </c>
      <c r="D143" s="0" t="n">
        <v>99100611</v>
      </c>
      <c r="E143" s="13" t="n">
        <v>36210</v>
      </c>
      <c r="F143" s="4" t="n">
        <v>0.702083333333333</v>
      </c>
      <c r="G143" s="0" t="s">
        <v>67</v>
      </c>
      <c r="H143" s="0" t="s">
        <v>23</v>
      </c>
      <c r="I143" s="0" t="s">
        <v>68</v>
      </c>
      <c r="J143" s="0" t="s">
        <v>69</v>
      </c>
      <c r="K143" s="0" t="s">
        <v>26</v>
      </c>
      <c r="L143" s="0" t="n">
        <v>1</v>
      </c>
      <c r="M143" s="0" t="n">
        <v>5</v>
      </c>
      <c r="N143" s="0" t="n">
        <v>3.1</v>
      </c>
      <c r="O143" s="0" t="n">
        <v>2.3</v>
      </c>
      <c r="P143" s="0" t="n">
        <v>10.12</v>
      </c>
      <c r="Q143" s="0" t="n">
        <v>0.596676</v>
      </c>
      <c r="R143" s="0" t="n">
        <v>4.813</v>
      </c>
      <c r="S143" s="0" t="n">
        <v>2800</v>
      </c>
      <c r="T143" s="0" t="n">
        <v>165</v>
      </c>
      <c r="U143" s="0" t="n">
        <v>0.004676107</v>
      </c>
    </row>
    <row r="144" customFormat="false" ht="13.2" hidden="false" customHeight="false" outlineLevel="0" collapsed="false">
      <c r="A144" s="1" t="n">
        <v>10.7020833333299</v>
      </c>
      <c r="B144" s="2" t="n">
        <v>36210.7020833333</v>
      </c>
      <c r="C144" s="0" t="s">
        <v>29</v>
      </c>
      <c r="D144" s="0" t="n">
        <v>99100611</v>
      </c>
      <c r="E144" s="13" t="n">
        <v>36210</v>
      </c>
      <c r="F144" s="4" t="n">
        <v>0.702083333333333</v>
      </c>
      <c r="G144" s="0" t="s">
        <v>67</v>
      </c>
      <c r="H144" s="0" t="s">
        <v>23</v>
      </c>
      <c r="I144" s="0" t="s">
        <v>68</v>
      </c>
      <c r="J144" s="0" t="s">
        <v>69</v>
      </c>
      <c r="K144" s="0" t="s">
        <v>26</v>
      </c>
      <c r="L144" s="0" t="n">
        <v>1</v>
      </c>
      <c r="M144" s="0" t="n">
        <v>5</v>
      </c>
      <c r="N144" s="0" t="n">
        <v>3.1</v>
      </c>
      <c r="O144" s="0" t="n">
        <v>2.3</v>
      </c>
      <c r="P144" s="0" t="n">
        <v>10.12</v>
      </c>
      <c r="Q144" s="0" t="n">
        <v>0.596676</v>
      </c>
      <c r="R144" s="0" t="n">
        <v>5.608</v>
      </c>
      <c r="S144" s="0" t="n">
        <v>65318</v>
      </c>
      <c r="T144" s="0" t="n">
        <v>2096</v>
      </c>
      <c r="U144" s="0" t="n">
        <v>0.6676323</v>
      </c>
    </row>
    <row r="145" customFormat="false" ht="13.2" hidden="false" customHeight="false" outlineLevel="0" collapsed="false">
      <c r="A145" s="1" t="n">
        <v>10.7020833333299</v>
      </c>
      <c r="B145" s="2" t="n">
        <v>36210.7020833333</v>
      </c>
      <c r="C145" s="0" t="s">
        <v>30</v>
      </c>
      <c r="D145" s="0" t="n">
        <v>99100611</v>
      </c>
      <c r="E145" s="13" t="n">
        <v>36210</v>
      </c>
      <c r="F145" s="4" t="n">
        <v>0.702083333333333</v>
      </c>
      <c r="G145" s="0" t="s">
        <v>67</v>
      </c>
      <c r="H145" s="0" t="s">
        <v>23</v>
      </c>
      <c r="I145" s="0" t="s">
        <v>68</v>
      </c>
      <c r="J145" s="0" t="s">
        <v>69</v>
      </c>
      <c r="K145" s="0" t="s">
        <v>26</v>
      </c>
      <c r="L145" s="0" t="n">
        <v>1</v>
      </c>
      <c r="M145" s="0" t="n">
        <v>5</v>
      </c>
      <c r="N145" s="0" t="n">
        <v>3.1</v>
      </c>
      <c r="O145" s="0" t="n">
        <v>2.3</v>
      </c>
      <c r="P145" s="0" t="n">
        <v>10.12</v>
      </c>
      <c r="Q145" s="0" t="n">
        <v>0.596676</v>
      </c>
      <c r="R145" s="0" t="n">
        <v>7.877</v>
      </c>
      <c r="S145" s="0" t="n">
        <v>6804</v>
      </c>
      <c r="T145" s="0" t="n">
        <v>307</v>
      </c>
      <c r="U145" s="0" t="n">
        <v>0.02244721</v>
      </c>
    </row>
    <row r="146" customFormat="false" ht="13.2" hidden="false" customHeight="false" outlineLevel="0" collapsed="false">
      <c r="A146" s="1" t="n">
        <v>10.7020833333299</v>
      </c>
      <c r="B146" s="2" t="n">
        <v>36210.7020833333</v>
      </c>
      <c r="C146" s="0" t="s">
        <v>55</v>
      </c>
      <c r="D146" s="0" t="n">
        <v>99100611</v>
      </c>
      <c r="E146" s="13" t="n">
        <v>36210</v>
      </c>
      <c r="F146" s="4" t="n">
        <v>0.702083333333333</v>
      </c>
      <c r="G146" s="0" t="s">
        <v>67</v>
      </c>
      <c r="H146" s="0" t="s">
        <v>23</v>
      </c>
      <c r="I146" s="0" t="s">
        <v>68</v>
      </c>
      <c r="J146" s="0" t="s">
        <v>69</v>
      </c>
      <c r="K146" s="0" t="s">
        <v>26</v>
      </c>
      <c r="L146" s="0" t="n">
        <v>1</v>
      </c>
      <c r="M146" s="0" t="n">
        <v>5</v>
      </c>
      <c r="N146" s="0" t="n">
        <v>3.1</v>
      </c>
      <c r="O146" s="0" t="n">
        <v>2.3</v>
      </c>
      <c r="P146" s="0" t="n">
        <v>10.12</v>
      </c>
      <c r="Q146" s="0" t="n">
        <v>0.596676</v>
      </c>
      <c r="R146" s="0" t="n">
        <v>8.467</v>
      </c>
      <c r="S146" s="0" t="n">
        <v>1260</v>
      </c>
      <c r="T146" s="0" t="n">
        <v>90</v>
      </c>
      <c r="U146" s="0" t="n">
        <v>0.00210328</v>
      </c>
    </row>
    <row r="147" customFormat="false" ht="13.2" hidden="false" customHeight="false" outlineLevel="0" collapsed="false">
      <c r="A147" s="1" t="n">
        <v>10.7020833333299</v>
      </c>
      <c r="B147" s="2" t="n">
        <v>36210.7020833333</v>
      </c>
      <c r="C147" s="0" t="s">
        <v>56</v>
      </c>
      <c r="D147" s="0" t="n">
        <v>99100611</v>
      </c>
      <c r="E147" s="13" t="n">
        <v>36210</v>
      </c>
      <c r="F147" s="4" t="n">
        <v>0.702083333333333</v>
      </c>
      <c r="G147" s="0" t="s">
        <v>67</v>
      </c>
      <c r="H147" s="0" t="s">
        <v>23</v>
      </c>
      <c r="I147" s="0" t="s">
        <v>68</v>
      </c>
      <c r="J147" s="0" t="s">
        <v>69</v>
      </c>
      <c r="K147" s="0" t="s">
        <v>26</v>
      </c>
      <c r="L147" s="0" t="n">
        <v>1</v>
      </c>
      <c r="M147" s="0" t="n">
        <v>5</v>
      </c>
      <c r="N147" s="0" t="n">
        <v>3.1</v>
      </c>
      <c r="O147" s="0" t="n">
        <v>2.3</v>
      </c>
      <c r="P147" s="0" t="n">
        <v>10.12</v>
      </c>
      <c r="Q147" s="0" t="n">
        <v>0.596676</v>
      </c>
      <c r="R147" s="0" t="n">
        <v>8.717</v>
      </c>
      <c r="S147" s="0" t="n">
        <v>1236</v>
      </c>
      <c r="T147" s="0" t="n">
        <v>90</v>
      </c>
      <c r="U147" s="0" t="n">
        <v>0.002063706</v>
      </c>
    </row>
    <row r="148" customFormat="false" ht="13.2" hidden="false" customHeight="false" outlineLevel="0" collapsed="false">
      <c r="A148" s="1" t="n">
        <v>10.7020833333299</v>
      </c>
      <c r="B148" s="2" t="n">
        <v>36210.7020833333</v>
      </c>
      <c r="C148" s="0" t="s">
        <v>56</v>
      </c>
      <c r="D148" s="0" t="n">
        <v>99100611</v>
      </c>
      <c r="E148" s="13" t="n">
        <v>36210</v>
      </c>
      <c r="F148" s="4" t="n">
        <v>0.702083333333333</v>
      </c>
      <c r="G148" s="0" t="s">
        <v>67</v>
      </c>
      <c r="H148" s="0" t="s">
        <v>23</v>
      </c>
      <c r="I148" s="0" t="s">
        <v>68</v>
      </c>
      <c r="J148" s="0" t="s">
        <v>69</v>
      </c>
      <c r="K148" s="0" t="s">
        <v>26</v>
      </c>
      <c r="L148" s="0" t="n">
        <v>1</v>
      </c>
      <c r="M148" s="0" t="n">
        <v>5</v>
      </c>
      <c r="N148" s="0" t="n">
        <v>3.1</v>
      </c>
      <c r="O148" s="0" t="n">
        <v>2.3</v>
      </c>
      <c r="P148" s="0" t="n">
        <v>10.12</v>
      </c>
      <c r="Q148" s="0" t="n">
        <v>0.596676</v>
      </c>
      <c r="R148" s="0" t="n">
        <v>8.985</v>
      </c>
      <c r="S148" s="0" t="n">
        <v>1912</v>
      </c>
      <c r="T148" s="0" t="n">
        <v>108</v>
      </c>
      <c r="U148" s="0" t="n">
        <v>0.003192657</v>
      </c>
    </row>
    <row r="149" customFormat="false" ht="13.2" hidden="false" customHeight="false" outlineLevel="0" collapsed="false">
      <c r="A149" s="1" t="n">
        <v>10.7020833333299</v>
      </c>
      <c r="B149" s="2" t="n">
        <v>36210.7020833333</v>
      </c>
      <c r="C149" s="0" t="s">
        <v>31</v>
      </c>
      <c r="D149" s="0" t="n">
        <v>99100611</v>
      </c>
      <c r="E149" s="13" t="n">
        <v>36210</v>
      </c>
      <c r="F149" s="4" t="n">
        <v>0.702083333333333</v>
      </c>
      <c r="G149" s="0" t="s">
        <v>67</v>
      </c>
      <c r="H149" s="0" t="s">
        <v>23</v>
      </c>
      <c r="I149" s="0" t="s">
        <v>68</v>
      </c>
      <c r="J149" s="0" t="s">
        <v>69</v>
      </c>
      <c r="K149" s="0" t="s">
        <v>26</v>
      </c>
      <c r="L149" s="0" t="n">
        <v>1</v>
      </c>
      <c r="M149" s="0" t="n">
        <v>5</v>
      </c>
      <c r="N149" s="0" t="n">
        <v>3.1</v>
      </c>
      <c r="O149" s="0" t="n">
        <v>2.3</v>
      </c>
      <c r="P149" s="0" t="n">
        <v>10.12</v>
      </c>
      <c r="Q149" s="0" t="n">
        <v>0.596676</v>
      </c>
      <c r="R149" s="0" t="n">
        <v>9.505</v>
      </c>
      <c r="S149" s="0" t="n">
        <v>20801</v>
      </c>
      <c r="T149" s="0" t="n">
        <v>1457</v>
      </c>
      <c r="U149" s="0" t="n">
        <v>0.04715246</v>
      </c>
    </row>
    <row r="150" customFormat="false" ht="13.2" hidden="false" customHeight="false" outlineLevel="0" collapsed="false">
      <c r="A150" s="1" t="n">
        <v>10.7020833333299</v>
      </c>
      <c r="B150" s="2" t="n">
        <v>36210.7020833333</v>
      </c>
      <c r="C150" s="0" t="s">
        <v>32</v>
      </c>
      <c r="D150" s="0" t="n">
        <v>99100611</v>
      </c>
      <c r="E150" s="13" t="n">
        <v>36210</v>
      </c>
      <c r="F150" s="4" t="n">
        <v>0.702083333333333</v>
      </c>
      <c r="G150" s="0" t="s">
        <v>67</v>
      </c>
      <c r="H150" s="0" t="s">
        <v>23</v>
      </c>
      <c r="I150" s="0" t="s">
        <v>68</v>
      </c>
      <c r="J150" s="0" t="s">
        <v>69</v>
      </c>
      <c r="K150" s="0" t="s">
        <v>26</v>
      </c>
      <c r="L150" s="0" t="n">
        <v>1</v>
      </c>
      <c r="M150" s="0" t="n">
        <v>5</v>
      </c>
      <c r="N150" s="0" t="n">
        <v>3.1</v>
      </c>
      <c r="O150" s="0" t="n">
        <v>2.3</v>
      </c>
      <c r="P150" s="0" t="n">
        <v>10.12</v>
      </c>
      <c r="Q150" s="0" t="n">
        <v>0.596676</v>
      </c>
      <c r="R150" s="0" t="n">
        <v>10.218</v>
      </c>
      <c r="S150" s="0" t="n">
        <v>98729</v>
      </c>
      <c r="T150" s="0" t="n">
        <v>7309</v>
      </c>
      <c r="U150" s="0" t="n">
        <v>0.3367089</v>
      </c>
    </row>
    <row r="151" customFormat="false" ht="13.2" hidden="false" customHeight="false" outlineLevel="0" collapsed="false">
      <c r="A151" s="1" t="n">
        <v>10.7020833333299</v>
      </c>
      <c r="B151" s="2" t="n">
        <v>36210.7020833333</v>
      </c>
      <c r="C151" s="0" t="s">
        <v>33</v>
      </c>
      <c r="D151" s="0" t="n">
        <v>99100611</v>
      </c>
      <c r="E151" s="13" t="n">
        <v>36210</v>
      </c>
      <c r="F151" s="4" t="n">
        <v>0.702083333333333</v>
      </c>
      <c r="G151" s="0" t="s">
        <v>67</v>
      </c>
      <c r="H151" s="0" t="s">
        <v>23</v>
      </c>
      <c r="I151" s="0" t="s">
        <v>68</v>
      </c>
      <c r="J151" s="0" t="s">
        <v>69</v>
      </c>
      <c r="K151" s="0" t="s">
        <v>26</v>
      </c>
      <c r="L151" s="0" t="n">
        <v>1</v>
      </c>
      <c r="M151" s="0" t="n">
        <v>5</v>
      </c>
      <c r="N151" s="0" t="n">
        <v>3.1</v>
      </c>
      <c r="O151" s="0" t="n">
        <v>2.3</v>
      </c>
      <c r="P151" s="0" t="n">
        <v>10.12</v>
      </c>
      <c r="Q151" s="0" t="n">
        <v>0.596676</v>
      </c>
      <c r="R151" s="0" t="n">
        <v>10.687</v>
      </c>
      <c r="S151" s="0" t="n">
        <v>91394</v>
      </c>
      <c r="T151" s="0" t="n">
        <v>5908</v>
      </c>
      <c r="U151" s="0" t="n">
        <v>0.2145787</v>
      </c>
    </row>
    <row r="152" customFormat="false" ht="13.2" hidden="false" customHeight="false" outlineLevel="0" collapsed="false">
      <c r="A152" s="1" t="n">
        <v>10.7020833333299</v>
      </c>
      <c r="B152" s="2" t="n">
        <v>36210.7020833333</v>
      </c>
      <c r="C152" s="0" t="s">
        <v>35</v>
      </c>
      <c r="D152" s="0" t="n">
        <v>99100611</v>
      </c>
      <c r="E152" s="13" t="n">
        <v>36210</v>
      </c>
      <c r="F152" s="4" t="n">
        <v>0.702083333333333</v>
      </c>
      <c r="G152" s="0" t="s">
        <v>67</v>
      </c>
      <c r="H152" s="0" t="s">
        <v>23</v>
      </c>
      <c r="I152" s="0" t="s">
        <v>68</v>
      </c>
      <c r="J152" s="0" t="s">
        <v>69</v>
      </c>
      <c r="K152" s="0" t="s">
        <v>26</v>
      </c>
      <c r="L152" s="0" t="n">
        <v>1</v>
      </c>
      <c r="M152" s="0" t="n">
        <v>5</v>
      </c>
      <c r="N152" s="0" t="n">
        <v>3.1</v>
      </c>
      <c r="O152" s="0" t="n">
        <v>2.3</v>
      </c>
      <c r="P152" s="0" t="n">
        <v>10.12</v>
      </c>
      <c r="Q152" s="0" t="n">
        <v>0.596676</v>
      </c>
      <c r="R152" s="0" t="n">
        <v>11.548</v>
      </c>
      <c r="S152" s="0" t="n">
        <v>13225</v>
      </c>
      <c r="T152" s="0" t="n">
        <v>930</v>
      </c>
      <c r="U152" s="0" t="n">
        <v>0.02208344</v>
      </c>
    </row>
    <row r="153" customFormat="false" ht="13.2" hidden="false" customHeight="false" outlineLevel="0" collapsed="false">
      <c r="A153" s="1" t="n">
        <v>10.7020833333299</v>
      </c>
      <c r="B153" s="2" t="n">
        <v>36210.7020833333</v>
      </c>
      <c r="C153" s="0" t="s">
        <v>36</v>
      </c>
      <c r="D153" s="0" t="n">
        <v>99100611</v>
      </c>
      <c r="E153" s="13" t="n">
        <v>36210</v>
      </c>
      <c r="F153" s="4" t="n">
        <v>0.702083333333333</v>
      </c>
      <c r="G153" s="0" t="s">
        <v>67</v>
      </c>
      <c r="H153" s="0" t="s">
        <v>23</v>
      </c>
      <c r="I153" s="0" t="s">
        <v>68</v>
      </c>
      <c r="J153" s="0" t="s">
        <v>69</v>
      </c>
      <c r="K153" s="0" t="s">
        <v>26</v>
      </c>
      <c r="L153" s="0" t="n">
        <v>1</v>
      </c>
      <c r="M153" s="0" t="n">
        <v>5</v>
      </c>
      <c r="N153" s="0" t="n">
        <v>3.1</v>
      </c>
      <c r="O153" s="0" t="n">
        <v>2.3</v>
      </c>
      <c r="P153" s="0" t="n">
        <v>10.12</v>
      </c>
      <c r="Q153" s="0" t="n">
        <v>0.596676</v>
      </c>
      <c r="R153" s="0" t="n">
        <v>11.808</v>
      </c>
      <c r="S153" s="0" t="n">
        <v>14135</v>
      </c>
      <c r="T153" s="0" t="n">
        <v>844</v>
      </c>
      <c r="U153" s="0" t="n">
        <v>0.02360279</v>
      </c>
    </row>
    <row r="154" customFormat="false" ht="13.2" hidden="false" customHeight="false" outlineLevel="0" collapsed="false">
      <c r="A154" s="1" t="n">
        <v>10.7020833333299</v>
      </c>
      <c r="B154" s="2" t="n">
        <v>36210.7020833333</v>
      </c>
      <c r="C154" s="0" t="s">
        <v>70</v>
      </c>
      <c r="D154" s="0" t="n">
        <v>99100611</v>
      </c>
      <c r="E154" s="13" t="n">
        <v>36210</v>
      </c>
      <c r="F154" s="4" t="n">
        <v>0.702083333333333</v>
      </c>
      <c r="G154" s="0" t="s">
        <v>67</v>
      </c>
      <c r="H154" s="0" t="s">
        <v>23</v>
      </c>
      <c r="I154" s="0" t="s">
        <v>68</v>
      </c>
      <c r="J154" s="0" t="s">
        <v>69</v>
      </c>
      <c r="K154" s="0" t="s">
        <v>26</v>
      </c>
      <c r="L154" s="0" t="n">
        <v>1</v>
      </c>
      <c r="M154" s="0" t="n">
        <v>5</v>
      </c>
      <c r="N154" s="0" t="n">
        <v>3.1</v>
      </c>
      <c r="O154" s="0" t="n">
        <v>2.3</v>
      </c>
      <c r="P154" s="0" t="n">
        <v>10.12</v>
      </c>
      <c r="Q154" s="0" t="n">
        <v>0.596676</v>
      </c>
      <c r="R154" s="0" t="n">
        <v>12.283</v>
      </c>
      <c r="S154" s="0" t="n">
        <v>1705</v>
      </c>
      <c r="T154" s="0" t="n">
        <v>110</v>
      </c>
      <c r="U154" s="0" t="n">
        <v>0.002846508</v>
      </c>
    </row>
    <row r="155" customFormat="false" ht="13.2" hidden="false" customHeight="false" outlineLevel="0" collapsed="false">
      <c r="A155" s="1" t="n">
        <v>10.7020833333299</v>
      </c>
      <c r="B155" s="2" t="n">
        <v>36210.7020833333</v>
      </c>
      <c r="C155" s="0" t="s">
        <v>37</v>
      </c>
      <c r="D155" s="0" t="n">
        <v>99100611</v>
      </c>
      <c r="E155" s="13" t="n">
        <v>36210</v>
      </c>
      <c r="F155" s="4" t="n">
        <v>0.702083333333333</v>
      </c>
      <c r="G155" s="0" t="s">
        <v>67</v>
      </c>
      <c r="H155" s="0" t="s">
        <v>23</v>
      </c>
      <c r="I155" s="0" t="s">
        <v>68</v>
      </c>
      <c r="J155" s="0" t="s">
        <v>69</v>
      </c>
      <c r="K155" s="0" t="s">
        <v>26</v>
      </c>
      <c r="L155" s="0" t="n">
        <v>1</v>
      </c>
      <c r="M155" s="0" t="n">
        <v>5</v>
      </c>
      <c r="N155" s="0" t="n">
        <v>3.1</v>
      </c>
      <c r="O155" s="0" t="n">
        <v>2.3</v>
      </c>
      <c r="P155" s="0" t="n">
        <v>10.12</v>
      </c>
      <c r="Q155" s="0" t="n">
        <v>0.596676</v>
      </c>
      <c r="R155" s="0" t="n">
        <v>12.841</v>
      </c>
      <c r="S155" s="0" t="n">
        <v>58570</v>
      </c>
      <c r="T155" s="0" t="n">
        <v>3048</v>
      </c>
      <c r="U155" s="0" t="n">
        <v>0.09779935</v>
      </c>
    </row>
    <row r="156" customFormat="false" ht="13.2" hidden="false" customHeight="false" outlineLevel="0" collapsed="false">
      <c r="A156" s="1" t="n">
        <v>10.7020833333299</v>
      </c>
      <c r="B156" s="2" t="n">
        <v>36210.7020833333</v>
      </c>
      <c r="C156" s="0" t="s">
        <v>38</v>
      </c>
      <c r="D156" s="0" t="n">
        <v>99100611</v>
      </c>
      <c r="E156" s="13" t="n">
        <v>36210</v>
      </c>
      <c r="F156" s="4" t="n">
        <v>0.702083333333333</v>
      </c>
      <c r="G156" s="0" t="s">
        <v>67</v>
      </c>
      <c r="H156" s="0" t="s">
        <v>23</v>
      </c>
      <c r="I156" s="0" t="s">
        <v>68</v>
      </c>
      <c r="J156" s="0" t="s">
        <v>69</v>
      </c>
      <c r="K156" s="0" t="s">
        <v>26</v>
      </c>
      <c r="L156" s="0" t="n">
        <v>1</v>
      </c>
      <c r="M156" s="0" t="n">
        <v>5</v>
      </c>
      <c r="N156" s="0" t="n">
        <v>3.1</v>
      </c>
      <c r="O156" s="0" t="n">
        <v>2.3</v>
      </c>
      <c r="P156" s="0" t="n">
        <v>10.12</v>
      </c>
      <c r="Q156" s="0" t="n">
        <v>0.596676</v>
      </c>
      <c r="R156" s="0" t="n">
        <v>14.07</v>
      </c>
      <c r="S156" s="0" t="n">
        <v>7516</v>
      </c>
      <c r="T156" s="0" t="n">
        <v>321</v>
      </c>
      <c r="U156" s="0" t="n">
        <v>0.01255022</v>
      </c>
    </row>
    <row r="157" customFormat="false" ht="13.2" hidden="false" customHeight="false" outlineLevel="0" collapsed="false">
      <c r="A157" s="1" t="n">
        <v>10.7020833333299</v>
      </c>
      <c r="B157" s="2" t="n">
        <v>36210.7020833333</v>
      </c>
      <c r="C157" s="0" t="s">
        <v>39</v>
      </c>
      <c r="D157" s="0" t="n">
        <v>99100611</v>
      </c>
      <c r="E157" s="13" t="n">
        <v>36210</v>
      </c>
      <c r="F157" s="4" t="n">
        <v>0.702083333333333</v>
      </c>
      <c r="G157" s="0" t="s">
        <v>67</v>
      </c>
      <c r="H157" s="0" t="s">
        <v>23</v>
      </c>
      <c r="I157" s="0" t="s">
        <v>68</v>
      </c>
      <c r="J157" s="0" t="s">
        <v>69</v>
      </c>
      <c r="K157" s="0" t="s">
        <v>26</v>
      </c>
      <c r="L157" s="0" t="n">
        <v>1</v>
      </c>
      <c r="M157" s="0" t="n">
        <v>5</v>
      </c>
      <c r="N157" s="0" t="n">
        <v>3.1</v>
      </c>
      <c r="O157" s="0" t="n">
        <v>2.3</v>
      </c>
      <c r="P157" s="0" t="n">
        <v>10.12</v>
      </c>
      <c r="Q157" s="0" t="n">
        <v>0.596676</v>
      </c>
      <c r="R157" s="0" t="n">
        <v>14.485</v>
      </c>
      <c r="S157" s="0" t="n">
        <v>2320</v>
      </c>
      <c r="T157" s="0" t="n">
        <v>127</v>
      </c>
      <c r="U157" s="0" t="n">
        <v>0.00277069</v>
      </c>
    </row>
    <row r="158" customFormat="false" ht="13.2" hidden="false" customHeight="false" outlineLevel="0" collapsed="false">
      <c r="A158" s="1" t="n">
        <v>10.7020833333299</v>
      </c>
      <c r="B158" s="2" t="n">
        <v>36210.7020833333</v>
      </c>
      <c r="C158" s="0" t="s">
        <v>40</v>
      </c>
      <c r="D158" s="0" t="n">
        <v>99100611</v>
      </c>
      <c r="E158" s="13" t="n">
        <v>36210</v>
      </c>
      <c r="F158" s="4" t="n">
        <v>0.702083333333333</v>
      </c>
      <c r="G158" s="0" t="s">
        <v>67</v>
      </c>
      <c r="H158" s="0" t="s">
        <v>23</v>
      </c>
      <c r="I158" s="0" t="s">
        <v>68</v>
      </c>
      <c r="J158" s="0" t="s">
        <v>69</v>
      </c>
      <c r="K158" s="0" t="s">
        <v>26</v>
      </c>
      <c r="L158" s="0" t="n">
        <v>1</v>
      </c>
      <c r="M158" s="0" t="n">
        <v>5</v>
      </c>
      <c r="N158" s="0" t="n">
        <v>3.1</v>
      </c>
      <c r="O158" s="0" t="n">
        <v>2.3</v>
      </c>
      <c r="P158" s="0" t="n">
        <v>10.12</v>
      </c>
      <c r="Q158" s="0" t="n">
        <v>0.596676</v>
      </c>
      <c r="R158" s="0" t="n">
        <v>15.533</v>
      </c>
      <c r="S158" s="0" t="n">
        <v>773</v>
      </c>
      <c r="T158" s="0" t="n">
        <v>65</v>
      </c>
      <c r="U158" s="0" t="n">
        <v>0.001290755</v>
      </c>
    </row>
    <row r="159" customFormat="false" ht="13.2" hidden="false" customHeight="false" outlineLevel="0" collapsed="false">
      <c r="A159" s="1" t="n">
        <v>10.7020833333299</v>
      </c>
      <c r="B159" s="2" t="n">
        <v>36210.7020833333</v>
      </c>
      <c r="C159" s="0" t="s">
        <v>41</v>
      </c>
      <c r="D159" s="0" t="n">
        <v>99100611</v>
      </c>
      <c r="E159" s="13" t="n">
        <v>36210</v>
      </c>
      <c r="F159" s="4" t="n">
        <v>0.702083333333333</v>
      </c>
      <c r="G159" s="0" t="s">
        <v>67</v>
      </c>
      <c r="H159" s="0" t="s">
        <v>23</v>
      </c>
      <c r="I159" s="0" t="s">
        <v>68</v>
      </c>
      <c r="J159" s="0" t="s">
        <v>69</v>
      </c>
      <c r="K159" s="0" t="s">
        <v>26</v>
      </c>
      <c r="L159" s="0" t="n">
        <v>1</v>
      </c>
      <c r="M159" s="0" t="n">
        <v>5</v>
      </c>
      <c r="N159" s="0" t="n">
        <v>3.1</v>
      </c>
      <c r="O159" s="0" t="n">
        <v>2.3</v>
      </c>
      <c r="P159" s="0" t="n">
        <v>10.12</v>
      </c>
      <c r="Q159" s="0" t="n">
        <v>0.596676</v>
      </c>
      <c r="R159" s="0" t="n">
        <v>16.259</v>
      </c>
      <c r="S159" s="0" t="n">
        <v>524</v>
      </c>
      <c r="T159" s="0" t="n">
        <v>39</v>
      </c>
      <c r="U159" s="0" t="n">
        <v>0.002638818</v>
      </c>
    </row>
    <row r="160" customFormat="false" ht="13.2" hidden="false" customHeight="false" outlineLevel="0" collapsed="false">
      <c r="A160" s="1" t="n">
        <v>10.7020833333299</v>
      </c>
      <c r="B160" s="2" t="n">
        <v>36210.7020833333</v>
      </c>
      <c r="C160" s="0" t="s">
        <v>71</v>
      </c>
      <c r="D160" s="0" t="n">
        <v>99100611</v>
      </c>
      <c r="E160" s="13" t="n">
        <v>36210</v>
      </c>
      <c r="F160" s="4" t="n">
        <v>0.702083333333333</v>
      </c>
      <c r="G160" s="0" t="s">
        <v>67</v>
      </c>
      <c r="H160" s="0" t="s">
        <v>23</v>
      </c>
      <c r="I160" s="0" t="s">
        <v>68</v>
      </c>
      <c r="J160" s="0" t="s">
        <v>69</v>
      </c>
      <c r="K160" s="0" t="s">
        <v>26</v>
      </c>
      <c r="L160" s="0" t="n">
        <v>1</v>
      </c>
      <c r="M160" s="0" t="n">
        <v>5</v>
      </c>
      <c r="N160" s="0" t="n">
        <v>3.1</v>
      </c>
      <c r="O160" s="0" t="n">
        <v>2.3</v>
      </c>
      <c r="P160" s="0" t="n">
        <v>10.12</v>
      </c>
      <c r="Q160" s="0" t="n">
        <v>0.596676</v>
      </c>
      <c r="R160" s="0" t="n">
        <v>17.133</v>
      </c>
      <c r="S160" s="0" t="n">
        <v>365</v>
      </c>
      <c r="T160" s="0" t="n">
        <v>31</v>
      </c>
      <c r="U160" s="0" t="n">
        <v>0.000609644</v>
      </c>
    </row>
    <row r="161" customFormat="false" ht="13.2" hidden="false" customHeight="false" outlineLevel="0" collapsed="false">
      <c r="A161" s="1" t="n">
        <v>10.7020833333299</v>
      </c>
      <c r="B161" s="2" t="n">
        <v>36210.7020833333</v>
      </c>
      <c r="C161" s="0" t="s">
        <v>42</v>
      </c>
      <c r="D161" s="0" t="n">
        <v>99100611</v>
      </c>
      <c r="E161" s="13" t="n">
        <v>36210</v>
      </c>
      <c r="F161" s="4" t="n">
        <v>0.702083333333333</v>
      </c>
      <c r="G161" s="0" t="s">
        <v>67</v>
      </c>
      <c r="H161" s="0" t="s">
        <v>23</v>
      </c>
      <c r="I161" s="0" t="s">
        <v>68</v>
      </c>
      <c r="J161" s="0" t="s">
        <v>69</v>
      </c>
      <c r="K161" s="0" t="s">
        <v>26</v>
      </c>
      <c r="L161" s="0" t="n">
        <v>1</v>
      </c>
      <c r="M161" s="0" t="n">
        <v>5</v>
      </c>
      <c r="N161" s="0" t="n">
        <v>3.1</v>
      </c>
      <c r="O161" s="0" t="n">
        <v>2.3</v>
      </c>
      <c r="P161" s="0" t="n">
        <v>10.12</v>
      </c>
      <c r="Q161" s="0" t="n">
        <v>0.596676</v>
      </c>
      <c r="R161" s="0" t="n">
        <v>17.564</v>
      </c>
      <c r="S161" s="0" t="n">
        <v>4789</v>
      </c>
      <c r="T161" s="0" t="n">
        <v>220</v>
      </c>
      <c r="U161" s="0" t="n">
        <v>0.01744692</v>
      </c>
    </row>
    <row r="162" customFormat="false" ht="13.2" hidden="false" customHeight="false" outlineLevel="0" collapsed="false">
      <c r="A162" s="1" t="n">
        <v>10.7020833333299</v>
      </c>
      <c r="B162" s="2" t="n">
        <v>36210.7020833333</v>
      </c>
      <c r="C162" s="0" t="s">
        <v>43</v>
      </c>
      <c r="D162" s="0" t="n">
        <v>99100611</v>
      </c>
      <c r="E162" s="13" t="n">
        <v>36210</v>
      </c>
      <c r="F162" s="4" t="n">
        <v>0.702083333333333</v>
      </c>
      <c r="G162" s="0" t="s">
        <v>67</v>
      </c>
      <c r="H162" s="0" t="s">
        <v>23</v>
      </c>
      <c r="I162" s="0" t="s">
        <v>68</v>
      </c>
      <c r="J162" s="0" t="s">
        <v>69</v>
      </c>
      <c r="K162" s="0" t="s">
        <v>26</v>
      </c>
      <c r="L162" s="0" t="n">
        <v>1</v>
      </c>
      <c r="M162" s="0" t="n">
        <v>5</v>
      </c>
      <c r="N162" s="0" t="n">
        <v>3.1</v>
      </c>
      <c r="O162" s="0" t="n">
        <v>2.3</v>
      </c>
      <c r="P162" s="0" t="n">
        <v>10.12</v>
      </c>
      <c r="Q162" s="0" t="n">
        <v>0.596676</v>
      </c>
      <c r="R162" s="0" t="n">
        <v>18.405</v>
      </c>
      <c r="S162" s="0" t="n">
        <v>163778</v>
      </c>
      <c r="T162" s="0" t="n">
        <v>8091</v>
      </c>
      <c r="U162" s="0" t="n">
        <v>0.596676</v>
      </c>
    </row>
    <row r="163" customFormat="false" ht="13.2" hidden="false" customHeight="false" outlineLevel="0" collapsed="false">
      <c r="A163" s="1" t="n">
        <v>10.7020833333299</v>
      </c>
      <c r="B163" s="2" t="n">
        <v>36210.7020833333</v>
      </c>
      <c r="C163" s="0" t="s">
        <v>72</v>
      </c>
      <c r="D163" s="0" t="n">
        <v>99100611</v>
      </c>
      <c r="E163" s="13" t="n">
        <v>36210</v>
      </c>
      <c r="F163" s="4" t="n">
        <v>0.702083333333333</v>
      </c>
      <c r="G163" s="0" t="s">
        <v>67</v>
      </c>
      <c r="H163" s="0" t="s">
        <v>23</v>
      </c>
      <c r="I163" s="0" t="s">
        <v>68</v>
      </c>
      <c r="J163" s="0" t="s">
        <v>69</v>
      </c>
      <c r="K163" s="0" t="s">
        <v>26</v>
      </c>
      <c r="L163" s="0" t="n">
        <v>1</v>
      </c>
      <c r="M163" s="0" t="n">
        <v>5</v>
      </c>
      <c r="N163" s="0" t="n">
        <v>3.1</v>
      </c>
      <c r="O163" s="0" t="n">
        <v>2.3</v>
      </c>
      <c r="P163" s="0" t="n">
        <v>10.12</v>
      </c>
      <c r="Q163" s="0" t="n">
        <v>0.596676</v>
      </c>
      <c r="R163" s="0" t="n">
        <v>20.21</v>
      </c>
      <c r="S163" s="0" t="n">
        <v>1032</v>
      </c>
      <c r="T163" s="0" t="n">
        <v>33</v>
      </c>
      <c r="U163" s="0" t="n">
        <v>0.001722732</v>
      </c>
    </row>
    <row r="164" customFormat="false" ht="13.2" hidden="false" customHeight="false" outlineLevel="0" collapsed="false">
      <c r="A164" s="1" t="n">
        <v>10.7020833333299</v>
      </c>
      <c r="B164" s="2" t="n">
        <v>36210.7020833333</v>
      </c>
      <c r="C164" s="0" t="s">
        <v>44</v>
      </c>
      <c r="D164" s="0" t="n">
        <v>99100611</v>
      </c>
      <c r="E164" s="13" t="n">
        <v>36210</v>
      </c>
      <c r="F164" s="4" t="n">
        <v>0.702083333333333</v>
      </c>
      <c r="G164" s="0" t="s">
        <v>67</v>
      </c>
      <c r="H164" s="0" t="s">
        <v>23</v>
      </c>
      <c r="I164" s="0" t="s">
        <v>68</v>
      </c>
      <c r="J164" s="0" t="s">
        <v>69</v>
      </c>
      <c r="K164" s="0" t="s">
        <v>26</v>
      </c>
      <c r="L164" s="0" t="n">
        <v>1</v>
      </c>
      <c r="M164" s="0" t="n">
        <v>5</v>
      </c>
      <c r="N164" s="0" t="n">
        <v>3.1</v>
      </c>
      <c r="O164" s="0" t="n">
        <v>2.3</v>
      </c>
      <c r="P164" s="0" t="n">
        <v>10.12</v>
      </c>
      <c r="Q164" s="0" t="n">
        <v>0.596676</v>
      </c>
      <c r="R164" s="0" t="n">
        <v>23.906</v>
      </c>
      <c r="S164" s="0" t="n">
        <v>1491</v>
      </c>
      <c r="T164" s="0" t="n">
        <v>79</v>
      </c>
      <c r="U164" s="0" t="n">
        <v>0.001840725</v>
      </c>
    </row>
    <row r="165" customFormat="false" ht="13.2" hidden="false" customHeight="false" outlineLevel="0" collapsed="false">
      <c r="A165" s="1" t="n">
        <v>10.7020833333299</v>
      </c>
      <c r="B165" s="2" t="n">
        <v>36210.7020833333</v>
      </c>
      <c r="C165" s="0" t="s">
        <v>45</v>
      </c>
      <c r="D165" s="0" t="n">
        <v>99100611</v>
      </c>
      <c r="E165" s="13" t="n">
        <v>36210</v>
      </c>
      <c r="F165" s="4" t="n">
        <v>0.702083333333333</v>
      </c>
      <c r="G165" s="0" t="s">
        <v>67</v>
      </c>
      <c r="H165" s="0" t="s">
        <v>23</v>
      </c>
      <c r="I165" s="0" t="s">
        <v>68</v>
      </c>
      <c r="J165" s="0" t="s">
        <v>69</v>
      </c>
      <c r="K165" s="0" t="s">
        <v>26</v>
      </c>
      <c r="L165" s="0" t="n">
        <v>1</v>
      </c>
      <c r="M165" s="0" t="n">
        <v>5</v>
      </c>
      <c r="N165" s="0" t="n">
        <v>3.1</v>
      </c>
      <c r="O165" s="0" t="n">
        <v>2.3</v>
      </c>
      <c r="P165" s="0" t="n">
        <v>10.12</v>
      </c>
      <c r="Q165" s="0" t="n">
        <v>0.596676</v>
      </c>
      <c r="R165" s="0" t="n">
        <v>24.255</v>
      </c>
      <c r="S165" s="0" t="n">
        <v>6241</v>
      </c>
      <c r="T165" s="0" t="n">
        <v>380</v>
      </c>
      <c r="U165" s="0" t="n">
        <v>0.01136769</v>
      </c>
    </row>
    <row r="166" customFormat="false" ht="13.2" hidden="false" customHeight="false" outlineLevel="0" collapsed="false">
      <c r="A166" s="1" t="n">
        <v>10.7020833333299</v>
      </c>
      <c r="B166" s="2" t="n">
        <v>36210.7020833333</v>
      </c>
      <c r="C166" s="0" t="s">
        <v>46</v>
      </c>
      <c r="D166" s="0" t="n">
        <v>99100611</v>
      </c>
      <c r="E166" s="13" t="n">
        <v>36210</v>
      </c>
      <c r="F166" s="4" t="n">
        <v>0.702083333333333</v>
      </c>
      <c r="G166" s="0" t="s">
        <v>67</v>
      </c>
      <c r="H166" s="0" t="s">
        <v>23</v>
      </c>
      <c r="I166" s="0" t="s">
        <v>68</v>
      </c>
      <c r="J166" s="0" t="s">
        <v>69</v>
      </c>
      <c r="K166" s="0" t="s">
        <v>26</v>
      </c>
      <c r="L166" s="0" t="n">
        <v>1</v>
      </c>
      <c r="M166" s="0" t="n">
        <v>5</v>
      </c>
      <c r="N166" s="0" t="n">
        <v>3.1</v>
      </c>
      <c r="O166" s="0" t="n">
        <v>2.3</v>
      </c>
      <c r="P166" s="0" t="n">
        <v>10.12</v>
      </c>
      <c r="Q166" s="0" t="n">
        <v>0.596676</v>
      </c>
      <c r="R166" s="0" t="n">
        <v>24.65</v>
      </c>
      <c r="S166" s="0" t="n">
        <v>1130</v>
      </c>
      <c r="T166" s="0" t="n">
        <v>82</v>
      </c>
      <c r="U166" s="0" t="n">
        <v>0.001886373</v>
      </c>
    </row>
    <row r="167" customFormat="false" ht="13.2" hidden="false" customHeight="false" outlineLevel="0" collapsed="false">
      <c r="A167" s="1" t="n">
        <v>10.7020833333299</v>
      </c>
      <c r="B167" s="2" t="n">
        <v>36210.7020833333</v>
      </c>
      <c r="C167" s="0" t="s">
        <v>46</v>
      </c>
      <c r="D167" s="0" t="n">
        <v>99100611</v>
      </c>
      <c r="E167" s="13" t="n">
        <v>36210</v>
      </c>
      <c r="F167" s="4" t="n">
        <v>0.702083333333333</v>
      </c>
      <c r="G167" s="0" t="s">
        <v>67</v>
      </c>
      <c r="H167" s="0" t="s">
        <v>23</v>
      </c>
      <c r="I167" s="0" t="s">
        <v>68</v>
      </c>
      <c r="J167" s="0" t="s">
        <v>69</v>
      </c>
      <c r="K167" s="0" t="s">
        <v>26</v>
      </c>
      <c r="L167" s="0" t="n">
        <v>1</v>
      </c>
      <c r="M167" s="0" t="n">
        <v>5</v>
      </c>
      <c r="N167" s="0" t="n">
        <v>3.1</v>
      </c>
      <c r="O167" s="0" t="n">
        <v>2.3</v>
      </c>
      <c r="P167" s="0" t="n">
        <v>10.12</v>
      </c>
      <c r="Q167" s="0" t="n">
        <v>0.596676</v>
      </c>
      <c r="R167" s="0" t="n">
        <v>25.233</v>
      </c>
      <c r="S167" s="0" t="n">
        <v>610</v>
      </c>
      <c r="T167" s="0" t="n">
        <v>31</v>
      </c>
      <c r="U167" s="0" t="n">
        <v>0.001018578</v>
      </c>
    </row>
    <row r="168" customFormat="false" ht="13.2" hidden="false" customHeight="false" outlineLevel="0" collapsed="false">
      <c r="A168" s="1" t="n">
        <v>11.5562500000015</v>
      </c>
      <c r="B168" s="2" t="n">
        <v>36211.55625</v>
      </c>
      <c r="C168" s="0" t="s">
        <v>27</v>
      </c>
      <c r="D168" s="0" t="n">
        <v>99100619</v>
      </c>
      <c r="E168" s="13" t="n">
        <v>36211</v>
      </c>
      <c r="F168" s="4" t="n">
        <v>0.55625</v>
      </c>
      <c r="G168" s="0" t="s">
        <v>73</v>
      </c>
      <c r="H168" s="0" t="s">
        <v>23</v>
      </c>
      <c r="I168" s="0" t="s">
        <v>74</v>
      </c>
      <c r="J168" s="0" t="s">
        <v>75</v>
      </c>
      <c r="K168" s="0" t="s">
        <v>76</v>
      </c>
      <c r="L168" s="0" t="n">
        <v>1</v>
      </c>
      <c r="M168" s="0" t="n">
        <v>5</v>
      </c>
      <c r="N168" s="0" t="n">
        <v>3</v>
      </c>
      <c r="O168" s="0" t="n">
        <v>2.3</v>
      </c>
      <c r="P168" s="0" t="n">
        <v>10.4573333333333</v>
      </c>
      <c r="Q168" s="0" t="n">
        <v>0.5870486</v>
      </c>
      <c r="R168" s="0" t="n">
        <v>4.117</v>
      </c>
      <c r="S168" s="0" t="n">
        <v>7373</v>
      </c>
      <c r="T168" s="0" t="n">
        <v>260</v>
      </c>
      <c r="U168" s="0" t="n">
        <v>0.07471038</v>
      </c>
    </row>
    <row r="169" customFormat="false" ht="13.2" hidden="false" customHeight="false" outlineLevel="0" collapsed="false">
      <c r="A169" s="1" t="n">
        <v>11.5562500000015</v>
      </c>
      <c r="B169" s="2" t="n">
        <v>36211.55625</v>
      </c>
      <c r="C169" s="0" t="s">
        <v>28</v>
      </c>
      <c r="D169" s="0" t="n">
        <v>99100619</v>
      </c>
      <c r="E169" s="13" t="n">
        <v>36211</v>
      </c>
      <c r="F169" s="4" t="n">
        <v>0.55625</v>
      </c>
      <c r="G169" s="0" t="s">
        <v>73</v>
      </c>
      <c r="H169" s="0" t="s">
        <v>23</v>
      </c>
      <c r="I169" s="0" t="s">
        <v>74</v>
      </c>
      <c r="J169" s="0" t="s">
        <v>75</v>
      </c>
      <c r="K169" s="0" t="s">
        <v>76</v>
      </c>
      <c r="L169" s="0" t="n">
        <v>1</v>
      </c>
      <c r="M169" s="0" t="n">
        <v>5</v>
      </c>
      <c r="N169" s="0" t="n">
        <v>3</v>
      </c>
      <c r="O169" s="0" t="n">
        <v>2.3</v>
      </c>
      <c r="P169" s="0" t="n">
        <v>10.4573333333333</v>
      </c>
      <c r="Q169" s="0" t="n">
        <v>0.5870486</v>
      </c>
      <c r="R169" s="0" t="n">
        <v>4.876</v>
      </c>
      <c r="S169" s="0" t="n">
        <v>1509</v>
      </c>
      <c r="T169" s="0" t="n">
        <v>80</v>
      </c>
      <c r="U169" s="0" t="n">
        <v>0.002602773</v>
      </c>
    </row>
    <row r="170" customFormat="false" ht="13.2" hidden="false" customHeight="false" outlineLevel="0" collapsed="false">
      <c r="A170" s="1" t="n">
        <v>11.5562500000015</v>
      </c>
      <c r="B170" s="2" t="n">
        <v>36211.55625</v>
      </c>
      <c r="C170" s="0" t="s">
        <v>29</v>
      </c>
      <c r="D170" s="0" t="n">
        <v>99100619</v>
      </c>
      <c r="E170" s="13" t="n">
        <v>36211</v>
      </c>
      <c r="F170" s="4" t="n">
        <v>0.55625</v>
      </c>
      <c r="G170" s="0" t="s">
        <v>73</v>
      </c>
      <c r="H170" s="0" t="s">
        <v>23</v>
      </c>
      <c r="I170" s="0" t="s">
        <v>74</v>
      </c>
      <c r="J170" s="0" t="s">
        <v>75</v>
      </c>
      <c r="K170" s="0" t="s">
        <v>76</v>
      </c>
      <c r="L170" s="0" t="n">
        <v>1</v>
      </c>
      <c r="M170" s="0" t="n">
        <v>5</v>
      </c>
      <c r="N170" s="0" t="n">
        <v>3</v>
      </c>
      <c r="O170" s="0" t="n">
        <v>2.3</v>
      </c>
      <c r="P170" s="0" t="n">
        <v>10.4573333333333</v>
      </c>
      <c r="Q170" s="0" t="n">
        <v>0.5870486</v>
      </c>
      <c r="R170" s="0" t="n">
        <v>5.626</v>
      </c>
      <c r="S170" s="0" t="n">
        <v>43771</v>
      </c>
      <c r="T170" s="0" t="n">
        <v>1336</v>
      </c>
      <c r="U170" s="0" t="n">
        <v>0.4622926</v>
      </c>
    </row>
    <row r="171" customFormat="false" ht="13.2" hidden="false" customHeight="false" outlineLevel="0" collapsed="false">
      <c r="A171" s="1" t="n">
        <v>11.5562500000015</v>
      </c>
      <c r="B171" s="2" t="n">
        <v>36211.55625</v>
      </c>
      <c r="C171" s="0" t="s">
        <v>30</v>
      </c>
      <c r="D171" s="0" t="n">
        <v>99100619</v>
      </c>
      <c r="E171" s="13" t="n">
        <v>36211</v>
      </c>
      <c r="F171" s="4" t="n">
        <v>0.55625</v>
      </c>
      <c r="G171" s="0" t="s">
        <v>73</v>
      </c>
      <c r="H171" s="0" t="s">
        <v>23</v>
      </c>
      <c r="I171" s="0" t="s">
        <v>74</v>
      </c>
      <c r="J171" s="0" t="s">
        <v>75</v>
      </c>
      <c r="K171" s="0" t="s">
        <v>76</v>
      </c>
      <c r="L171" s="0" t="n">
        <v>1</v>
      </c>
      <c r="M171" s="0" t="n">
        <v>5</v>
      </c>
      <c r="N171" s="0" t="n">
        <v>3</v>
      </c>
      <c r="O171" s="0" t="n">
        <v>2.3</v>
      </c>
      <c r="P171" s="0" t="n">
        <v>10.4573333333333</v>
      </c>
      <c r="Q171" s="0" t="n">
        <v>0.5870486</v>
      </c>
      <c r="R171" s="0" t="n">
        <v>7.906</v>
      </c>
      <c r="S171" s="0" t="n">
        <v>7634</v>
      </c>
      <c r="T171" s="0" t="n">
        <v>314</v>
      </c>
      <c r="U171" s="0" t="n">
        <v>0.02602451</v>
      </c>
    </row>
    <row r="172" customFormat="false" ht="13.2" hidden="false" customHeight="false" outlineLevel="0" collapsed="false">
      <c r="A172" s="1" t="n">
        <v>11.5562500000015</v>
      </c>
      <c r="B172" s="2" t="n">
        <v>36211.55625</v>
      </c>
      <c r="C172" s="0" t="s">
        <v>55</v>
      </c>
      <c r="D172" s="0" t="n">
        <v>99100619</v>
      </c>
      <c r="E172" s="13" t="n">
        <v>36211</v>
      </c>
      <c r="F172" s="4" t="n">
        <v>0.55625</v>
      </c>
      <c r="G172" s="0" t="s">
        <v>73</v>
      </c>
      <c r="H172" s="0" t="s">
        <v>23</v>
      </c>
      <c r="I172" s="0" t="s">
        <v>74</v>
      </c>
      <c r="J172" s="0" t="s">
        <v>75</v>
      </c>
      <c r="K172" s="0" t="s">
        <v>76</v>
      </c>
      <c r="L172" s="0" t="n">
        <v>1</v>
      </c>
      <c r="M172" s="0" t="n">
        <v>5</v>
      </c>
      <c r="N172" s="0" t="n">
        <v>3</v>
      </c>
      <c r="O172" s="0" t="n">
        <v>2.3</v>
      </c>
      <c r="P172" s="0" t="n">
        <v>10.4573333333333</v>
      </c>
      <c r="Q172" s="0" t="n">
        <v>0.5870486</v>
      </c>
      <c r="R172" s="0" t="n">
        <v>8.441</v>
      </c>
      <c r="S172" s="0" t="n">
        <v>929</v>
      </c>
      <c r="T172" s="0" t="n">
        <v>99</v>
      </c>
      <c r="U172" s="0" t="n">
        <v>0.001603246</v>
      </c>
    </row>
    <row r="173" customFormat="false" ht="13.2" hidden="false" customHeight="false" outlineLevel="0" collapsed="false">
      <c r="A173" s="1" t="n">
        <v>11.5562500000015</v>
      </c>
      <c r="B173" s="2" t="n">
        <v>36211.55625</v>
      </c>
      <c r="C173" s="0" t="s">
        <v>55</v>
      </c>
      <c r="D173" s="0" t="n">
        <v>99100619</v>
      </c>
      <c r="E173" s="13" t="n">
        <v>36211</v>
      </c>
      <c r="F173" s="4" t="n">
        <v>0.55625</v>
      </c>
      <c r="G173" s="0" t="s">
        <v>73</v>
      </c>
      <c r="H173" s="0" t="s">
        <v>23</v>
      </c>
      <c r="I173" s="0" t="s">
        <v>74</v>
      </c>
      <c r="J173" s="0" t="s">
        <v>75</v>
      </c>
      <c r="K173" s="0" t="s">
        <v>76</v>
      </c>
      <c r="L173" s="0" t="n">
        <v>1</v>
      </c>
      <c r="M173" s="0" t="n">
        <v>5</v>
      </c>
      <c r="N173" s="0" t="n">
        <v>3</v>
      </c>
      <c r="O173" s="0" t="n">
        <v>2.3</v>
      </c>
      <c r="P173" s="0" t="n">
        <v>10.4573333333333</v>
      </c>
      <c r="Q173" s="0" t="n">
        <v>0.5870486</v>
      </c>
      <c r="R173" s="0" t="n">
        <v>8.7</v>
      </c>
      <c r="S173" s="0" t="n">
        <v>1951</v>
      </c>
      <c r="T173" s="0" t="n">
        <v>103</v>
      </c>
      <c r="U173" s="0" t="n">
        <v>0.00336661</v>
      </c>
    </row>
    <row r="174" customFormat="false" ht="13.2" hidden="false" customHeight="false" outlineLevel="0" collapsed="false">
      <c r="A174" s="1" t="n">
        <v>11.5562500000015</v>
      </c>
      <c r="B174" s="2" t="n">
        <v>36211.55625</v>
      </c>
      <c r="C174" s="0" t="s">
        <v>56</v>
      </c>
      <c r="D174" s="0" t="n">
        <v>99100619</v>
      </c>
      <c r="E174" s="13" t="n">
        <v>36211</v>
      </c>
      <c r="F174" s="4" t="n">
        <v>0.55625</v>
      </c>
      <c r="G174" s="0" t="s">
        <v>73</v>
      </c>
      <c r="H174" s="0" t="s">
        <v>23</v>
      </c>
      <c r="I174" s="0" t="s">
        <v>74</v>
      </c>
      <c r="J174" s="0" t="s">
        <v>75</v>
      </c>
      <c r="K174" s="0" t="s">
        <v>76</v>
      </c>
      <c r="L174" s="0" t="n">
        <v>1</v>
      </c>
      <c r="M174" s="0" t="n">
        <v>5</v>
      </c>
      <c r="N174" s="0" t="n">
        <v>3</v>
      </c>
      <c r="O174" s="0" t="n">
        <v>2.3</v>
      </c>
      <c r="P174" s="0" t="n">
        <v>10.4573333333333</v>
      </c>
      <c r="Q174" s="0" t="n">
        <v>0.5870486</v>
      </c>
      <c r="R174" s="0" t="n">
        <v>9.027</v>
      </c>
      <c r="S174" s="0" t="n">
        <v>2168</v>
      </c>
      <c r="T174" s="0" t="n">
        <v>125</v>
      </c>
      <c r="U174" s="0" t="n">
        <v>0.003739988</v>
      </c>
    </row>
    <row r="175" customFormat="false" ht="13.2" hidden="false" customHeight="false" outlineLevel="0" collapsed="false">
      <c r="A175" s="1" t="n">
        <v>11.5562500000015</v>
      </c>
      <c r="B175" s="2" t="n">
        <v>36211.55625</v>
      </c>
      <c r="C175" s="0" t="s">
        <v>31</v>
      </c>
      <c r="D175" s="0" t="n">
        <v>99100619</v>
      </c>
      <c r="E175" s="13" t="n">
        <v>36211</v>
      </c>
      <c r="F175" s="4" t="n">
        <v>0.55625</v>
      </c>
      <c r="G175" s="0" t="s">
        <v>73</v>
      </c>
      <c r="H175" s="0" t="s">
        <v>23</v>
      </c>
      <c r="I175" s="0" t="s">
        <v>74</v>
      </c>
      <c r="J175" s="0" t="s">
        <v>75</v>
      </c>
      <c r="K175" s="0" t="s">
        <v>76</v>
      </c>
      <c r="L175" s="0" t="n">
        <v>1</v>
      </c>
      <c r="M175" s="0" t="n">
        <v>5</v>
      </c>
      <c r="N175" s="0" t="n">
        <v>3</v>
      </c>
      <c r="O175" s="0" t="n">
        <v>2.3</v>
      </c>
      <c r="P175" s="0" t="n">
        <v>10.4573333333333</v>
      </c>
      <c r="Q175" s="0" t="n">
        <v>0.5870486</v>
      </c>
      <c r="R175" s="0" t="n">
        <v>9.55</v>
      </c>
      <c r="S175" s="0" t="n">
        <v>20642</v>
      </c>
      <c r="T175" s="0" t="n">
        <v>1457</v>
      </c>
      <c r="U175" s="0" t="n">
        <v>0.04835022</v>
      </c>
    </row>
    <row r="176" customFormat="false" ht="13.2" hidden="false" customHeight="false" outlineLevel="0" collapsed="false">
      <c r="A176" s="1" t="n">
        <v>11.5562500000015</v>
      </c>
      <c r="B176" s="2" t="n">
        <v>36211.55625</v>
      </c>
      <c r="C176" s="0" t="s">
        <v>32</v>
      </c>
      <c r="D176" s="0" t="n">
        <v>99100619</v>
      </c>
      <c r="E176" s="13" t="n">
        <v>36211</v>
      </c>
      <c r="F176" s="4" t="n">
        <v>0.55625</v>
      </c>
      <c r="G176" s="0" t="s">
        <v>73</v>
      </c>
      <c r="H176" s="0" t="s">
        <v>23</v>
      </c>
      <c r="I176" s="0" t="s">
        <v>74</v>
      </c>
      <c r="J176" s="0" t="s">
        <v>75</v>
      </c>
      <c r="K176" s="0" t="s">
        <v>76</v>
      </c>
      <c r="L176" s="0" t="n">
        <v>1</v>
      </c>
      <c r="M176" s="0" t="n">
        <v>5</v>
      </c>
      <c r="N176" s="0" t="n">
        <v>3</v>
      </c>
      <c r="O176" s="0" t="n">
        <v>2.3</v>
      </c>
      <c r="P176" s="0" t="n">
        <v>10.4573333333333</v>
      </c>
      <c r="Q176" s="0" t="n">
        <v>0.5870486</v>
      </c>
      <c r="R176" s="0" t="n">
        <v>10.266</v>
      </c>
      <c r="S176" s="0" t="n">
        <v>93732</v>
      </c>
      <c r="T176" s="0" t="n">
        <v>7368</v>
      </c>
      <c r="U176" s="0" t="n">
        <v>0.330313</v>
      </c>
    </row>
    <row r="177" customFormat="false" ht="13.2" hidden="false" customHeight="false" outlineLevel="0" collapsed="false">
      <c r="A177" s="1" t="n">
        <v>11.5562500000015</v>
      </c>
      <c r="B177" s="2" t="n">
        <v>36211.55625</v>
      </c>
      <c r="C177" s="0" t="s">
        <v>33</v>
      </c>
      <c r="D177" s="0" t="n">
        <v>99100619</v>
      </c>
      <c r="E177" s="13" t="n">
        <v>36211</v>
      </c>
      <c r="F177" s="4" t="n">
        <v>0.55625</v>
      </c>
      <c r="G177" s="0" t="s">
        <v>73</v>
      </c>
      <c r="H177" s="0" t="s">
        <v>23</v>
      </c>
      <c r="I177" s="0" t="s">
        <v>74</v>
      </c>
      <c r="J177" s="0" t="s">
        <v>75</v>
      </c>
      <c r="K177" s="0" t="s">
        <v>76</v>
      </c>
      <c r="L177" s="0" t="n">
        <v>1</v>
      </c>
      <c r="M177" s="0" t="n">
        <v>5</v>
      </c>
      <c r="N177" s="0" t="n">
        <v>3</v>
      </c>
      <c r="O177" s="0" t="n">
        <v>2.3</v>
      </c>
      <c r="P177" s="0" t="n">
        <v>10.4573333333333</v>
      </c>
      <c r="Q177" s="0" t="n">
        <v>0.5870486</v>
      </c>
      <c r="R177" s="0" t="n">
        <v>10.741</v>
      </c>
      <c r="S177" s="0" t="n">
        <v>74776</v>
      </c>
      <c r="T177" s="0" t="n">
        <v>5471</v>
      </c>
      <c r="U177" s="0" t="n">
        <v>0.1814076</v>
      </c>
    </row>
    <row r="178" customFormat="false" ht="13.2" hidden="false" customHeight="false" outlineLevel="0" collapsed="false">
      <c r="A178" s="1" t="n">
        <v>11.5562500000015</v>
      </c>
      <c r="B178" s="2" t="n">
        <v>36211.55625</v>
      </c>
      <c r="C178" s="0" t="s">
        <v>34</v>
      </c>
      <c r="D178" s="0" t="n">
        <v>99100619</v>
      </c>
      <c r="E178" s="13" t="n">
        <v>36211</v>
      </c>
      <c r="F178" s="4" t="n">
        <v>0.55625</v>
      </c>
      <c r="G178" s="0" t="s">
        <v>73</v>
      </c>
      <c r="H178" s="0" t="s">
        <v>23</v>
      </c>
      <c r="I178" s="0" t="s">
        <v>74</v>
      </c>
      <c r="J178" s="0" t="s">
        <v>75</v>
      </c>
      <c r="K178" s="0" t="s">
        <v>76</v>
      </c>
      <c r="L178" s="0" t="n">
        <v>1</v>
      </c>
      <c r="M178" s="0" t="n">
        <v>5</v>
      </c>
      <c r="N178" s="0" t="n">
        <v>3</v>
      </c>
      <c r="O178" s="0" t="n">
        <v>2.3</v>
      </c>
      <c r="P178" s="0" t="n">
        <v>10.4573333333333</v>
      </c>
      <c r="Q178" s="0" t="n">
        <v>0.5870486</v>
      </c>
      <c r="R178" s="0" t="n">
        <v>11.236</v>
      </c>
      <c r="S178" s="0" t="n">
        <v>3819</v>
      </c>
      <c r="T178" s="0" t="n">
        <v>295</v>
      </c>
      <c r="U178" s="0" t="n">
        <v>0.006589494</v>
      </c>
    </row>
    <row r="179" customFormat="false" ht="13.2" hidden="false" customHeight="false" outlineLevel="0" collapsed="false">
      <c r="A179" s="1" t="n">
        <v>11.5562500000015</v>
      </c>
      <c r="B179" s="2" t="n">
        <v>36211.55625</v>
      </c>
      <c r="C179" s="0" t="s">
        <v>35</v>
      </c>
      <c r="D179" s="0" t="n">
        <v>99100619</v>
      </c>
      <c r="E179" s="13" t="n">
        <v>36211</v>
      </c>
      <c r="F179" s="4" t="n">
        <v>0.55625</v>
      </c>
      <c r="G179" s="0" t="s">
        <v>73</v>
      </c>
      <c r="H179" s="0" t="s">
        <v>23</v>
      </c>
      <c r="I179" s="0" t="s">
        <v>74</v>
      </c>
      <c r="J179" s="0" t="s">
        <v>75</v>
      </c>
      <c r="K179" s="0" t="s">
        <v>76</v>
      </c>
      <c r="L179" s="0" t="n">
        <v>1</v>
      </c>
      <c r="M179" s="0" t="n">
        <v>5</v>
      </c>
      <c r="N179" s="0" t="n">
        <v>3</v>
      </c>
      <c r="O179" s="0" t="n">
        <v>2.3</v>
      </c>
      <c r="P179" s="0" t="n">
        <v>10.4573333333333</v>
      </c>
      <c r="Q179" s="0" t="n">
        <v>0.5870486</v>
      </c>
      <c r="R179" s="0" t="n">
        <v>11.607</v>
      </c>
      <c r="S179" s="0" t="n">
        <v>13081</v>
      </c>
      <c r="T179" s="0" t="n">
        <v>960</v>
      </c>
      <c r="U179" s="0" t="n">
        <v>0.02256967</v>
      </c>
    </row>
    <row r="180" customFormat="false" ht="13.2" hidden="false" customHeight="false" outlineLevel="0" collapsed="false">
      <c r="A180" s="1" t="n">
        <v>11.5562500000015</v>
      </c>
      <c r="B180" s="2" t="n">
        <v>36211.55625</v>
      </c>
      <c r="C180" s="0" t="s">
        <v>36</v>
      </c>
      <c r="D180" s="0" t="n">
        <v>99100619</v>
      </c>
      <c r="E180" s="13" t="n">
        <v>36211</v>
      </c>
      <c r="F180" s="4" t="n">
        <v>0.55625</v>
      </c>
      <c r="G180" s="0" t="s">
        <v>73</v>
      </c>
      <c r="H180" s="0" t="s">
        <v>23</v>
      </c>
      <c r="I180" s="0" t="s">
        <v>74</v>
      </c>
      <c r="J180" s="0" t="s">
        <v>75</v>
      </c>
      <c r="K180" s="0" t="s">
        <v>76</v>
      </c>
      <c r="L180" s="0" t="n">
        <v>1</v>
      </c>
      <c r="M180" s="0" t="n">
        <v>5</v>
      </c>
      <c r="N180" s="0" t="n">
        <v>3</v>
      </c>
      <c r="O180" s="0" t="n">
        <v>2.3</v>
      </c>
      <c r="P180" s="0" t="n">
        <v>10.4573333333333</v>
      </c>
      <c r="Q180" s="0" t="n">
        <v>0.5870486</v>
      </c>
      <c r="R180" s="0" t="n">
        <v>11.871</v>
      </c>
      <c r="S180" s="0" t="n">
        <v>12009</v>
      </c>
      <c r="T180" s="0" t="n">
        <v>776</v>
      </c>
      <c r="U180" s="0" t="n">
        <v>0.02071952</v>
      </c>
    </row>
    <row r="181" customFormat="false" ht="13.2" hidden="false" customHeight="false" outlineLevel="0" collapsed="false">
      <c r="A181" s="1" t="n">
        <v>11.5562500000015</v>
      </c>
      <c r="B181" s="2" t="n">
        <v>36211.55625</v>
      </c>
      <c r="C181" s="0" t="s">
        <v>70</v>
      </c>
      <c r="D181" s="0" t="n">
        <v>99100619</v>
      </c>
      <c r="E181" s="13" t="n">
        <v>36211</v>
      </c>
      <c r="F181" s="4" t="n">
        <v>0.55625</v>
      </c>
      <c r="G181" s="0" t="s">
        <v>73</v>
      </c>
      <c r="H181" s="0" t="s">
        <v>23</v>
      </c>
      <c r="I181" s="0" t="s">
        <v>74</v>
      </c>
      <c r="J181" s="0" t="s">
        <v>75</v>
      </c>
      <c r="K181" s="0" t="s">
        <v>76</v>
      </c>
      <c r="L181" s="0" t="n">
        <v>1</v>
      </c>
      <c r="M181" s="0" t="n">
        <v>5</v>
      </c>
      <c r="N181" s="0" t="n">
        <v>3</v>
      </c>
      <c r="O181" s="0" t="n">
        <v>2.3</v>
      </c>
      <c r="P181" s="0" t="n">
        <v>10.4573333333333</v>
      </c>
      <c r="Q181" s="0" t="n">
        <v>0.5870486</v>
      </c>
      <c r="R181" s="0" t="n">
        <v>12.311</v>
      </c>
      <c r="S181" s="0" t="n">
        <v>1941</v>
      </c>
      <c r="T181" s="0" t="n">
        <v>117</v>
      </c>
      <c r="U181" s="0" t="n">
        <v>0.003349183</v>
      </c>
    </row>
    <row r="182" customFormat="false" ht="13.2" hidden="false" customHeight="false" outlineLevel="0" collapsed="false">
      <c r="A182" s="1" t="n">
        <v>11.5562500000015</v>
      </c>
      <c r="B182" s="2" t="n">
        <v>36211.55625</v>
      </c>
      <c r="C182" s="0" t="s">
        <v>37</v>
      </c>
      <c r="D182" s="0" t="n">
        <v>99100619</v>
      </c>
      <c r="E182" s="13" t="n">
        <v>36211</v>
      </c>
      <c r="F182" s="4" t="n">
        <v>0.55625</v>
      </c>
      <c r="G182" s="0" t="s">
        <v>73</v>
      </c>
      <c r="H182" s="0" t="s">
        <v>23</v>
      </c>
      <c r="I182" s="0" t="s">
        <v>74</v>
      </c>
      <c r="J182" s="0" t="s">
        <v>75</v>
      </c>
      <c r="K182" s="0" t="s">
        <v>76</v>
      </c>
      <c r="L182" s="0" t="n">
        <v>1</v>
      </c>
      <c r="M182" s="0" t="n">
        <v>5</v>
      </c>
      <c r="N182" s="0" t="n">
        <v>3</v>
      </c>
      <c r="O182" s="0" t="n">
        <v>2.3</v>
      </c>
      <c r="P182" s="0" t="n">
        <v>10.4573333333333</v>
      </c>
      <c r="Q182" s="0" t="n">
        <v>0.5870486</v>
      </c>
      <c r="R182" s="0" t="n">
        <v>12.897</v>
      </c>
      <c r="S182" s="0" t="n">
        <v>56880</v>
      </c>
      <c r="T182" s="0" t="n">
        <v>3456</v>
      </c>
      <c r="U182" s="0" t="n">
        <v>0.09814102</v>
      </c>
    </row>
    <row r="183" customFormat="false" ht="13.2" hidden="false" customHeight="false" outlineLevel="0" collapsed="false">
      <c r="A183" s="1" t="n">
        <v>11.5562500000015</v>
      </c>
      <c r="B183" s="2" t="n">
        <v>36211.55625</v>
      </c>
      <c r="C183" s="0" t="s">
        <v>50</v>
      </c>
      <c r="D183" s="0" t="n">
        <v>99100619</v>
      </c>
      <c r="E183" s="13" t="n">
        <v>36211</v>
      </c>
      <c r="F183" s="4" t="n">
        <v>0.55625</v>
      </c>
      <c r="G183" s="0" t="s">
        <v>73</v>
      </c>
      <c r="H183" s="0" t="s">
        <v>23</v>
      </c>
      <c r="I183" s="0" t="s">
        <v>74</v>
      </c>
      <c r="J183" s="0" t="s">
        <v>75</v>
      </c>
      <c r="K183" s="0" t="s">
        <v>76</v>
      </c>
      <c r="L183" s="0" t="n">
        <v>1</v>
      </c>
      <c r="M183" s="0" t="n">
        <v>5</v>
      </c>
      <c r="N183" s="0" t="n">
        <v>3</v>
      </c>
      <c r="O183" s="0" t="n">
        <v>2.3</v>
      </c>
      <c r="P183" s="0" t="n">
        <v>10.4573333333333</v>
      </c>
      <c r="Q183" s="0" t="n">
        <v>0.5870486</v>
      </c>
      <c r="R183" s="0" t="n">
        <v>13.467</v>
      </c>
      <c r="S183" s="0" t="n">
        <v>6302</v>
      </c>
      <c r="T183" s="0" t="n">
        <v>296</v>
      </c>
      <c r="U183" s="0" t="n">
        <v>0.01087333</v>
      </c>
    </row>
    <row r="184" customFormat="false" ht="13.2" hidden="false" customHeight="false" outlineLevel="0" collapsed="false">
      <c r="A184" s="1" t="n">
        <v>11.5562500000015</v>
      </c>
      <c r="B184" s="2" t="n">
        <v>36211.55625</v>
      </c>
      <c r="C184" s="0" t="s">
        <v>38</v>
      </c>
      <c r="D184" s="0" t="n">
        <v>99100619</v>
      </c>
      <c r="E184" s="13" t="n">
        <v>36211</v>
      </c>
      <c r="F184" s="4" t="n">
        <v>0.55625</v>
      </c>
      <c r="G184" s="0" t="s">
        <v>73</v>
      </c>
      <c r="H184" s="0" t="s">
        <v>23</v>
      </c>
      <c r="I184" s="0" t="s">
        <v>74</v>
      </c>
      <c r="J184" s="0" t="s">
        <v>75</v>
      </c>
      <c r="K184" s="0" t="s">
        <v>76</v>
      </c>
      <c r="L184" s="0" t="n">
        <v>1</v>
      </c>
      <c r="M184" s="0" t="n">
        <v>5</v>
      </c>
      <c r="N184" s="0" t="n">
        <v>3</v>
      </c>
      <c r="O184" s="0" t="n">
        <v>2.3</v>
      </c>
      <c r="P184" s="0" t="n">
        <v>10.4573333333333</v>
      </c>
      <c r="Q184" s="0" t="n">
        <v>0.5870486</v>
      </c>
      <c r="R184" s="0" t="n">
        <v>14.125</v>
      </c>
      <c r="S184" s="0" t="n">
        <v>6829</v>
      </c>
      <c r="T184" s="0" t="n">
        <v>298</v>
      </c>
      <c r="U184" s="0" t="n">
        <v>0.01178313</v>
      </c>
    </row>
    <row r="185" customFormat="false" ht="13.2" hidden="false" customHeight="false" outlineLevel="0" collapsed="false">
      <c r="A185" s="1" t="n">
        <v>11.5562500000015</v>
      </c>
      <c r="B185" s="2" t="n">
        <v>36211.55625</v>
      </c>
      <c r="C185" s="0" t="s">
        <v>39</v>
      </c>
      <c r="D185" s="0" t="n">
        <v>99100619</v>
      </c>
      <c r="E185" s="13" t="n">
        <v>36211</v>
      </c>
      <c r="F185" s="4" t="n">
        <v>0.55625</v>
      </c>
      <c r="G185" s="0" t="s">
        <v>73</v>
      </c>
      <c r="H185" s="0" t="s">
        <v>23</v>
      </c>
      <c r="I185" s="0" t="s">
        <v>74</v>
      </c>
      <c r="J185" s="0" t="s">
        <v>75</v>
      </c>
      <c r="K185" s="0" t="s">
        <v>76</v>
      </c>
      <c r="L185" s="0" t="n">
        <v>1</v>
      </c>
      <c r="M185" s="0" t="n">
        <v>5</v>
      </c>
      <c r="N185" s="0" t="n">
        <v>3</v>
      </c>
      <c r="O185" s="0" t="n">
        <v>2.3</v>
      </c>
      <c r="P185" s="0" t="n">
        <v>10.4573333333333</v>
      </c>
      <c r="Q185" s="0" t="n">
        <v>0.5870486</v>
      </c>
      <c r="R185" s="0" t="n">
        <v>14.57</v>
      </c>
      <c r="S185" s="0" t="n">
        <v>3100</v>
      </c>
      <c r="T185" s="0" t="n">
        <v>162</v>
      </c>
      <c r="U185" s="0" t="n">
        <v>0.00382554</v>
      </c>
    </row>
    <row r="186" customFormat="false" ht="13.2" hidden="false" customHeight="false" outlineLevel="0" collapsed="false">
      <c r="A186" s="1" t="n">
        <v>11.5562500000015</v>
      </c>
      <c r="B186" s="2" t="n">
        <v>36211.55625</v>
      </c>
      <c r="C186" s="0" t="s">
        <v>40</v>
      </c>
      <c r="D186" s="0" t="n">
        <v>99100619</v>
      </c>
      <c r="E186" s="13" t="n">
        <v>36211</v>
      </c>
      <c r="F186" s="4" t="n">
        <v>0.55625</v>
      </c>
      <c r="G186" s="0" t="s">
        <v>73</v>
      </c>
      <c r="H186" s="0" t="s">
        <v>23</v>
      </c>
      <c r="I186" s="0" t="s">
        <v>74</v>
      </c>
      <c r="J186" s="0" t="s">
        <v>75</v>
      </c>
      <c r="K186" s="0" t="s">
        <v>76</v>
      </c>
      <c r="L186" s="0" t="n">
        <v>1</v>
      </c>
      <c r="M186" s="0" t="n">
        <v>5</v>
      </c>
      <c r="N186" s="0" t="n">
        <v>3</v>
      </c>
      <c r="O186" s="0" t="n">
        <v>2.3</v>
      </c>
      <c r="P186" s="0" t="n">
        <v>10.4573333333333</v>
      </c>
      <c r="Q186" s="0" t="n">
        <v>0.5870486</v>
      </c>
      <c r="R186" s="0" t="n">
        <v>15.155</v>
      </c>
      <c r="S186" s="0" t="n">
        <v>360</v>
      </c>
      <c r="T186" s="0" t="n">
        <v>26</v>
      </c>
      <c r="U186" s="0" t="n">
        <v>0.000620628</v>
      </c>
    </row>
    <row r="187" customFormat="false" ht="13.2" hidden="false" customHeight="false" outlineLevel="0" collapsed="false">
      <c r="A187" s="1" t="n">
        <v>11.5562500000015</v>
      </c>
      <c r="B187" s="2" t="n">
        <v>36211.55625</v>
      </c>
      <c r="C187" s="0" t="s">
        <v>40</v>
      </c>
      <c r="D187" s="0" t="n">
        <v>99100619</v>
      </c>
      <c r="E187" s="13" t="n">
        <v>36211</v>
      </c>
      <c r="F187" s="4" t="n">
        <v>0.55625</v>
      </c>
      <c r="G187" s="0" t="s">
        <v>73</v>
      </c>
      <c r="H187" s="0" t="s">
        <v>23</v>
      </c>
      <c r="I187" s="0" t="s">
        <v>74</v>
      </c>
      <c r="J187" s="0" t="s">
        <v>75</v>
      </c>
      <c r="K187" s="0" t="s">
        <v>76</v>
      </c>
      <c r="L187" s="0" t="n">
        <v>1</v>
      </c>
      <c r="M187" s="0" t="n">
        <v>5</v>
      </c>
      <c r="N187" s="0" t="n">
        <v>3</v>
      </c>
      <c r="O187" s="0" t="n">
        <v>2.3</v>
      </c>
      <c r="P187" s="0" t="n">
        <v>10.4573333333333</v>
      </c>
      <c r="Q187" s="0" t="n">
        <v>0.5870486</v>
      </c>
      <c r="R187" s="0" t="n">
        <v>15.554</v>
      </c>
      <c r="S187" s="0" t="n">
        <v>1533</v>
      </c>
      <c r="T187" s="0" t="n">
        <v>109</v>
      </c>
      <c r="U187" s="0" t="n">
        <v>0.002645391</v>
      </c>
    </row>
    <row r="188" customFormat="false" ht="13.2" hidden="false" customHeight="false" outlineLevel="0" collapsed="false">
      <c r="A188" s="1" t="n">
        <v>11.5562500000015</v>
      </c>
      <c r="B188" s="2" t="n">
        <v>36211.55625</v>
      </c>
      <c r="C188" s="0" t="s">
        <v>57</v>
      </c>
      <c r="D188" s="0" t="n">
        <v>99100619</v>
      </c>
      <c r="E188" s="13" t="n">
        <v>36211</v>
      </c>
      <c r="F188" s="4" t="n">
        <v>0.55625</v>
      </c>
      <c r="G188" s="0" t="s">
        <v>73</v>
      </c>
      <c r="H188" s="0" t="s">
        <v>23</v>
      </c>
      <c r="I188" s="0" t="s">
        <v>74</v>
      </c>
      <c r="J188" s="0" t="s">
        <v>75</v>
      </c>
      <c r="K188" s="0" t="s">
        <v>76</v>
      </c>
      <c r="L188" s="0" t="n">
        <v>1</v>
      </c>
      <c r="M188" s="0" t="n">
        <v>5</v>
      </c>
      <c r="N188" s="0" t="n">
        <v>3</v>
      </c>
      <c r="O188" s="0" t="n">
        <v>2.3</v>
      </c>
      <c r="P188" s="0" t="n">
        <v>10.4573333333333</v>
      </c>
      <c r="Q188" s="0" t="n">
        <v>0.5870486</v>
      </c>
      <c r="R188" s="0" t="n">
        <v>15.926</v>
      </c>
      <c r="S188" s="0" t="n">
        <v>567</v>
      </c>
      <c r="T188" s="0" t="n">
        <v>39</v>
      </c>
      <c r="U188" s="0" t="n">
        <v>0.000977442</v>
      </c>
    </row>
    <row r="189" customFormat="false" ht="13.2" hidden="false" customHeight="false" outlineLevel="0" collapsed="false">
      <c r="A189" s="1" t="n">
        <v>11.5562500000015</v>
      </c>
      <c r="B189" s="2" t="n">
        <v>36211.55625</v>
      </c>
      <c r="C189" s="0" t="s">
        <v>41</v>
      </c>
      <c r="D189" s="0" t="n">
        <v>99100619</v>
      </c>
      <c r="E189" s="13" t="n">
        <v>36211</v>
      </c>
      <c r="F189" s="4" t="n">
        <v>0.55625</v>
      </c>
      <c r="G189" s="0" t="s">
        <v>73</v>
      </c>
      <c r="H189" s="0" t="s">
        <v>23</v>
      </c>
      <c r="I189" s="0" t="s">
        <v>74</v>
      </c>
      <c r="J189" s="0" t="s">
        <v>75</v>
      </c>
      <c r="K189" s="0" t="s">
        <v>76</v>
      </c>
      <c r="L189" s="0" t="n">
        <v>1</v>
      </c>
      <c r="M189" s="0" t="n">
        <v>5</v>
      </c>
      <c r="N189" s="0" t="n">
        <v>3</v>
      </c>
      <c r="O189" s="0" t="n">
        <v>2.3</v>
      </c>
      <c r="P189" s="0" t="n">
        <v>10.4573333333333</v>
      </c>
      <c r="Q189" s="0" t="n">
        <v>0.5870486</v>
      </c>
      <c r="R189" s="0" t="n">
        <v>16.315</v>
      </c>
      <c r="S189" s="0" t="n">
        <v>1106</v>
      </c>
      <c r="T189" s="0" t="n">
        <v>67</v>
      </c>
      <c r="U189" s="0" t="n">
        <v>0.005761152</v>
      </c>
    </row>
    <row r="190" customFormat="false" ht="13.2" hidden="false" customHeight="false" outlineLevel="0" collapsed="false">
      <c r="A190" s="1" t="n">
        <v>11.5562500000015</v>
      </c>
      <c r="B190" s="2" t="n">
        <v>36211.55625</v>
      </c>
      <c r="C190" s="0" t="s">
        <v>41</v>
      </c>
      <c r="D190" s="0" t="n">
        <v>99100619</v>
      </c>
      <c r="E190" s="13" t="n">
        <v>36211</v>
      </c>
      <c r="F190" s="4" t="n">
        <v>0.55625</v>
      </c>
      <c r="G190" s="0" t="s">
        <v>73</v>
      </c>
      <c r="H190" s="0" t="s">
        <v>23</v>
      </c>
      <c r="I190" s="0" t="s">
        <v>74</v>
      </c>
      <c r="J190" s="0" t="s">
        <v>75</v>
      </c>
      <c r="K190" s="0" t="s">
        <v>76</v>
      </c>
      <c r="L190" s="0" t="n">
        <v>1</v>
      </c>
      <c r="M190" s="0" t="n">
        <v>5</v>
      </c>
      <c r="N190" s="0" t="n">
        <v>3</v>
      </c>
      <c r="O190" s="0" t="n">
        <v>2.3</v>
      </c>
      <c r="P190" s="0" t="n">
        <v>10.4573333333333</v>
      </c>
      <c r="Q190" s="0" t="n">
        <v>0.5870486</v>
      </c>
      <c r="R190" s="0" t="n">
        <v>16.707</v>
      </c>
      <c r="S190" s="0" t="n">
        <v>355</v>
      </c>
      <c r="T190" s="0" t="n">
        <v>27</v>
      </c>
    </row>
    <row r="191" customFormat="false" ht="13.2" hidden="false" customHeight="false" outlineLevel="0" collapsed="false">
      <c r="A191" s="1" t="n">
        <v>11.5562500000015</v>
      </c>
      <c r="B191" s="2" t="n">
        <v>36211.55625</v>
      </c>
      <c r="C191" s="0" t="s">
        <v>71</v>
      </c>
      <c r="D191" s="0" t="n">
        <v>99100619</v>
      </c>
      <c r="E191" s="13" t="n">
        <v>36211</v>
      </c>
      <c r="F191" s="4" t="n">
        <v>0.55625</v>
      </c>
      <c r="G191" s="0" t="s">
        <v>73</v>
      </c>
      <c r="H191" s="0" t="s">
        <v>23</v>
      </c>
      <c r="I191" s="0" t="s">
        <v>74</v>
      </c>
      <c r="J191" s="0" t="s">
        <v>75</v>
      </c>
      <c r="K191" s="0" t="s">
        <v>76</v>
      </c>
      <c r="L191" s="0" t="n">
        <v>1</v>
      </c>
      <c r="M191" s="0" t="n">
        <v>5</v>
      </c>
      <c r="N191" s="0" t="n">
        <v>3</v>
      </c>
      <c r="O191" s="0" t="n">
        <v>2.3</v>
      </c>
      <c r="P191" s="0" t="n">
        <v>10.4573333333333</v>
      </c>
      <c r="Q191" s="0" t="n">
        <v>0.5870486</v>
      </c>
      <c r="R191" s="0" t="n">
        <v>17.183</v>
      </c>
      <c r="S191" s="0" t="n">
        <v>460</v>
      </c>
      <c r="T191" s="0" t="n">
        <v>40</v>
      </c>
      <c r="U191" s="0" t="n">
        <v>0.000793514</v>
      </c>
    </row>
    <row r="192" customFormat="false" ht="13.2" hidden="false" customHeight="false" outlineLevel="0" collapsed="false">
      <c r="A192" s="1" t="n">
        <v>11.5562500000015</v>
      </c>
      <c r="B192" s="2" t="n">
        <v>36211.55625</v>
      </c>
      <c r="C192" s="0" t="s">
        <v>42</v>
      </c>
      <c r="D192" s="0" t="n">
        <v>99100619</v>
      </c>
      <c r="E192" s="13" t="n">
        <v>36211</v>
      </c>
      <c r="F192" s="4" t="n">
        <v>0.55625</v>
      </c>
      <c r="G192" s="0" t="s">
        <v>73</v>
      </c>
      <c r="H192" s="0" t="s">
        <v>23</v>
      </c>
      <c r="I192" s="0" t="s">
        <v>74</v>
      </c>
      <c r="J192" s="0" t="s">
        <v>75</v>
      </c>
      <c r="K192" s="0" t="s">
        <v>76</v>
      </c>
      <c r="L192" s="0" t="n">
        <v>1</v>
      </c>
      <c r="M192" s="0" t="n">
        <v>5</v>
      </c>
      <c r="N192" s="0" t="n">
        <v>3</v>
      </c>
      <c r="O192" s="0" t="n">
        <v>2.3</v>
      </c>
      <c r="P192" s="0" t="n">
        <v>10.4573333333333</v>
      </c>
      <c r="Q192" s="0" t="n">
        <v>0.5870486</v>
      </c>
      <c r="R192" s="0" t="n">
        <v>17.578</v>
      </c>
      <c r="S192" s="0" t="n">
        <v>6517</v>
      </c>
      <c r="T192" s="0" t="n">
        <v>274</v>
      </c>
      <c r="U192" s="0" t="n">
        <v>0.02453375</v>
      </c>
    </row>
    <row r="193" customFormat="false" ht="13.2" hidden="false" customHeight="false" outlineLevel="0" collapsed="false">
      <c r="A193" s="1" t="n">
        <v>11.5562500000015</v>
      </c>
      <c r="B193" s="2" t="n">
        <v>36211.55625</v>
      </c>
      <c r="C193" s="0" t="s">
        <v>43</v>
      </c>
      <c r="D193" s="0" t="n">
        <v>99100619</v>
      </c>
      <c r="E193" s="13" t="n">
        <v>36211</v>
      </c>
      <c r="F193" s="4" t="n">
        <v>0.55625</v>
      </c>
      <c r="G193" s="0" t="s">
        <v>73</v>
      </c>
      <c r="H193" s="0" t="s">
        <v>23</v>
      </c>
      <c r="I193" s="0" t="s">
        <v>74</v>
      </c>
      <c r="J193" s="0" t="s">
        <v>75</v>
      </c>
      <c r="K193" s="0" t="s">
        <v>76</v>
      </c>
      <c r="L193" s="0" t="n">
        <v>1</v>
      </c>
      <c r="M193" s="0" t="n">
        <v>5</v>
      </c>
      <c r="N193" s="0" t="n">
        <v>3</v>
      </c>
      <c r="O193" s="0" t="n">
        <v>2.3</v>
      </c>
      <c r="P193" s="0" t="n">
        <v>10.4573333333333</v>
      </c>
      <c r="Q193" s="0" t="n">
        <v>0.5870486</v>
      </c>
      <c r="R193" s="0" t="n">
        <v>18.44</v>
      </c>
      <c r="S193" s="0" t="n">
        <v>155943</v>
      </c>
      <c r="T193" s="0" t="n">
        <v>7835</v>
      </c>
      <c r="U193" s="0" t="n">
        <v>0.5870486</v>
      </c>
    </row>
    <row r="194" customFormat="false" ht="13.2" hidden="false" customHeight="false" outlineLevel="0" collapsed="false">
      <c r="A194" s="1" t="n">
        <v>11.5562500000015</v>
      </c>
      <c r="B194" s="2" t="n">
        <v>36211.55625</v>
      </c>
      <c r="C194" s="0" t="s">
        <v>72</v>
      </c>
      <c r="D194" s="0" t="n">
        <v>99100619</v>
      </c>
      <c r="E194" s="13" t="n">
        <v>36211</v>
      </c>
      <c r="F194" s="4" t="n">
        <v>0.55625</v>
      </c>
      <c r="G194" s="0" t="s">
        <v>73</v>
      </c>
      <c r="H194" s="0" t="s">
        <v>23</v>
      </c>
      <c r="I194" s="0" t="s">
        <v>74</v>
      </c>
      <c r="J194" s="0" t="s">
        <v>75</v>
      </c>
      <c r="K194" s="0" t="s">
        <v>76</v>
      </c>
      <c r="L194" s="0" t="n">
        <v>1</v>
      </c>
      <c r="M194" s="0" t="n">
        <v>5</v>
      </c>
      <c r="N194" s="0" t="n">
        <v>3</v>
      </c>
      <c r="O194" s="0" t="n">
        <v>2.3</v>
      </c>
      <c r="P194" s="0" t="n">
        <v>10.4573333333333</v>
      </c>
      <c r="Q194" s="0" t="n">
        <v>0.5870486</v>
      </c>
      <c r="R194" s="0" t="n">
        <v>20.213</v>
      </c>
      <c r="S194" s="0" t="n">
        <v>460</v>
      </c>
      <c r="T194" s="0" t="n">
        <v>29</v>
      </c>
      <c r="U194" s="0" t="n">
        <v>0.000794031</v>
      </c>
    </row>
    <row r="195" customFormat="false" ht="13.2" hidden="false" customHeight="false" outlineLevel="0" collapsed="false">
      <c r="A195" s="1" t="n">
        <v>11.5562500000015</v>
      </c>
      <c r="B195" s="2" t="n">
        <v>36211.55625</v>
      </c>
      <c r="C195" s="0" t="s">
        <v>44</v>
      </c>
      <c r="D195" s="0" t="n">
        <v>99100619</v>
      </c>
      <c r="E195" s="13" t="n">
        <v>36211</v>
      </c>
      <c r="F195" s="4" t="n">
        <v>0.55625</v>
      </c>
      <c r="G195" s="0" t="s">
        <v>73</v>
      </c>
      <c r="H195" s="0" t="s">
        <v>23</v>
      </c>
      <c r="I195" s="0" t="s">
        <v>74</v>
      </c>
      <c r="J195" s="0" t="s">
        <v>75</v>
      </c>
      <c r="K195" s="0" t="s">
        <v>76</v>
      </c>
      <c r="L195" s="0" t="n">
        <v>1</v>
      </c>
      <c r="M195" s="0" t="n">
        <v>5</v>
      </c>
      <c r="N195" s="0" t="n">
        <v>3</v>
      </c>
      <c r="O195" s="0" t="n">
        <v>2.3</v>
      </c>
      <c r="P195" s="0" t="n">
        <v>10.4573333333333</v>
      </c>
      <c r="Q195" s="0" t="n">
        <v>0.5870486</v>
      </c>
      <c r="R195" s="0" t="n">
        <v>23.894</v>
      </c>
      <c r="S195" s="0" t="n">
        <v>1464</v>
      </c>
      <c r="T195" s="0" t="n">
        <v>73</v>
      </c>
      <c r="U195" s="0" t="n">
        <v>0.001868214</v>
      </c>
    </row>
    <row r="196" customFormat="false" ht="13.2" hidden="false" customHeight="false" outlineLevel="0" collapsed="false">
      <c r="A196" s="1" t="n">
        <v>11.5562500000015</v>
      </c>
      <c r="B196" s="2" t="n">
        <v>36211.55625</v>
      </c>
      <c r="C196" s="0" t="s">
        <v>45</v>
      </c>
      <c r="D196" s="0" t="n">
        <v>99100619</v>
      </c>
      <c r="E196" s="13" t="n">
        <v>36211</v>
      </c>
      <c r="F196" s="4" t="n">
        <v>0.55625</v>
      </c>
      <c r="G196" s="0" t="s">
        <v>73</v>
      </c>
      <c r="H196" s="0" t="s">
        <v>23</v>
      </c>
      <c r="I196" s="0" t="s">
        <v>74</v>
      </c>
      <c r="J196" s="0" t="s">
        <v>75</v>
      </c>
      <c r="K196" s="0" t="s">
        <v>76</v>
      </c>
      <c r="L196" s="0" t="n">
        <v>1</v>
      </c>
      <c r="M196" s="0" t="n">
        <v>5</v>
      </c>
      <c r="N196" s="0" t="n">
        <v>3</v>
      </c>
      <c r="O196" s="0" t="n">
        <v>2.3</v>
      </c>
      <c r="P196" s="0" t="n">
        <v>10.4573333333333</v>
      </c>
      <c r="Q196" s="0" t="n">
        <v>0.5870486</v>
      </c>
      <c r="R196" s="0" t="n">
        <v>24.282</v>
      </c>
      <c r="S196" s="0" t="n">
        <v>5237</v>
      </c>
      <c r="T196" s="0" t="n">
        <v>327</v>
      </c>
      <c r="U196" s="0" t="n">
        <v>0.009857395</v>
      </c>
    </row>
    <row r="197" customFormat="false" ht="13.2" hidden="false" customHeight="false" outlineLevel="0" collapsed="false">
      <c r="A197" s="1" t="n">
        <v>11.5562500000015</v>
      </c>
      <c r="B197" s="2" t="n">
        <v>36211.55625</v>
      </c>
      <c r="C197" s="0" t="s">
        <v>46</v>
      </c>
      <c r="D197" s="0" t="n">
        <v>99100619</v>
      </c>
      <c r="E197" s="13" t="n">
        <v>36211</v>
      </c>
      <c r="F197" s="4" t="n">
        <v>0.55625</v>
      </c>
      <c r="G197" s="0" t="s">
        <v>73</v>
      </c>
      <c r="H197" s="0" t="s">
        <v>23</v>
      </c>
      <c r="I197" s="0" t="s">
        <v>74</v>
      </c>
      <c r="J197" s="0" t="s">
        <v>75</v>
      </c>
      <c r="K197" s="0" t="s">
        <v>76</v>
      </c>
      <c r="L197" s="0" t="n">
        <v>1</v>
      </c>
      <c r="M197" s="0" t="n">
        <v>5</v>
      </c>
      <c r="N197" s="0" t="n">
        <v>3</v>
      </c>
      <c r="O197" s="0" t="n">
        <v>2.3</v>
      </c>
      <c r="P197" s="0" t="n">
        <v>10.4573333333333</v>
      </c>
      <c r="Q197" s="0" t="n">
        <v>0.5870486</v>
      </c>
      <c r="R197" s="0" t="n">
        <v>24.648</v>
      </c>
      <c r="S197" s="0" t="n">
        <v>1096</v>
      </c>
      <c r="T197" s="0" t="n">
        <v>78</v>
      </c>
      <c r="U197" s="0" t="n">
        <v>0.001890698</v>
      </c>
    </row>
    <row r="198" customFormat="false" ht="13.2" hidden="false" customHeight="false" outlineLevel="0" collapsed="false">
      <c r="A198" s="1" t="n">
        <v>11.5562500000015</v>
      </c>
      <c r="B198" s="2" t="n">
        <v>36211.55625</v>
      </c>
      <c r="C198" s="0" t="s">
        <v>46</v>
      </c>
      <c r="D198" s="0" t="n">
        <v>99100619</v>
      </c>
      <c r="E198" s="13" t="n">
        <v>36211</v>
      </c>
      <c r="F198" s="4" t="n">
        <v>0.55625</v>
      </c>
      <c r="G198" s="0" t="s">
        <v>73</v>
      </c>
      <c r="H198" s="0" t="s">
        <v>23</v>
      </c>
      <c r="I198" s="0" t="s">
        <v>74</v>
      </c>
      <c r="J198" s="0" t="s">
        <v>75</v>
      </c>
      <c r="K198" s="0" t="s">
        <v>76</v>
      </c>
      <c r="L198" s="0" t="n">
        <v>1</v>
      </c>
      <c r="M198" s="0" t="n">
        <v>5</v>
      </c>
      <c r="N198" s="0" t="n">
        <v>3</v>
      </c>
      <c r="O198" s="0" t="n">
        <v>2.3</v>
      </c>
      <c r="P198" s="0" t="n">
        <v>10.4573333333333</v>
      </c>
      <c r="Q198" s="0" t="n">
        <v>0.5870486</v>
      </c>
      <c r="R198" s="0" t="n">
        <v>25.21</v>
      </c>
      <c r="S198" s="0" t="n">
        <v>305</v>
      </c>
      <c r="T198" s="0" t="n">
        <v>23</v>
      </c>
      <c r="U198" s="0" t="n">
        <v>0.000526766</v>
      </c>
    </row>
    <row r="199" customFormat="false" ht="13.2" hidden="false" customHeight="false" outlineLevel="0" collapsed="false">
      <c r="A199" s="1" t="n">
        <v>12.5944444444467</v>
      </c>
      <c r="B199" s="2" t="n">
        <v>36212.5944444445</v>
      </c>
      <c r="C199" s="0" t="s">
        <v>27</v>
      </c>
      <c r="D199" s="0" t="n">
        <v>99100622</v>
      </c>
      <c r="E199" s="13" t="n">
        <v>36212</v>
      </c>
      <c r="F199" s="4" t="n">
        <v>0.594444444444444</v>
      </c>
      <c r="G199" s="0" t="s">
        <v>77</v>
      </c>
      <c r="H199" s="0" t="s">
        <v>23</v>
      </c>
      <c r="I199" s="0" t="s">
        <v>78</v>
      </c>
      <c r="J199" s="0" t="s">
        <v>79</v>
      </c>
      <c r="K199" s="0" t="s">
        <v>26</v>
      </c>
      <c r="L199" s="0" t="n">
        <v>1</v>
      </c>
      <c r="M199" s="0" t="n">
        <v>5</v>
      </c>
      <c r="N199" s="0" t="n">
        <v>2.75</v>
      </c>
      <c r="O199" s="0" t="n">
        <v>2.3</v>
      </c>
      <c r="P199" s="0" t="n">
        <v>11.408</v>
      </c>
      <c r="Q199" s="0" t="n">
        <v>0.5312096</v>
      </c>
      <c r="R199" s="0" t="n">
        <v>4.194</v>
      </c>
      <c r="S199" s="0" t="n">
        <v>6980</v>
      </c>
      <c r="T199" s="0" t="n">
        <v>249</v>
      </c>
      <c r="U199" s="0" t="n">
        <v>0.07715605</v>
      </c>
    </row>
    <row r="200" customFormat="false" ht="13.2" hidden="false" customHeight="false" outlineLevel="0" collapsed="false">
      <c r="A200" s="1" t="n">
        <v>12.5944444444467</v>
      </c>
      <c r="B200" s="2" t="n">
        <v>36212.5944444445</v>
      </c>
      <c r="C200" s="0" t="s">
        <v>28</v>
      </c>
      <c r="D200" s="0" t="n">
        <v>99100622</v>
      </c>
      <c r="E200" s="13" t="n">
        <v>36212</v>
      </c>
      <c r="F200" s="4" t="n">
        <v>0.594444444444444</v>
      </c>
      <c r="G200" s="0" t="s">
        <v>77</v>
      </c>
      <c r="H200" s="0" t="s">
        <v>23</v>
      </c>
      <c r="I200" s="0" t="s">
        <v>78</v>
      </c>
      <c r="J200" s="0" t="s">
        <v>79</v>
      </c>
      <c r="K200" s="0" t="s">
        <v>26</v>
      </c>
      <c r="L200" s="0" t="n">
        <v>1</v>
      </c>
      <c r="M200" s="0" t="n">
        <v>5</v>
      </c>
      <c r="N200" s="0" t="n">
        <v>2.75</v>
      </c>
      <c r="O200" s="0" t="n">
        <v>2.3</v>
      </c>
      <c r="P200" s="0" t="n">
        <v>11.408</v>
      </c>
      <c r="Q200" s="0" t="n">
        <v>0.5312096</v>
      </c>
      <c r="R200" s="0" t="n">
        <v>4.86</v>
      </c>
      <c r="S200" s="0" t="n">
        <v>1670</v>
      </c>
      <c r="T200" s="0" t="n">
        <v>95</v>
      </c>
      <c r="U200" s="0" t="n">
        <v>0.00314385</v>
      </c>
    </row>
    <row r="201" customFormat="false" ht="13.2" hidden="false" customHeight="false" outlineLevel="0" collapsed="false">
      <c r="A201" s="1" t="n">
        <v>12.5944444444467</v>
      </c>
      <c r="B201" s="2" t="n">
        <v>36212.5944444445</v>
      </c>
      <c r="C201" s="0" t="s">
        <v>29</v>
      </c>
      <c r="D201" s="0" t="n">
        <v>99100622</v>
      </c>
      <c r="E201" s="13" t="n">
        <v>36212</v>
      </c>
      <c r="F201" s="4" t="n">
        <v>0.594444444444444</v>
      </c>
      <c r="G201" s="0" t="s">
        <v>77</v>
      </c>
      <c r="H201" s="0" t="s">
        <v>23</v>
      </c>
      <c r="I201" s="0" t="s">
        <v>78</v>
      </c>
      <c r="J201" s="0" t="s">
        <v>79</v>
      </c>
      <c r="K201" s="0" t="s">
        <v>26</v>
      </c>
      <c r="L201" s="0" t="n">
        <v>1</v>
      </c>
      <c r="M201" s="0" t="n">
        <v>5</v>
      </c>
      <c r="N201" s="0" t="n">
        <v>2.75</v>
      </c>
      <c r="O201" s="0" t="n">
        <v>2.3</v>
      </c>
      <c r="P201" s="0" t="n">
        <v>11.408</v>
      </c>
      <c r="Q201" s="0" t="n">
        <v>0.5312096</v>
      </c>
      <c r="R201" s="0" t="n">
        <v>5.623</v>
      </c>
      <c r="S201" s="0" t="n">
        <v>42236</v>
      </c>
      <c r="T201" s="0" t="n">
        <v>1328</v>
      </c>
      <c r="U201" s="0" t="n">
        <v>0.4866476</v>
      </c>
    </row>
    <row r="202" customFormat="false" ht="13.2" hidden="false" customHeight="false" outlineLevel="0" collapsed="false">
      <c r="A202" s="1" t="n">
        <v>12.5944444444467</v>
      </c>
      <c r="B202" s="2" t="n">
        <v>36212.5944444445</v>
      </c>
      <c r="C202" s="0" t="s">
        <v>30</v>
      </c>
      <c r="D202" s="0" t="n">
        <v>99100622</v>
      </c>
      <c r="E202" s="13" t="n">
        <v>36212</v>
      </c>
      <c r="F202" s="4" t="n">
        <v>0.594444444444444</v>
      </c>
      <c r="G202" s="0" t="s">
        <v>77</v>
      </c>
      <c r="H202" s="0" t="s">
        <v>23</v>
      </c>
      <c r="I202" s="0" t="s">
        <v>78</v>
      </c>
      <c r="J202" s="0" t="s">
        <v>79</v>
      </c>
      <c r="K202" s="0" t="s">
        <v>26</v>
      </c>
      <c r="L202" s="0" t="n">
        <v>1</v>
      </c>
      <c r="M202" s="0" t="n">
        <v>5</v>
      </c>
      <c r="N202" s="0" t="n">
        <v>2.75</v>
      </c>
      <c r="O202" s="0" t="n">
        <v>2.3</v>
      </c>
      <c r="P202" s="0" t="n">
        <v>11.408</v>
      </c>
      <c r="Q202" s="0" t="n">
        <v>0.5312096</v>
      </c>
      <c r="R202" s="0" t="n">
        <v>7.917</v>
      </c>
      <c r="S202" s="0" t="n">
        <v>6597</v>
      </c>
      <c r="T202" s="0" t="n">
        <v>243</v>
      </c>
      <c r="U202" s="0" t="n">
        <v>0.02453578</v>
      </c>
    </row>
    <row r="203" customFormat="false" ht="13.2" hidden="false" customHeight="false" outlineLevel="0" collapsed="false">
      <c r="A203" s="1" t="n">
        <v>12.5944444444467</v>
      </c>
      <c r="B203" s="2" t="n">
        <v>36212.5944444445</v>
      </c>
      <c r="C203" s="0" t="s">
        <v>55</v>
      </c>
      <c r="D203" s="0" t="n">
        <v>99100622</v>
      </c>
      <c r="E203" s="13" t="n">
        <v>36212</v>
      </c>
      <c r="F203" s="4" t="n">
        <v>0.594444444444444</v>
      </c>
      <c r="G203" s="0" t="s">
        <v>77</v>
      </c>
      <c r="H203" s="0" t="s">
        <v>23</v>
      </c>
      <c r="I203" s="0" t="s">
        <v>78</v>
      </c>
      <c r="J203" s="0" t="s">
        <v>79</v>
      </c>
      <c r="K203" s="0" t="s">
        <v>26</v>
      </c>
      <c r="L203" s="0" t="n">
        <v>1</v>
      </c>
      <c r="M203" s="0" t="n">
        <v>5</v>
      </c>
      <c r="N203" s="0" t="n">
        <v>2.75</v>
      </c>
      <c r="O203" s="0" t="n">
        <v>2.3</v>
      </c>
      <c r="P203" s="0" t="n">
        <v>11.408</v>
      </c>
      <c r="Q203" s="0" t="n">
        <v>0.5312096</v>
      </c>
      <c r="R203" s="0" t="n">
        <v>8.717</v>
      </c>
      <c r="S203" s="0" t="n">
        <v>1328</v>
      </c>
      <c r="T203" s="0" t="n">
        <v>75</v>
      </c>
      <c r="U203" s="0" t="n">
        <v>0.002499344</v>
      </c>
    </row>
    <row r="204" customFormat="false" ht="13.2" hidden="false" customHeight="false" outlineLevel="0" collapsed="false">
      <c r="A204" s="1" t="n">
        <v>12.5944444444467</v>
      </c>
      <c r="B204" s="2" t="n">
        <v>36212.5944444445</v>
      </c>
      <c r="C204" s="0" t="s">
        <v>56</v>
      </c>
      <c r="D204" s="0" t="n">
        <v>99100622</v>
      </c>
      <c r="E204" s="13" t="n">
        <v>36212</v>
      </c>
      <c r="F204" s="4" t="n">
        <v>0.594444444444444</v>
      </c>
      <c r="G204" s="0" t="s">
        <v>77</v>
      </c>
      <c r="H204" s="0" t="s">
        <v>23</v>
      </c>
      <c r="I204" s="0" t="s">
        <v>78</v>
      </c>
      <c r="J204" s="0" t="s">
        <v>79</v>
      </c>
      <c r="K204" s="0" t="s">
        <v>26</v>
      </c>
      <c r="L204" s="0" t="n">
        <v>1</v>
      </c>
      <c r="M204" s="0" t="n">
        <v>5</v>
      </c>
      <c r="N204" s="0" t="n">
        <v>2.75</v>
      </c>
      <c r="O204" s="0" t="n">
        <v>2.3</v>
      </c>
      <c r="P204" s="0" t="n">
        <v>11.408</v>
      </c>
      <c r="Q204" s="0" t="n">
        <v>0.5312096</v>
      </c>
      <c r="R204" s="0" t="n">
        <v>9.035</v>
      </c>
      <c r="S204" s="0" t="n">
        <v>1596</v>
      </c>
      <c r="T204" s="0" t="n">
        <v>99</v>
      </c>
      <c r="U204" s="0" t="n">
        <v>0.003004747</v>
      </c>
    </row>
    <row r="205" customFormat="false" ht="13.2" hidden="false" customHeight="false" outlineLevel="0" collapsed="false">
      <c r="A205" s="1" t="n">
        <v>12.5944444444467</v>
      </c>
      <c r="B205" s="2" t="n">
        <v>36212.5944444445</v>
      </c>
      <c r="C205" s="0" t="s">
        <v>31</v>
      </c>
      <c r="D205" s="0" t="n">
        <v>99100622</v>
      </c>
      <c r="E205" s="13" t="n">
        <v>36212</v>
      </c>
      <c r="F205" s="4" t="n">
        <v>0.594444444444444</v>
      </c>
      <c r="G205" s="0" t="s">
        <v>77</v>
      </c>
      <c r="H205" s="0" t="s">
        <v>23</v>
      </c>
      <c r="I205" s="0" t="s">
        <v>78</v>
      </c>
      <c r="J205" s="0" t="s">
        <v>79</v>
      </c>
      <c r="K205" s="0" t="s">
        <v>26</v>
      </c>
      <c r="L205" s="0" t="n">
        <v>1</v>
      </c>
      <c r="M205" s="0" t="n">
        <v>5</v>
      </c>
      <c r="N205" s="0" t="n">
        <v>2.75</v>
      </c>
      <c r="O205" s="0" t="n">
        <v>2.3</v>
      </c>
      <c r="P205" s="0" t="n">
        <v>11.408</v>
      </c>
      <c r="Q205" s="0" t="n">
        <v>0.5312096</v>
      </c>
      <c r="R205" s="0" t="n">
        <v>9.562</v>
      </c>
      <c r="S205" s="0" t="n">
        <v>14368</v>
      </c>
      <c r="T205" s="0" t="n">
        <v>1032</v>
      </c>
      <c r="U205" s="0" t="n">
        <v>0.03671536</v>
      </c>
    </row>
    <row r="206" customFormat="false" ht="13.2" hidden="false" customHeight="false" outlineLevel="0" collapsed="false">
      <c r="A206" s="1" t="n">
        <v>12.5944444444467</v>
      </c>
      <c r="B206" s="2" t="n">
        <v>36212.5944444445</v>
      </c>
      <c r="C206" s="0" t="s">
        <v>32</v>
      </c>
      <c r="D206" s="0" t="n">
        <v>99100622</v>
      </c>
      <c r="E206" s="13" t="n">
        <v>36212</v>
      </c>
      <c r="F206" s="4" t="n">
        <v>0.594444444444444</v>
      </c>
      <c r="G206" s="0" t="s">
        <v>77</v>
      </c>
      <c r="H206" s="0" t="s">
        <v>23</v>
      </c>
      <c r="I206" s="0" t="s">
        <v>78</v>
      </c>
      <c r="J206" s="0" t="s">
        <v>79</v>
      </c>
      <c r="K206" s="0" t="s">
        <v>26</v>
      </c>
      <c r="L206" s="0" t="n">
        <v>1</v>
      </c>
      <c r="M206" s="0" t="n">
        <v>5</v>
      </c>
      <c r="N206" s="0" t="n">
        <v>2.75</v>
      </c>
      <c r="O206" s="0" t="n">
        <v>2.3</v>
      </c>
      <c r="P206" s="0" t="n">
        <v>11.408</v>
      </c>
      <c r="Q206" s="0" t="n">
        <v>0.5312096</v>
      </c>
      <c r="R206" s="0" t="n">
        <v>10.275</v>
      </c>
      <c r="S206" s="0" t="n">
        <v>83505</v>
      </c>
      <c r="T206" s="0" t="n">
        <v>6409</v>
      </c>
      <c r="U206" s="0" t="n">
        <v>0.321035</v>
      </c>
    </row>
    <row r="207" customFormat="false" ht="13.2" hidden="false" customHeight="false" outlineLevel="0" collapsed="false">
      <c r="A207" s="1" t="n">
        <v>12.5944444444467</v>
      </c>
      <c r="B207" s="2" t="n">
        <v>36212.5944444445</v>
      </c>
      <c r="C207" s="0" t="s">
        <v>33</v>
      </c>
      <c r="D207" s="0" t="n">
        <v>99100622</v>
      </c>
      <c r="E207" s="13" t="n">
        <v>36212</v>
      </c>
      <c r="F207" s="4" t="n">
        <v>0.594444444444444</v>
      </c>
      <c r="G207" s="0" t="s">
        <v>77</v>
      </c>
      <c r="H207" s="0" t="s">
        <v>23</v>
      </c>
      <c r="I207" s="0" t="s">
        <v>78</v>
      </c>
      <c r="J207" s="0" t="s">
        <v>79</v>
      </c>
      <c r="K207" s="0" t="s">
        <v>26</v>
      </c>
      <c r="L207" s="0" t="n">
        <v>1</v>
      </c>
      <c r="M207" s="0" t="n">
        <v>5</v>
      </c>
      <c r="N207" s="0" t="n">
        <v>2.75</v>
      </c>
      <c r="O207" s="0" t="n">
        <v>2.3</v>
      </c>
      <c r="P207" s="0" t="n">
        <v>11.408</v>
      </c>
      <c r="Q207" s="0" t="n">
        <v>0.5312096</v>
      </c>
      <c r="R207" s="0" t="n">
        <v>10.745</v>
      </c>
      <c r="S207" s="0" t="n">
        <v>53927</v>
      </c>
      <c r="T207" s="0" t="n">
        <v>3801</v>
      </c>
      <c r="U207" s="0" t="n">
        <v>0.1427267</v>
      </c>
    </row>
    <row r="208" customFormat="false" ht="13.2" hidden="false" customHeight="false" outlineLevel="0" collapsed="false">
      <c r="A208" s="1" t="n">
        <v>12.5944444444467</v>
      </c>
      <c r="B208" s="2" t="n">
        <v>36212.5944444445</v>
      </c>
      <c r="C208" s="0" t="s">
        <v>34</v>
      </c>
      <c r="D208" s="0" t="n">
        <v>99100622</v>
      </c>
      <c r="E208" s="13" t="n">
        <v>36212</v>
      </c>
      <c r="F208" s="4" t="n">
        <v>0.594444444444444</v>
      </c>
      <c r="G208" s="0" t="s">
        <v>77</v>
      </c>
      <c r="H208" s="0" t="s">
        <v>23</v>
      </c>
      <c r="I208" s="0" t="s">
        <v>78</v>
      </c>
      <c r="J208" s="0" t="s">
        <v>79</v>
      </c>
      <c r="K208" s="0" t="s">
        <v>26</v>
      </c>
      <c r="L208" s="0" t="n">
        <v>1</v>
      </c>
      <c r="M208" s="0" t="n">
        <v>5</v>
      </c>
      <c r="N208" s="0" t="n">
        <v>2.75</v>
      </c>
      <c r="O208" s="0" t="n">
        <v>2.3</v>
      </c>
      <c r="P208" s="0" t="n">
        <v>11.408</v>
      </c>
      <c r="Q208" s="0" t="n">
        <v>0.5312096</v>
      </c>
      <c r="R208" s="0" t="n">
        <v>11.247</v>
      </c>
      <c r="S208" s="0" t="n">
        <v>3073</v>
      </c>
      <c r="T208" s="0" t="n">
        <v>245</v>
      </c>
      <c r="U208" s="0" t="n">
        <v>0.005783616</v>
      </c>
    </row>
    <row r="209" customFormat="false" ht="13.2" hidden="false" customHeight="false" outlineLevel="0" collapsed="false">
      <c r="A209" s="1" t="n">
        <v>12.5944444444467</v>
      </c>
      <c r="B209" s="2" t="n">
        <v>36212.5944444445</v>
      </c>
      <c r="C209" s="0" t="s">
        <v>35</v>
      </c>
      <c r="D209" s="0" t="n">
        <v>99100622</v>
      </c>
      <c r="E209" s="13" t="n">
        <v>36212</v>
      </c>
      <c r="F209" s="4" t="n">
        <v>0.594444444444444</v>
      </c>
      <c r="G209" s="0" t="s">
        <v>77</v>
      </c>
      <c r="H209" s="0" t="s">
        <v>23</v>
      </c>
      <c r="I209" s="0" t="s">
        <v>78</v>
      </c>
      <c r="J209" s="0" t="s">
        <v>79</v>
      </c>
      <c r="K209" s="0" t="s">
        <v>26</v>
      </c>
      <c r="L209" s="0" t="n">
        <v>1</v>
      </c>
      <c r="M209" s="0" t="n">
        <v>5</v>
      </c>
      <c r="N209" s="0" t="n">
        <v>2.75</v>
      </c>
      <c r="O209" s="0" t="n">
        <v>2.3</v>
      </c>
      <c r="P209" s="0" t="n">
        <v>11.408</v>
      </c>
      <c r="Q209" s="0" t="n">
        <v>0.5312096</v>
      </c>
      <c r="R209" s="0" t="n">
        <v>11.61</v>
      </c>
      <c r="S209" s="0" t="n">
        <v>11065</v>
      </c>
      <c r="T209" s="0" t="n">
        <v>815</v>
      </c>
      <c r="U209" s="0" t="n">
        <v>0.0208273</v>
      </c>
    </row>
    <row r="210" customFormat="false" ht="13.2" hidden="false" customHeight="false" outlineLevel="0" collapsed="false">
      <c r="A210" s="1" t="n">
        <v>12.5944444444467</v>
      </c>
      <c r="B210" s="2" t="n">
        <v>36212.5944444445</v>
      </c>
      <c r="C210" s="0" t="s">
        <v>36</v>
      </c>
      <c r="D210" s="0" t="n">
        <v>99100622</v>
      </c>
      <c r="E210" s="13" t="n">
        <v>36212</v>
      </c>
      <c r="F210" s="4" t="n">
        <v>0.594444444444444</v>
      </c>
      <c r="G210" s="0" t="s">
        <v>77</v>
      </c>
      <c r="H210" s="0" t="s">
        <v>23</v>
      </c>
      <c r="I210" s="0" t="s">
        <v>78</v>
      </c>
      <c r="J210" s="0" t="s">
        <v>79</v>
      </c>
      <c r="K210" s="0" t="s">
        <v>26</v>
      </c>
      <c r="L210" s="0" t="n">
        <v>1</v>
      </c>
      <c r="M210" s="0" t="n">
        <v>5</v>
      </c>
      <c r="N210" s="0" t="n">
        <v>2.75</v>
      </c>
      <c r="O210" s="0" t="n">
        <v>2.3</v>
      </c>
      <c r="P210" s="0" t="n">
        <v>11.408</v>
      </c>
      <c r="Q210" s="0" t="n">
        <v>0.5312096</v>
      </c>
      <c r="R210" s="0" t="n">
        <v>11.871</v>
      </c>
      <c r="S210" s="0" t="n">
        <v>8576</v>
      </c>
      <c r="T210" s="0" t="n">
        <v>576</v>
      </c>
      <c r="U210" s="0" t="n">
        <v>0.01614296</v>
      </c>
    </row>
    <row r="211" customFormat="false" ht="13.2" hidden="false" customHeight="false" outlineLevel="0" collapsed="false">
      <c r="A211" s="1" t="n">
        <v>12.5944444444467</v>
      </c>
      <c r="B211" s="2" t="n">
        <v>36212.5944444445</v>
      </c>
      <c r="C211" s="0" t="s">
        <v>70</v>
      </c>
      <c r="D211" s="0" t="n">
        <v>99100622</v>
      </c>
      <c r="E211" s="13" t="n">
        <v>36212</v>
      </c>
      <c r="F211" s="4" t="n">
        <v>0.594444444444444</v>
      </c>
      <c r="G211" s="0" t="s">
        <v>77</v>
      </c>
      <c r="H211" s="0" t="s">
        <v>23</v>
      </c>
      <c r="I211" s="0" t="s">
        <v>78</v>
      </c>
      <c r="J211" s="0" t="s">
        <v>79</v>
      </c>
      <c r="K211" s="0" t="s">
        <v>26</v>
      </c>
      <c r="L211" s="0" t="n">
        <v>1</v>
      </c>
      <c r="M211" s="0" t="n">
        <v>5</v>
      </c>
      <c r="N211" s="0" t="n">
        <v>2.75</v>
      </c>
      <c r="O211" s="0" t="n">
        <v>2.3</v>
      </c>
      <c r="P211" s="0" t="n">
        <v>11.408</v>
      </c>
      <c r="Q211" s="0" t="n">
        <v>0.5312096</v>
      </c>
      <c r="R211" s="0" t="n">
        <v>12.317</v>
      </c>
      <c r="S211" s="0" t="n">
        <v>1347</v>
      </c>
      <c r="T211" s="0" t="n">
        <v>82</v>
      </c>
      <c r="U211" s="0" t="n">
        <v>0.002535673</v>
      </c>
    </row>
    <row r="212" customFormat="false" ht="13.2" hidden="false" customHeight="false" outlineLevel="0" collapsed="false">
      <c r="A212" s="1" t="n">
        <v>12.5944444444467</v>
      </c>
      <c r="B212" s="2" t="n">
        <v>36212.5944444445</v>
      </c>
      <c r="C212" s="0" t="s">
        <v>37</v>
      </c>
      <c r="D212" s="0" t="n">
        <v>99100622</v>
      </c>
      <c r="E212" s="13" t="n">
        <v>36212</v>
      </c>
      <c r="F212" s="4" t="n">
        <v>0.594444444444444</v>
      </c>
      <c r="G212" s="0" t="s">
        <v>77</v>
      </c>
      <c r="H212" s="0" t="s">
        <v>23</v>
      </c>
      <c r="I212" s="0" t="s">
        <v>78</v>
      </c>
      <c r="J212" s="0" t="s">
        <v>79</v>
      </c>
      <c r="K212" s="0" t="s">
        <v>26</v>
      </c>
      <c r="L212" s="0" t="n">
        <v>1</v>
      </c>
      <c r="M212" s="0" t="n">
        <v>5</v>
      </c>
      <c r="N212" s="0" t="n">
        <v>2.75</v>
      </c>
      <c r="O212" s="0" t="n">
        <v>2.3</v>
      </c>
      <c r="P212" s="0" t="n">
        <v>11.408</v>
      </c>
      <c r="Q212" s="0" t="n">
        <v>0.5312096</v>
      </c>
      <c r="R212" s="0" t="n">
        <v>12.896</v>
      </c>
      <c r="S212" s="0" t="n">
        <v>54075</v>
      </c>
      <c r="T212" s="0" t="n">
        <v>3418</v>
      </c>
      <c r="U212" s="0" t="n">
        <v>0.1017861</v>
      </c>
    </row>
    <row r="213" customFormat="false" ht="13.2" hidden="false" customHeight="false" outlineLevel="0" collapsed="false">
      <c r="A213" s="1" t="n">
        <v>12.5944444444467</v>
      </c>
      <c r="B213" s="2" t="n">
        <v>36212.5944444445</v>
      </c>
      <c r="C213" s="0" t="s">
        <v>50</v>
      </c>
      <c r="D213" s="0" t="n">
        <v>99100622</v>
      </c>
      <c r="E213" s="13" t="n">
        <v>36212</v>
      </c>
      <c r="F213" s="4" t="n">
        <v>0.594444444444444</v>
      </c>
      <c r="G213" s="0" t="s">
        <v>77</v>
      </c>
      <c r="H213" s="0" t="s">
        <v>23</v>
      </c>
      <c r="I213" s="0" t="s">
        <v>78</v>
      </c>
      <c r="J213" s="0" t="s">
        <v>79</v>
      </c>
      <c r="K213" s="0" t="s">
        <v>26</v>
      </c>
      <c r="L213" s="0" t="n">
        <v>1</v>
      </c>
      <c r="M213" s="0" t="n">
        <v>5</v>
      </c>
      <c r="N213" s="0" t="n">
        <v>2.75</v>
      </c>
      <c r="O213" s="0" t="n">
        <v>2.3</v>
      </c>
      <c r="P213" s="0" t="n">
        <v>11.408</v>
      </c>
      <c r="Q213" s="0" t="n">
        <v>0.5312096</v>
      </c>
      <c r="R213" s="0" t="n">
        <v>13.467</v>
      </c>
      <c r="S213" s="0" t="n">
        <v>6014</v>
      </c>
      <c r="T213" s="0" t="n">
        <v>274</v>
      </c>
      <c r="U213" s="0" t="n">
        <v>0.0113199</v>
      </c>
    </row>
    <row r="214" customFormat="false" ht="13.2" hidden="false" customHeight="false" outlineLevel="0" collapsed="false">
      <c r="A214" s="1" t="n">
        <v>12.5944444444467</v>
      </c>
      <c r="B214" s="2" t="n">
        <v>36212.5944444445</v>
      </c>
      <c r="C214" s="0" t="s">
        <v>38</v>
      </c>
      <c r="D214" s="0" t="n">
        <v>99100622</v>
      </c>
      <c r="E214" s="13" t="n">
        <v>36212</v>
      </c>
      <c r="F214" s="4" t="n">
        <v>0.594444444444444</v>
      </c>
      <c r="G214" s="0" t="s">
        <v>77</v>
      </c>
      <c r="H214" s="0" t="s">
        <v>23</v>
      </c>
      <c r="I214" s="0" t="s">
        <v>78</v>
      </c>
      <c r="J214" s="0" t="s">
        <v>79</v>
      </c>
      <c r="K214" s="0" t="s">
        <v>26</v>
      </c>
      <c r="L214" s="0" t="n">
        <v>1</v>
      </c>
      <c r="M214" s="0" t="n">
        <v>5</v>
      </c>
      <c r="N214" s="0" t="n">
        <v>2.75</v>
      </c>
      <c r="O214" s="0" t="n">
        <v>2.3</v>
      </c>
      <c r="P214" s="0" t="n">
        <v>11.408</v>
      </c>
      <c r="Q214" s="0" t="n">
        <v>0.5312096</v>
      </c>
      <c r="R214" s="0" t="n">
        <v>14.146</v>
      </c>
      <c r="S214" s="0" t="n">
        <v>5610</v>
      </c>
      <c r="T214" s="0" t="n">
        <v>283</v>
      </c>
      <c r="U214" s="0" t="n">
        <v>0.01056038</v>
      </c>
    </row>
    <row r="215" customFormat="false" ht="13.2" hidden="false" customHeight="false" outlineLevel="0" collapsed="false">
      <c r="A215" s="1" t="n">
        <v>12.5944444444467</v>
      </c>
      <c r="B215" s="2" t="n">
        <v>36212.5944444445</v>
      </c>
      <c r="C215" s="0" t="s">
        <v>39</v>
      </c>
      <c r="D215" s="0" t="n">
        <v>99100622</v>
      </c>
      <c r="E215" s="13" t="n">
        <v>36212</v>
      </c>
      <c r="F215" s="4" t="n">
        <v>0.594444444444444</v>
      </c>
      <c r="G215" s="0" t="s">
        <v>77</v>
      </c>
      <c r="H215" s="0" t="s">
        <v>23</v>
      </c>
      <c r="I215" s="0" t="s">
        <v>78</v>
      </c>
      <c r="J215" s="0" t="s">
        <v>79</v>
      </c>
      <c r="K215" s="0" t="s">
        <v>26</v>
      </c>
      <c r="L215" s="0" t="n">
        <v>1</v>
      </c>
      <c r="M215" s="0" t="n">
        <v>5</v>
      </c>
      <c r="N215" s="0" t="n">
        <v>2.75</v>
      </c>
      <c r="O215" s="0" t="n">
        <v>2.3</v>
      </c>
      <c r="P215" s="0" t="n">
        <v>11.408</v>
      </c>
      <c r="Q215" s="0" t="n">
        <v>0.5312096</v>
      </c>
      <c r="R215" s="0" t="n">
        <v>14.539</v>
      </c>
      <c r="S215" s="0" t="n">
        <v>1809</v>
      </c>
      <c r="T215" s="0" t="n">
        <v>106</v>
      </c>
      <c r="U215" s="0" t="n">
        <v>0.002434771</v>
      </c>
    </row>
    <row r="216" customFormat="false" ht="13.2" hidden="false" customHeight="false" outlineLevel="0" collapsed="false">
      <c r="A216" s="1" t="n">
        <v>12.5944444444467</v>
      </c>
      <c r="B216" s="2" t="n">
        <v>36212.5944444445</v>
      </c>
      <c r="C216" s="0" t="s">
        <v>40</v>
      </c>
      <c r="D216" s="0" t="n">
        <v>99100622</v>
      </c>
      <c r="E216" s="13" t="n">
        <v>36212</v>
      </c>
      <c r="F216" s="4" t="n">
        <v>0.594444444444444</v>
      </c>
      <c r="G216" s="0" t="s">
        <v>77</v>
      </c>
      <c r="H216" s="0" t="s">
        <v>23</v>
      </c>
      <c r="I216" s="0" t="s">
        <v>78</v>
      </c>
      <c r="J216" s="0" t="s">
        <v>79</v>
      </c>
      <c r="K216" s="0" t="s">
        <v>26</v>
      </c>
      <c r="L216" s="0" t="n">
        <v>1</v>
      </c>
      <c r="M216" s="0" t="n">
        <v>5</v>
      </c>
      <c r="N216" s="0" t="n">
        <v>2.75</v>
      </c>
      <c r="O216" s="0" t="n">
        <v>2.3</v>
      </c>
      <c r="P216" s="0" t="n">
        <v>11.408</v>
      </c>
      <c r="Q216" s="0" t="n">
        <v>0.5312096</v>
      </c>
      <c r="R216" s="0" t="n">
        <v>15.571</v>
      </c>
      <c r="S216" s="0" t="n">
        <v>1234</v>
      </c>
      <c r="T216" s="0" t="n">
        <v>90</v>
      </c>
      <c r="U216" s="0" t="n">
        <v>0.00232203</v>
      </c>
    </row>
    <row r="217" customFormat="false" ht="13.2" hidden="false" customHeight="false" outlineLevel="0" collapsed="false">
      <c r="A217" s="1" t="n">
        <v>12.5944444444467</v>
      </c>
      <c r="B217" s="2" t="n">
        <v>36212.5944444445</v>
      </c>
      <c r="C217" s="0" t="s">
        <v>57</v>
      </c>
      <c r="D217" s="0" t="n">
        <v>99100622</v>
      </c>
      <c r="E217" s="13" t="n">
        <v>36212</v>
      </c>
      <c r="F217" s="4" t="n">
        <v>0.594444444444444</v>
      </c>
      <c r="G217" s="0" t="s">
        <v>77</v>
      </c>
      <c r="H217" s="0" t="s">
        <v>23</v>
      </c>
      <c r="I217" s="0" t="s">
        <v>78</v>
      </c>
      <c r="J217" s="0" t="s">
        <v>79</v>
      </c>
      <c r="K217" s="0" t="s">
        <v>26</v>
      </c>
      <c r="L217" s="0" t="n">
        <v>1</v>
      </c>
      <c r="M217" s="0" t="n">
        <v>5</v>
      </c>
      <c r="N217" s="0" t="n">
        <v>2.75</v>
      </c>
      <c r="O217" s="0" t="n">
        <v>2.3</v>
      </c>
      <c r="P217" s="0" t="n">
        <v>11.408</v>
      </c>
      <c r="Q217" s="0" t="n">
        <v>0.5312096</v>
      </c>
      <c r="R217" s="0" t="n">
        <v>15.965</v>
      </c>
      <c r="S217" s="0" t="n">
        <v>643</v>
      </c>
      <c r="T217" s="0" t="n">
        <v>39</v>
      </c>
      <c r="U217" s="0" t="n">
        <v>0.001210332</v>
      </c>
    </row>
    <row r="218" customFormat="false" ht="13.2" hidden="false" customHeight="false" outlineLevel="0" collapsed="false">
      <c r="A218" s="1" t="n">
        <v>12.5944444444467</v>
      </c>
      <c r="B218" s="2" t="n">
        <v>36212.5944444445</v>
      </c>
      <c r="C218" s="0" t="s">
        <v>41</v>
      </c>
      <c r="D218" s="0" t="n">
        <v>99100622</v>
      </c>
      <c r="E218" s="13" t="n">
        <v>36212</v>
      </c>
      <c r="F218" s="4" t="n">
        <v>0.594444444444444</v>
      </c>
      <c r="G218" s="0" t="s">
        <v>77</v>
      </c>
      <c r="H218" s="0" t="s">
        <v>23</v>
      </c>
      <c r="I218" s="0" t="s">
        <v>78</v>
      </c>
      <c r="J218" s="0" t="s">
        <v>79</v>
      </c>
      <c r="K218" s="0" t="s">
        <v>26</v>
      </c>
      <c r="L218" s="0" t="n">
        <v>1</v>
      </c>
      <c r="M218" s="0" t="n">
        <v>5</v>
      </c>
      <c r="N218" s="0" t="n">
        <v>2.75</v>
      </c>
      <c r="O218" s="0" t="n">
        <v>2.3</v>
      </c>
      <c r="P218" s="0" t="n">
        <v>11.408</v>
      </c>
      <c r="Q218" s="0" t="n">
        <v>0.5312096</v>
      </c>
      <c r="R218" s="0" t="n">
        <v>16.306</v>
      </c>
      <c r="S218" s="0" t="n">
        <v>1046</v>
      </c>
      <c r="T218" s="0" t="n">
        <v>65</v>
      </c>
      <c r="U218" s="0" t="n">
        <v>0.005941381</v>
      </c>
    </row>
    <row r="219" customFormat="false" ht="13.2" hidden="false" customHeight="false" outlineLevel="0" collapsed="false">
      <c r="A219" s="1" t="n">
        <v>12.5944444444467</v>
      </c>
      <c r="B219" s="2" t="n">
        <v>36212.5944444445</v>
      </c>
      <c r="C219" s="0" t="s">
        <v>41</v>
      </c>
      <c r="D219" s="0" t="n">
        <v>99100622</v>
      </c>
      <c r="E219" s="13" t="n">
        <v>36212</v>
      </c>
      <c r="F219" s="4" t="n">
        <v>0.594444444444444</v>
      </c>
      <c r="G219" s="0" t="s">
        <v>77</v>
      </c>
      <c r="H219" s="0" t="s">
        <v>23</v>
      </c>
      <c r="I219" s="0" t="s">
        <v>78</v>
      </c>
      <c r="J219" s="0" t="s">
        <v>79</v>
      </c>
      <c r="K219" s="0" t="s">
        <v>26</v>
      </c>
      <c r="L219" s="0" t="n">
        <v>1</v>
      </c>
      <c r="M219" s="0" t="n">
        <v>5</v>
      </c>
      <c r="N219" s="0" t="n">
        <v>2.75</v>
      </c>
      <c r="O219" s="0" t="n">
        <v>2.3</v>
      </c>
      <c r="P219" s="0" t="n">
        <v>11.408</v>
      </c>
      <c r="Q219" s="0" t="n">
        <v>0.5312096</v>
      </c>
      <c r="R219" s="0" t="n">
        <v>16.673</v>
      </c>
      <c r="S219" s="0" t="n">
        <v>280</v>
      </c>
      <c r="T219" s="0" t="n">
        <v>23</v>
      </c>
    </row>
    <row r="220" customFormat="false" ht="13.2" hidden="false" customHeight="false" outlineLevel="0" collapsed="false">
      <c r="A220" s="1" t="n">
        <v>12.5944444444467</v>
      </c>
      <c r="B220" s="2" t="n">
        <v>36212.5944444445</v>
      </c>
      <c r="C220" s="0" t="s">
        <v>71</v>
      </c>
      <c r="D220" s="0" t="n">
        <v>99100622</v>
      </c>
      <c r="E220" s="13" t="n">
        <v>36212</v>
      </c>
      <c r="F220" s="4" t="n">
        <v>0.594444444444444</v>
      </c>
      <c r="G220" s="0" t="s">
        <v>77</v>
      </c>
      <c r="H220" s="0" t="s">
        <v>23</v>
      </c>
      <c r="I220" s="0" t="s">
        <v>78</v>
      </c>
      <c r="J220" s="0" t="s">
        <v>79</v>
      </c>
      <c r="K220" s="0" t="s">
        <v>26</v>
      </c>
      <c r="L220" s="0" t="n">
        <v>1</v>
      </c>
      <c r="M220" s="0" t="n">
        <v>5</v>
      </c>
      <c r="N220" s="0" t="n">
        <v>2.75</v>
      </c>
      <c r="O220" s="0" t="n">
        <v>2.3</v>
      </c>
      <c r="P220" s="0" t="n">
        <v>11.408</v>
      </c>
      <c r="Q220" s="0" t="n">
        <v>0.5312096</v>
      </c>
      <c r="R220" s="0" t="n">
        <v>17.133</v>
      </c>
      <c r="S220" s="0" t="n">
        <v>326</v>
      </c>
      <c r="T220" s="0" t="n">
        <v>28</v>
      </c>
      <c r="U220" s="0" t="n">
        <v>0.000614013</v>
      </c>
    </row>
    <row r="221" customFormat="false" ht="13.2" hidden="false" customHeight="false" outlineLevel="0" collapsed="false">
      <c r="A221" s="1" t="n">
        <v>12.5944444444467</v>
      </c>
      <c r="B221" s="2" t="n">
        <v>36212.5944444445</v>
      </c>
      <c r="C221" s="0" t="s">
        <v>42</v>
      </c>
      <c r="D221" s="0" t="n">
        <v>99100622</v>
      </c>
      <c r="E221" s="13" t="n">
        <v>36212</v>
      </c>
      <c r="F221" s="4" t="n">
        <v>0.594444444444444</v>
      </c>
      <c r="G221" s="0" t="s">
        <v>77</v>
      </c>
      <c r="H221" s="0" t="s">
        <v>23</v>
      </c>
      <c r="I221" s="0" t="s">
        <v>78</v>
      </c>
      <c r="J221" s="0" t="s">
        <v>79</v>
      </c>
      <c r="K221" s="0" t="s">
        <v>26</v>
      </c>
      <c r="L221" s="0" t="n">
        <v>1</v>
      </c>
      <c r="M221" s="0" t="n">
        <v>5</v>
      </c>
      <c r="N221" s="0" t="n">
        <v>2.75</v>
      </c>
      <c r="O221" s="0" t="n">
        <v>2.3</v>
      </c>
      <c r="P221" s="0" t="n">
        <v>11.408</v>
      </c>
      <c r="Q221" s="0" t="n">
        <v>0.5312096</v>
      </c>
      <c r="R221" s="0" t="n">
        <v>17.595</v>
      </c>
      <c r="S221" s="0" t="n">
        <v>4384</v>
      </c>
      <c r="T221" s="0" t="n">
        <v>204</v>
      </c>
      <c r="U221" s="0" t="n">
        <v>0.0180062</v>
      </c>
    </row>
    <row r="222" customFormat="false" ht="13.2" hidden="false" customHeight="false" outlineLevel="0" collapsed="false">
      <c r="A222" s="1" t="n">
        <v>12.5944444444467</v>
      </c>
      <c r="B222" s="2" t="n">
        <v>36212.5944444445</v>
      </c>
      <c r="C222" s="0" t="s">
        <v>43</v>
      </c>
      <c r="D222" s="0" t="n">
        <v>99100622</v>
      </c>
      <c r="E222" s="13" t="n">
        <v>36212</v>
      </c>
      <c r="F222" s="4" t="n">
        <v>0.594444444444444</v>
      </c>
      <c r="G222" s="0" t="s">
        <v>77</v>
      </c>
      <c r="H222" s="0" t="s">
        <v>23</v>
      </c>
      <c r="I222" s="0" t="s">
        <v>78</v>
      </c>
      <c r="J222" s="0" t="s">
        <v>79</v>
      </c>
      <c r="K222" s="0" t="s">
        <v>26</v>
      </c>
      <c r="L222" s="0" t="n">
        <v>1</v>
      </c>
      <c r="M222" s="0" t="n">
        <v>5</v>
      </c>
      <c r="N222" s="0" t="n">
        <v>2.75</v>
      </c>
      <c r="O222" s="0" t="n">
        <v>2.3</v>
      </c>
      <c r="P222" s="0" t="n">
        <v>11.408</v>
      </c>
      <c r="Q222" s="0" t="n">
        <v>0.5312096</v>
      </c>
      <c r="R222" s="0" t="n">
        <v>18.443</v>
      </c>
      <c r="S222" s="0" t="n">
        <v>129346</v>
      </c>
      <c r="T222" s="0" t="n">
        <v>6834</v>
      </c>
      <c r="U222" s="0" t="n">
        <v>0.5312096</v>
      </c>
    </row>
    <row r="223" customFormat="false" ht="13.2" hidden="false" customHeight="false" outlineLevel="0" collapsed="false">
      <c r="A223" s="1" t="n">
        <v>12.5944444444467</v>
      </c>
      <c r="B223" s="2" t="n">
        <v>36212.5944444445</v>
      </c>
      <c r="C223" s="0" t="s">
        <v>44</v>
      </c>
      <c r="D223" s="0" t="n">
        <v>99100622</v>
      </c>
      <c r="E223" s="13" t="n">
        <v>36212</v>
      </c>
      <c r="F223" s="4" t="n">
        <v>0.594444444444444</v>
      </c>
      <c r="G223" s="0" t="s">
        <v>77</v>
      </c>
      <c r="H223" s="0" t="s">
        <v>23</v>
      </c>
      <c r="I223" s="0" t="s">
        <v>78</v>
      </c>
      <c r="J223" s="0" t="s">
        <v>79</v>
      </c>
      <c r="K223" s="0" t="s">
        <v>26</v>
      </c>
      <c r="L223" s="0" t="n">
        <v>1</v>
      </c>
      <c r="M223" s="0" t="n">
        <v>5</v>
      </c>
      <c r="N223" s="0" t="n">
        <v>2.75</v>
      </c>
      <c r="O223" s="0" t="n">
        <v>2.3</v>
      </c>
      <c r="P223" s="0" t="n">
        <v>11.408</v>
      </c>
      <c r="Q223" s="0" t="n">
        <v>0.5312096</v>
      </c>
      <c r="R223" s="0" t="n">
        <v>23.861</v>
      </c>
      <c r="S223" s="0" t="n">
        <v>1659</v>
      </c>
      <c r="T223" s="0" t="n">
        <v>72</v>
      </c>
      <c r="U223" s="0" t="n">
        <v>0.00230826</v>
      </c>
    </row>
    <row r="224" customFormat="false" ht="13.2" hidden="false" customHeight="false" outlineLevel="0" collapsed="false">
      <c r="A224" s="1" t="n">
        <v>12.5944444444467</v>
      </c>
      <c r="B224" s="2" t="n">
        <v>36212.5944444445</v>
      </c>
      <c r="C224" s="0" t="s">
        <v>45</v>
      </c>
      <c r="D224" s="0" t="n">
        <v>99100622</v>
      </c>
      <c r="E224" s="13" t="n">
        <v>36212</v>
      </c>
      <c r="F224" s="4" t="n">
        <v>0.594444444444444</v>
      </c>
      <c r="G224" s="0" t="s">
        <v>77</v>
      </c>
      <c r="H224" s="0" t="s">
        <v>23</v>
      </c>
      <c r="I224" s="0" t="s">
        <v>78</v>
      </c>
      <c r="J224" s="0" t="s">
        <v>79</v>
      </c>
      <c r="K224" s="0" t="s">
        <v>26</v>
      </c>
      <c r="L224" s="0" t="n">
        <v>1</v>
      </c>
      <c r="M224" s="0" t="n">
        <v>5</v>
      </c>
      <c r="N224" s="0" t="n">
        <v>2.75</v>
      </c>
      <c r="O224" s="0" t="n">
        <v>2.3</v>
      </c>
      <c r="P224" s="0" t="n">
        <v>11.408</v>
      </c>
      <c r="Q224" s="0" t="n">
        <v>0.5312096</v>
      </c>
      <c r="R224" s="0" t="n">
        <v>24.28</v>
      </c>
      <c r="S224" s="0" t="n">
        <v>4635</v>
      </c>
      <c r="T224" s="0" t="n">
        <v>298</v>
      </c>
      <c r="U224" s="0" t="n">
        <v>0.009517077</v>
      </c>
    </row>
    <row r="225" customFormat="false" ht="13.2" hidden="false" customHeight="false" outlineLevel="0" collapsed="false">
      <c r="A225" s="1" t="n">
        <v>12.5944444444467</v>
      </c>
      <c r="B225" s="2" t="n">
        <v>36212.5944444445</v>
      </c>
      <c r="C225" s="0" t="s">
        <v>46</v>
      </c>
      <c r="D225" s="0" t="n">
        <v>99100622</v>
      </c>
      <c r="E225" s="13" t="n">
        <v>36212</v>
      </c>
      <c r="F225" s="4" t="n">
        <v>0.594444444444444</v>
      </c>
      <c r="G225" s="0" t="s">
        <v>77</v>
      </c>
      <c r="H225" s="0" t="s">
        <v>23</v>
      </c>
      <c r="I225" s="0" t="s">
        <v>78</v>
      </c>
      <c r="J225" s="0" t="s">
        <v>79</v>
      </c>
      <c r="K225" s="0" t="s">
        <v>26</v>
      </c>
      <c r="L225" s="0" t="n">
        <v>1</v>
      </c>
      <c r="M225" s="0" t="n">
        <v>5</v>
      </c>
      <c r="N225" s="0" t="n">
        <v>2.75</v>
      </c>
      <c r="O225" s="0" t="n">
        <v>2.3</v>
      </c>
      <c r="P225" s="0" t="n">
        <v>11.408</v>
      </c>
      <c r="Q225" s="0" t="n">
        <v>0.5312096</v>
      </c>
      <c r="R225" s="0" t="n">
        <v>24.683</v>
      </c>
      <c r="S225" s="0" t="n">
        <v>895</v>
      </c>
      <c r="T225" s="0" t="n">
        <v>63</v>
      </c>
      <c r="U225" s="0" t="n">
        <v>0.001685429</v>
      </c>
    </row>
    <row r="226" customFormat="false" ht="13.2" hidden="false" customHeight="false" outlineLevel="0" collapsed="false">
      <c r="A226" s="1" t="n">
        <v>13.4638888888876</v>
      </c>
      <c r="B226" s="2" t="n">
        <v>36213.4638888889</v>
      </c>
      <c r="C226" s="0" t="s">
        <v>27</v>
      </c>
      <c r="D226" s="0" t="n">
        <v>99100630</v>
      </c>
      <c r="E226" s="13" t="n">
        <v>36213</v>
      </c>
      <c r="F226" s="4" t="n">
        <v>0.463888888888889</v>
      </c>
      <c r="G226" s="0" t="s">
        <v>80</v>
      </c>
      <c r="H226" s="0" t="s">
        <v>23</v>
      </c>
      <c r="I226" s="0" t="s">
        <v>81</v>
      </c>
      <c r="J226" s="0" t="s">
        <v>82</v>
      </c>
      <c r="K226" s="0" t="s">
        <v>83</v>
      </c>
      <c r="L226" s="0" t="n">
        <v>1</v>
      </c>
      <c r="M226" s="0" t="n">
        <v>5</v>
      </c>
      <c r="N226" s="0" t="n">
        <v>3.9</v>
      </c>
      <c r="O226" s="0" t="n">
        <v>2.3</v>
      </c>
      <c r="P226" s="0" t="n">
        <v>8.04410256410256</v>
      </c>
      <c r="Q226" s="0" t="n">
        <v>0.4551394</v>
      </c>
      <c r="R226" s="0" t="n">
        <v>4.087</v>
      </c>
      <c r="S226" s="0" t="n">
        <v>7753</v>
      </c>
      <c r="T226" s="0" t="n">
        <v>261</v>
      </c>
      <c r="U226" s="0" t="n">
        <v>0.06043258</v>
      </c>
    </row>
    <row r="227" customFormat="false" ht="13.2" hidden="false" customHeight="false" outlineLevel="0" collapsed="false">
      <c r="A227" s="1" t="n">
        <v>13.4638888888876</v>
      </c>
      <c r="B227" s="2" t="n">
        <v>36213.4638888889</v>
      </c>
      <c r="C227" s="0" t="s">
        <v>28</v>
      </c>
      <c r="D227" s="0" t="n">
        <v>99100630</v>
      </c>
      <c r="E227" s="13" t="n">
        <v>36213</v>
      </c>
      <c r="F227" s="4" t="n">
        <v>0.463888888888889</v>
      </c>
      <c r="G227" s="0" t="s">
        <v>80</v>
      </c>
      <c r="H227" s="0" t="s">
        <v>23</v>
      </c>
      <c r="I227" s="0" t="s">
        <v>81</v>
      </c>
      <c r="J227" s="0" t="s">
        <v>82</v>
      </c>
      <c r="K227" s="0" t="s">
        <v>83</v>
      </c>
      <c r="L227" s="0" t="n">
        <v>1</v>
      </c>
      <c r="M227" s="0" t="n">
        <v>5</v>
      </c>
      <c r="N227" s="0" t="n">
        <v>3.9</v>
      </c>
      <c r="O227" s="0" t="n">
        <v>2.3</v>
      </c>
      <c r="P227" s="0" t="n">
        <v>8.04410256410256</v>
      </c>
      <c r="Q227" s="0" t="n">
        <v>0.4551394</v>
      </c>
      <c r="R227" s="0" t="n">
        <v>4.841</v>
      </c>
      <c r="S227" s="0" t="n">
        <v>4115</v>
      </c>
      <c r="T227" s="0" t="n">
        <v>212</v>
      </c>
      <c r="U227" s="0" t="n">
        <v>0.005461541</v>
      </c>
    </row>
    <row r="228" customFormat="false" ht="13.2" hidden="false" customHeight="false" outlineLevel="0" collapsed="false">
      <c r="A228" s="1" t="n">
        <v>13.4638888888876</v>
      </c>
      <c r="B228" s="2" t="n">
        <v>36213.4638888889</v>
      </c>
      <c r="C228" s="0" t="s">
        <v>29</v>
      </c>
      <c r="D228" s="0" t="n">
        <v>99100630</v>
      </c>
      <c r="E228" s="13" t="n">
        <v>36213</v>
      </c>
      <c r="F228" s="4" t="n">
        <v>0.463888888888889</v>
      </c>
      <c r="G228" s="0" t="s">
        <v>80</v>
      </c>
      <c r="H228" s="0" t="s">
        <v>23</v>
      </c>
      <c r="I228" s="0" t="s">
        <v>81</v>
      </c>
      <c r="J228" s="0" t="s">
        <v>82</v>
      </c>
      <c r="K228" s="0" t="s">
        <v>83</v>
      </c>
      <c r="L228" s="0" t="n">
        <v>1</v>
      </c>
      <c r="M228" s="0" t="n">
        <v>5</v>
      </c>
      <c r="N228" s="0" t="n">
        <v>3.9</v>
      </c>
      <c r="O228" s="0" t="n">
        <v>2.3</v>
      </c>
      <c r="P228" s="0" t="n">
        <v>8.04410256410256</v>
      </c>
      <c r="Q228" s="0" t="n">
        <v>0.4551394</v>
      </c>
      <c r="R228" s="0" t="n">
        <v>5.608</v>
      </c>
      <c r="S228" s="0" t="n">
        <v>48937</v>
      </c>
      <c r="T228" s="0" t="n">
        <v>1438</v>
      </c>
      <c r="U228" s="0" t="n">
        <v>0.3975857</v>
      </c>
    </row>
    <row r="229" customFormat="false" ht="13.2" hidden="false" customHeight="false" outlineLevel="0" collapsed="false">
      <c r="A229" s="1" t="n">
        <v>13.4638888888876</v>
      </c>
      <c r="B229" s="2" t="n">
        <v>36213.4638888889</v>
      </c>
      <c r="C229" s="0" t="s">
        <v>30</v>
      </c>
      <c r="D229" s="0" t="n">
        <v>99100630</v>
      </c>
      <c r="E229" s="13" t="n">
        <v>36213</v>
      </c>
      <c r="F229" s="4" t="n">
        <v>0.463888888888889</v>
      </c>
      <c r="G229" s="0" t="s">
        <v>80</v>
      </c>
      <c r="H229" s="0" t="s">
        <v>23</v>
      </c>
      <c r="I229" s="0" t="s">
        <v>81</v>
      </c>
      <c r="J229" s="0" t="s">
        <v>82</v>
      </c>
      <c r="K229" s="0" t="s">
        <v>83</v>
      </c>
      <c r="L229" s="0" t="n">
        <v>1</v>
      </c>
      <c r="M229" s="0" t="n">
        <v>5</v>
      </c>
      <c r="N229" s="0" t="n">
        <v>3.9</v>
      </c>
      <c r="O229" s="0" t="n">
        <v>2.3</v>
      </c>
      <c r="P229" s="0" t="n">
        <v>8.04410256410256</v>
      </c>
      <c r="Q229" s="0" t="n">
        <v>0.4551394</v>
      </c>
      <c r="R229" s="0" t="n">
        <v>7.865</v>
      </c>
      <c r="S229" s="0" t="n">
        <v>7090</v>
      </c>
      <c r="T229" s="0" t="n">
        <v>256</v>
      </c>
      <c r="U229" s="0" t="n">
        <v>0.01859215</v>
      </c>
    </row>
    <row r="230" customFormat="false" ht="13.2" hidden="false" customHeight="false" outlineLevel="0" collapsed="false">
      <c r="A230" s="1" t="n">
        <v>13.4638888888876</v>
      </c>
      <c r="B230" s="2" t="n">
        <v>36213.4638888889</v>
      </c>
      <c r="C230" s="0" t="s">
        <v>55</v>
      </c>
      <c r="D230" s="0" t="n">
        <v>99100630</v>
      </c>
      <c r="E230" s="13" t="n">
        <v>36213</v>
      </c>
      <c r="F230" s="4" t="n">
        <v>0.463888888888889</v>
      </c>
      <c r="G230" s="0" t="s">
        <v>80</v>
      </c>
      <c r="H230" s="0" t="s">
        <v>23</v>
      </c>
      <c r="I230" s="0" t="s">
        <v>81</v>
      </c>
      <c r="J230" s="0" t="s">
        <v>82</v>
      </c>
      <c r="K230" s="0" t="s">
        <v>83</v>
      </c>
      <c r="L230" s="0" t="n">
        <v>1</v>
      </c>
      <c r="M230" s="0" t="n">
        <v>5</v>
      </c>
      <c r="N230" s="0" t="n">
        <v>3.9</v>
      </c>
      <c r="O230" s="0" t="n">
        <v>2.3</v>
      </c>
      <c r="P230" s="0" t="n">
        <v>8.04410256410256</v>
      </c>
      <c r="Q230" s="0" t="n">
        <v>0.4551394</v>
      </c>
      <c r="R230" s="0" t="n">
        <v>8.664</v>
      </c>
      <c r="S230" s="0" t="n">
        <v>1885</v>
      </c>
      <c r="T230" s="0" t="n">
        <v>80</v>
      </c>
      <c r="U230" s="0" t="n">
        <v>0.002501354</v>
      </c>
    </row>
    <row r="231" customFormat="false" ht="13.2" hidden="false" customHeight="false" outlineLevel="0" collapsed="false">
      <c r="A231" s="1" t="n">
        <v>13.4638888888876</v>
      </c>
      <c r="B231" s="2" t="n">
        <v>36213.4638888889</v>
      </c>
      <c r="C231" s="0" t="s">
        <v>56</v>
      </c>
      <c r="D231" s="0" t="n">
        <v>99100630</v>
      </c>
      <c r="E231" s="13" t="n">
        <v>36213</v>
      </c>
      <c r="F231" s="4" t="n">
        <v>0.463888888888889</v>
      </c>
      <c r="G231" s="0" t="s">
        <v>80</v>
      </c>
      <c r="H231" s="0" t="s">
        <v>23</v>
      </c>
      <c r="I231" s="0" t="s">
        <v>81</v>
      </c>
      <c r="J231" s="0" t="s">
        <v>82</v>
      </c>
      <c r="K231" s="0" t="s">
        <v>83</v>
      </c>
      <c r="L231" s="0" t="n">
        <v>1</v>
      </c>
      <c r="M231" s="0" t="n">
        <v>5</v>
      </c>
      <c r="N231" s="0" t="n">
        <v>3.9</v>
      </c>
      <c r="O231" s="0" t="n">
        <v>2.3</v>
      </c>
      <c r="P231" s="0" t="n">
        <v>8.04410256410256</v>
      </c>
      <c r="Q231" s="0" t="n">
        <v>0.4551394</v>
      </c>
      <c r="R231" s="0" t="n">
        <v>8.988</v>
      </c>
      <c r="S231" s="0" t="n">
        <v>1250</v>
      </c>
      <c r="T231" s="0" t="n">
        <v>85</v>
      </c>
      <c r="U231" s="0" t="n">
        <v>0.001658544</v>
      </c>
    </row>
    <row r="232" customFormat="false" ht="13.2" hidden="false" customHeight="false" outlineLevel="0" collapsed="false">
      <c r="A232" s="1" t="n">
        <v>13.4638888888876</v>
      </c>
      <c r="B232" s="2" t="n">
        <v>36213.4638888889</v>
      </c>
      <c r="C232" s="0" t="s">
        <v>31</v>
      </c>
      <c r="D232" s="0" t="n">
        <v>99100630</v>
      </c>
      <c r="E232" s="13" t="n">
        <v>36213</v>
      </c>
      <c r="F232" s="4" t="n">
        <v>0.463888888888889</v>
      </c>
      <c r="G232" s="0" t="s">
        <v>80</v>
      </c>
      <c r="H232" s="0" t="s">
        <v>23</v>
      </c>
      <c r="I232" s="0" t="s">
        <v>81</v>
      </c>
      <c r="J232" s="0" t="s">
        <v>82</v>
      </c>
      <c r="K232" s="0" t="s">
        <v>83</v>
      </c>
      <c r="L232" s="0" t="n">
        <v>1</v>
      </c>
      <c r="M232" s="0" t="n">
        <v>5</v>
      </c>
      <c r="N232" s="0" t="n">
        <v>3.9</v>
      </c>
      <c r="O232" s="0" t="n">
        <v>2.3</v>
      </c>
      <c r="P232" s="0" t="n">
        <v>8.04410256410256</v>
      </c>
      <c r="Q232" s="0" t="n">
        <v>0.4551394</v>
      </c>
      <c r="R232" s="0" t="n">
        <v>9.519</v>
      </c>
      <c r="S232" s="0" t="n">
        <v>13766</v>
      </c>
      <c r="T232" s="0" t="n">
        <v>1017</v>
      </c>
      <c r="U232" s="0" t="n">
        <v>0.02480507</v>
      </c>
    </row>
    <row r="233" customFormat="false" ht="13.2" hidden="false" customHeight="false" outlineLevel="0" collapsed="false">
      <c r="A233" s="1" t="n">
        <v>13.4638888888876</v>
      </c>
      <c r="B233" s="2" t="n">
        <v>36213.4638888889</v>
      </c>
      <c r="C233" s="0" t="s">
        <v>32</v>
      </c>
      <c r="D233" s="0" t="n">
        <v>99100630</v>
      </c>
      <c r="E233" s="13" t="n">
        <v>36213</v>
      </c>
      <c r="F233" s="4" t="n">
        <v>0.463888888888889</v>
      </c>
      <c r="G233" s="0" t="s">
        <v>80</v>
      </c>
      <c r="H233" s="0" t="s">
        <v>23</v>
      </c>
      <c r="I233" s="0" t="s">
        <v>81</v>
      </c>
      <c r="J233" s="0" t="s">
        <v>82</v>
      </c>
      <c r="K233" s="0" t="s">
        <v>83</v>
      </c>
      <c r="L233" s="0" t="n">
        <v>1</v>
      </c>
      <c r="M233" s="0" t="n">
        <v>5</v>
      </c>
      <c r="N233" s="0" t="n">
        <v>3.9</v>
      </c>
      <c r="O233" s="0" t="n">
        <v>2.3</v>
      </c>
      <c r="P233" s="0" t="n">
        <v>8.04410256410256</v>
      </c>
      <c r="Q233" s="0" t="n">
        <v>0.4551394</v>
      </c>
      <c r="R233" s="0" t="n">
        <v>10.236</v>
      </c>
      <c r="S233" s="0" t="n">
        <v>98586</v>
      </c>
      <c r="T233" s="0" t="n">
        <v>7559</v>
      </c>
      <c r="U233" s="0" t="n">
        <v>0.2672488</v>
      </c>
    </row>
    <row r="234" customFormat="false" ht="13.2" hidden="false" customHeight="false" outlineLevel="0" collapsed="false">
      <c r="A234" s="1" t="n">
        <v>13.4638888888876</v>
      </c>
      <c r="B234" s="2" t="n">
        <v>36213.4638888889</v>
      </c>
      <c r="C234" s="0" t="s">
        <v>33</v>
      </c>
      <c r="D234" s="0" t="n">
        <v>99100630</v>
      </c>
      <c r="E234" s="13" t="n">
        <v>36213</v>
      </c>
      <c r="F234" s="4" t="n">
        <v>0.463888888888889</v>
      </c>
      <c r="G234" s="0" t="s">
        <v>80</v>
      </c>
      <c r="H234" s="0" t="s">
        <v>23</v>
      </c>
      <c r="I234" s="0" t="s">
        <v>81</v>
      </c>
      <c r="J234" s="0" t="s">
        <v>82</v>
      </c>
      <c r="K234" s="0" t="s">
        <v>83</v>
      </c>
      <c r="L234" s="0" t="n">
        <v>1</v>
      </c>
      <c r="M234" s="0" t="n">
        <v>5</v>
      </c>
      <c r="N234" s="0" t="n">
        <v>3.9</v>
      </c>
      <c r="O234" s="0" t="n">
        <v>2.3</v>
      </c>
      <c r="P234" s="0" t="n">
        <v>8.04410256410256</v>
      </c>
      <c r="Q234" s="0" t="n">
        <v>0.4551394</v>
      </c>
      <c r="R234" s="0" t="n">
        <v>10.708</v>
      </c>
      <c r="S234" s="0" t="n">
        <v>57671</v>
      </c>
      <c r="T234" s="0" t="n">
        <v>4121</v>
      </c>
      <c r="U234" s="0" t="n">
        <v>0.1076261</v>
      </c>
    </row>
    <row r="235" customFormat="false" ht="13.2" hidden="false" customHeight="false" outlineLevel="0" collapsed="false">
      <c r="A235" s="1" t="n">
        <v>13.4638888888876</v>
      </c>
      <c r="B235" s="2" t="n">
        <v>36213.4638888889</v>
      </c>
      <c r="C235" s="0" t="s">
        <v>34</v>
      </c>
      <c r="D235" s="0" t="n">
        <v>99100630</v>
      </c>
      <c r="E235" s="13" t="n">
        <v>36213</v>
      </c>
      <c r="F235" s="4" t="n">
        <v>0.463888888888889</v>
      </c>
      <c r="G235" s="0" t="s">
        <v>80</v>
      </c>
      <c r="H235" s="0" t="s">
        <v>23</v>
      </c>
      <c r="I235" s="0" t="s">
        <v>81</v>
      </c>
      <c r="J235" s="0" t="s">
        <v>82</v>
      </c>
      <c r="K235" s="0" t="s">
        <v>83</v>
      </c>
      <c r="L235" s="0" t="n">
        <v>1</v>
      </c>
      <c r="M235" s="0" t="n">
        <v>5</v>
      </c>
      <c r="N235" s="0" t="n">
        <v>3.9</v>
      </c>
      <c r="O235" s="0" t="n">
        <v>2.3</v>
      </c>
      <c r="P235" s="0" t="n">
        <v>8.04410256410256</v>
      </c>
      <c r="Q235" s="0" t="n">
        <v>0.4551394</v>
      </c>
      <c r="R235" s="0" t="n">
        <v>11.215</v>
      </c>
      <c r="S235" s="0" t="n">
        <v>3766</v>
      </c>
      <c r="T235" s="0" t="n">
        <v>281</v>
      </c>
      <c r="U235" s="0" t="n">
        <v>0.004998328</v>
      </c>
    </row>
    <row r="236" customFormat="false" ht="13.2" hidden="false" customHeight="false" outlineLevel="0" collapsed="false">
      <c r="A236" s="1" t="n">
        <v>13.4638888888876</v>
      </c>
      <c r="B236" s="2" t="n">
        <v>36213.4638888889</v>
      </c>
      <c r="C236" s="0" t="s">
        <v>35</v>
      </c>
      <c r="D236" s="0" t="n">
        <v>99100630</v>
      </c>
      <c r="E236" s="13" t="n">
        <v>36213</v>
      </c>
      <c r="F236" s="4" t="n">
        <v>0.463888888888889</v>
      </c>
      <c r="G236" s="0" t="s">
        <v>80</v>
      </c>
      <c r="H236" s="0" t="s">
        <v>23</v>
      </c>
      <c r="I236" s="0" t="s">
        <v>81</v>
      </c>
      <c r="J236" s="0" t="s">
        <v>82</v>
      </c>
      <c r="K236" s="0" t="s">
        <v>83</v>
      </c>
      <c r="L236" s="0" t="n">
        <v>1</v>
      </c>
      <c r="M236" s="0" t="n">
        <v>5</v>
      </c>
      <c r="N236" s="0" t="n">
        <v>3.9</v>
      </c>
      <c r="O236" s="0" t="n">
        <v>2.3</v>
      </c>
      <c r="P236" s="0" t="n">
        <v>8.04410256410256</v>
      </c>
      <c r="Q236" s="0" t="n">
        <v>0.4551394</v>
      </c>
      <c r="R236" s="0" t="n">
        <v>11.562</v>
      </c>
      <c r="S236" s="0" t="n">
        <v>13584</v>
      </c>
      <c r="T236" s="0" t="n">
        <v>988</v>
      </c>
      <c r="U236" s="0" t="n">
        <v>0.0180291</v>
      </c>
    </row>
    <row r="237" customFormat="false" ht="13.2" hidden="false" customHeight="false" outlineLevel="0" collapsed="false">
      <c r="A237" s="1" t="n">
        <v>13.4638888888876</v>
      </c>
      <c r="B237" s="2" t="n">
        <v>36213.4638888889</v>
      </c>
      <c r="C237" s="0" t="s">
        <v>36</v>
      </c>
      <c r="D237" s="0" t="n">
        <v>99100630</v>
      </c>
      <c r="E237" s="13" t="n">
        <v>36213</v>
      </c>
      <c r="F237" s="4" t="n">
        <v>0.463888888888889</v>
      </c>
      <c r="G237" s="0" t="s">
        <v>80</v>
      </c>
      <c r="H237" s="0" t="s">
        <v>23</v>
      </c>
      <c r="I237" s="0" t="s">
        <v>81</v>
      </c>
      <c r="J237" s="0" t="s">
        <v>82</v>
      </c>
      <c r="K237" s="0" t="s">
        <v>83</v>
      </c>
      <c r="L237" s="0" t="n">
        <v>1</v>
      </c>
      <c r="M237" s="0" t="n">
        <v>5</v>
      </c>
      <c r="N237" s="0" t="n">
        <v>3.9</v>
      </c>
      <c r="O237" s="0" t="n">
        <v>2.3</v>
      </c>
      <c r="P237" s="0" t="n">
        <v>8.04410256410256</v>
      </c>
      <c r="Q237" s="0" t="n">
        <v>0.4551394</v>
      </c>
      <c r="R237" s="0" t="n">
        <v>11.814</v>
      </c>
      <c r="S237" s="0" t="n">
        <v>9707</v>
      </c>
      <c r="T237" s="0" t="n">
        <v>658</v>
      </c>
      <c r="U237" s="0" t="n">
        <v>0.01288331</v>
      </c>
    </row>
    <row r="238" customFormat="false" ht="13.2" hidden="false" customHeight="false" outlineLevel="0" collapsed="false">
      <c r="A238" s="1" t="n">
        <v>13.4638888888876</v>
      </c>
      <c r="B238" s="2" t="n">
        <v>36213.4638888889</v>
      </c>
      <c r="C238" s="0" t="s">
        <v>70</v>
      </c>
      <c r="D238" s="0" t="n">
        <v>99100630</v>
      </c>
      <c r="E238" s="13" t="n">
        <v>36213</v>
      </c>
      <c r="F238" s="4" t="n">
        <v>0.463888888888889</v>
      </c>
      <c r="G238" s="0" t="s">
        <v>80</v>
      </c>
      <c r="H238" s="0" t="s">
        <v>23</v>
      </c>
      <c r="I238" s="0" t="s">
        <v>81</v>
      </c>
      <c r="J238" s="0" t="s">
        <v>82</v>
      </c>
      <c r="K238" s="0" t="s">
        <v>83</v>
      </c>
      <c r="L238" s="0" t="n">
        <v>1</v>
      </c>
      <c r="M238" s="0" t="n">
        <v>5</v>
      </c>
      <c r="N238" s="0" t="n">
        <v>3.9</v>
      </c>
      <c r="O238" s="0" t="n">
        <v>2.3</v>
      </c>
      <c r="P238" s="0" t="n">
        <v>8.04410256410256</v>
      </c>
      <c r="Q238" s="0" t="n">
        <v>0.4551394</v>
      </c>
      <c r="R238" s="0" t="n">
        <v>12.267</v>
      </c>
      <c r="S238" s="0" t="n">
        <v>1186</v>
      </c>
      <c r="T238" s="0" t="n">
        <v>82</v>
      </c>
      <c r="U238" s="0" t="n">
        <v>0.001574661</v>
      </c>
    </row>
    <row r="239" customFormat="false" ht="13.2" hidden="false" customHeight="false" outlineLevel="0" collapsed="false">
      <c r="A239" s="1" t="n">
        <v>13.4638888888876</v>
      </c>
      <c r="B239" s="2" t="n">
        <v>36213.4638888889</v>
      </c>
      <c r="C239" s="0" t="s">
        <v>37</v>
      </c>
      <c r="D239" s="0" t="n">
        <v>99100630</v>
      </c>
      <c r="E239" s="13" t="n">
        <v>36213</v>
      </c>
      <c r="F239" s="4" t="n">
        <v>0.463888888888889</v>
      </c>
      <c r="G239" s="0" t="s">
        <v>80</v>
      </c>
      <c r="H239" s="0" t="s">
        <v>23</v>
      </c>
      <c r="I239" s="0" t="s">
        <v>81</v>
      </c>
      <c r="J239" s="0" t="s">
        <v>82</v>
      </c>
      <c r="K239" s="0" t="s">
        <v>83</v>
      </c>
      <c r="L239" s="0" t="n">
        <v>1</v>
      </c>
      <c r="M239" s="0" t="n">
        <v>5</v>
      </c>
      <c r="N239" s="0" t="n">
        <v>3.9</v>
      </c>
      <c r="O239" s="0" t="n">
        <v>2.3</v>
      </c>
      <c r="P239" s="0" t="n">
        <v>8.04410256410256</v>
      </c>
      <c r="Q239" s="0" t="n">
        <v>0.4551394</v>
      </c>
      <c r="R239" s="0" t="n">
        <v>12.834</v>
      </c>
      <c r="S239" s="0" t="n">
        <v>65776</v>
      </c>
      <c r="T239" s="0" t="n">
        <v>3535</v>
      </c>
      <c r="U239" s="0" t="n">
        <v>0.08730144</v>
      </c>
    </row>
    <row r="240" customFormat="false" ht="13.2" hidden="false" customHeight="false" outlineLevel="0" collapsed="false">
      <c r="A240" s="1" t="n">
        <v>13.4638888888876</v>
      </c>
      <c r="B240" s="2" t="n">
        <v>36213.4638888889</v>
      </c>
      <c r="C240" s="0" t="s">
        <v>38</v>
      </c>
      <c r="D240" s="0" t="n">
        <v>99100630</v>
      </c>
      <c r="E240" s="13" t="n">
        <v>36213</v>
      </c>
      <c r="F240" s="4" t="n">
        <v>0.463888888888889</v>
      </c>
      <c r="G240" s="0" t="s">
        <v>80</v>
      </c>
      <c r="H240" s="0" t="s">
        <v>23</v>
      </c>
      <c r="I240" s="0" t="s">
        <v>81</v>
      </c>
      <c r="J240" s="0" t="s">
        <v>82</v>
      </c>
      <c r="K240" s="0" t="s">
        <v>83</v>
      </c>
      <c r="L240" s="0" t="n">
        <v>1</v>
      </c>
      <c r="M240" s="0" t="n">
        <v>5</v>
      </c>
      <c r="N240" s="0" t="n">
        <v>3.9</v>
      </c>
      <c r="O240" s="0" t="n">
        <v>2.3</v>
      </c>
      <c r="P240" s="0" t="n">
        <v>8.04410256410256</v>
      </c>
      <c r="Q240" s="0" t="n">
        <v>0.4551394</v>
      </c>
      <c r="R240" s="0" t="n">
        <v>14.069</v>
      </c>
      <c r="S240" s="0" t="n">
        <v>6275</v>
      </c>
      <c r="T240" s="0" t="n">
        <v>313</v>
      </c>
      <c r="U240" s="0" t="n">
        <v>0.008328687</v>
      </c>
    </row>
    <row r="241" customFormat="false" ht="13.2" hidden="false" customHeight="false" outlineLevel="0" collapsed="false">
      <c r="A241" s="1" t="n">
        <v>13.4638888888876</v>
      </c>
      <c r="B241" s="2" t="n">
        <v>36213.4638888889</v>
      </c>
      <c r="C241" s="0" t="s">
        <v>39</v>
      </c>
      <c r="D241" s="0" t="n">
        <v>99100630</v>
      </c>
      <c r="E241" s="13" t="n">
        <v>36213</v>
      </c>
      <c r="F241" s="4" t="n">
        <v>0.463888888888889</v>
      </c>
      <c r="G241" s="0" t="s">
        <v>80</v>
      </c>
      <c r="H241" s="0" t="s">
        <v>23</v>
      </c>
      <c r="I241" s="0" t="s">
        <v>81</v>
      </c>
      <c r="J241" s="0" t="s">
        <v>82</v>
      </c>
      <c r="K241" s="0" t="s">
        <v>83</v>
      </c>
      <c r="L241" s="0" t="n">
        <v>1</v>
      </c>
      <c r="M241" s="0" t="n">
        <v>5</v>
      </c>
      <c r="N241" s="0" t="n">
        <v>3.9</v>
      </c>
      <c r="O241" s="0" t="n">
        <v>2.3</v>
      </c>
      <c r="P241" s="0" t="n">
        <v>8.04410256410256</v>
      </c>
      <c r="Q241" s="0" t="n">
        <v>0.4551394</v>
      </c>
      <c r="R241" s="0" t="n">
        <v>14.448</v>
      </c>
      <c r="S241" s="0" t="n">
        <v>2091</v>
      </c>
      <c r="T241" s="0" t="n">
        <v>119</v>
      </c>
      <c r="U241" s="0" t="n">
        <v>0.00198457</v>
      </c>
    </row>
    <row r="242" customFormat="false" ht="13.2" hidden="false" customHeight="false" outlineLevel="0" collapsed="false">
      <c r="A242" s="1" t="n">
        <v>13.4638888888876</v>
      </c>
      <c r="B242" s="2" t="n">
        <v>36213.4638888889</v>
      </c>
      <c r="C242" s="0" t="s">
        <v>40</v>
      </c>
      <c r="D242" s="0" t="n">
        <v>99100630</v>
      </c>
      <c r="E242" s="13" t="n">
        <v>36213</v>
      </c>
      <c r="F242" s="4" t="n">
        <v>0.463888888888889</v>
      </c>
      <c r="G242" s="0" t="s">
        <v>80</v>
      </c>
      <c r="H242" s="0" t="s">
        <v>23</v>
      </c>
      <c r="I242" s="0" t="s">
        <v>81</v>
      </c>
      <c r="J242" s="0" t="s">
        <v>82</v>
      </c>
      <c r="K242" s="0" t="s">
        <v>83</v>
      </c>
      <c r="L242" s="0" t="n">
        <v>1</v>
      </c>
      <c r="M242" s="0" t="n">
        <v>5</v>
      </c>
      <c r="N242" s="0" t="n">
        <v>3.9</v>
      </c>
      <c r="O242" s="0" t="n">
        <v>2.3</v>
      </c>
      <c r="P242" s="0" t="n">
        <v>8.04410256410256</v>
      </c>
      <c r="Q242" s="0" t="n">
        <v>0.4551394</v>
      </c>
      <c r="R242" s="0" t="n">
        <v>15.502</v>
      </c>
      <c r="S242" s="0" t="n">
        <v>1128</v>
      </c>
      <c r="T242" s="0" t="n">
        <v>89</v>
      </c>
      <c r="U242" s="0" t="n">
        <v>0.001497547</v>
      </c>
    </row>
    <row r="243" customFormat="false" ht="13.2" hidden="false" customHeight="false" outlineLevel="0" collapsed="false">
      <c r="A243" s="1" t="n">
        <v>13.4638888888876</v>
      </c>
      <c r="B243" s="2" t="n">
        <v>36213.4638888889</v>
      </c>
      <c r="C243" s="0" t="s">
        <v>41</v>
      </c>
      <c r="D243" s="0" t="n">
        <v>99100630</v>
      </c>
      <c r="E243" s="13" t="n">
        <v>36213</v>
      </c>
      <c r="F243" s="4" t="n">
        <v>0.463888888888889</v>
      </c>
      <c r="G243" s="0" t="s">
        <v>80</v>
      </c>
      <c r="H243" s="0" t="s">
        <v>23</v>
      </c>
      <c r="I243" s="0" t="s">
        <v>81</v>
      </c>
      <c r="J243" s="0" t="s">
        <v>82</v>
      </c>
      <c r="K243" s="0" t="s">
        <v>83</v>
      </c>
      <c r="L243" s="0" t="n">
        <v>1</v>
      </c>
      <c r="M243" s="0" t="n">
        <v>5</v>
      </c>
      <c r="N243" s="0" t="n">
        <v>3.9</v>
      </c>
      <c r="O243" s="0" t="n">
        <v>2.3</v>
      </c>
      <c r="P243" s="0" t="n">
        <v>8.04410256410256</v>
      </c>
      <c r="Q243" s="0" t="n">
        <v>0.4551394</v>
      </c>
      <c r="R243" s="0" t="n">
        <v>16.216</v>
      </c>
      <c r="S243" s="0" t="n">
        <v>602</v>
      </c>
      <c r="T243" s="0" t="n">
        <v>45</v>
      </c>
      <c r="U243" s="0" t="n">
        <v>0.002411158</v>
      </c>
    </row>
    <row r="244" customFormat="false" ht="13.2" hidden="false" customHeight="false" outlineLevel="0" collapsed="false">
      <c r="A244" s="1" t="n">
        <v>13.4638888888876</v>
      </c>
      <c r="B244" s="2" t="n">
        <v>36213.4638888889</v>
      </c>
      <c r="C244" s="0" t="s">
        <v>71</v>
      </c>
      <c r="D244" s="0" t="n">
        <v>99100630</v>
      </c>
      <c r="E244" s="13" t="n">
        <v>36213</v>
      </c>
      <c r="F244" s="4" t="n">
        <v>0.463888888888889</v>
      </c>
      <c r="G244" s="0" t="s">
        <v>80</v>
      </c>
      <c r="H244" s="0" t="s">
        <v>23</v>
      </c>
      <c r="I244" s="0" t="s">
        <v>81</v>
      </c>
      <c r="J244" s="0" t="s">
        <v>82</v>
      </c>
      <c r="K244" s="0" t="s">
        <v>83</v>
      </c>
      <c r="L244" s="0" t="n">
        <v>1</v>
      </c>
      <c r="M244" s="0" t="n">
        <v>5</v>
      </c>
      <c r="N244" s="0" t="n">
        <v>3.9</v>
      </c>
      <c r="O244" s="0" t="n">
        <v>2.3</v>
      </c>
      <c r="P244" s="0" t="n">
        <v>8.04410256410256</v>
      </c>
      <c r="Q244" s="0" t="n">
        <v>0.4551394</v>
      </c>
      <c r="R244" s="0" t="n">
        <v>17.067</v>
      </c>
      <c r="S244" s="0" t="n">
        <v>285</v>
      </c>
      <c r="T244" s="0" t="n">
        <v>30</v>
      </c>
      <c r="U244" s="0" t="n">
        <v>0.000378269</v>
      </c>
    </row>
    <row r="245" customFormat="false" ht="13.2" hidden="false" customHeight="false" outlineLevel="0" collapsed="false">
      <c r="A245" s="1" t="n">
        <v>13.4638888888876</v>
      </c>
      <c r="B245" s="2" t="n">
        <v>36213.4638888889</v>
      </c>
      <c r="C245" s="0" t="s">
        <v>42</v>
      </c>
      <c r="D245" s="0" t="n">
        <v>99100630</v>
      </c>
      <c r="E245" s="13" t="n">
        <v>36213</v>
      </c>
      <c r="F245" s="4" t="n">
        <v>0.463888888888889</v>
      </c>
      <c r="G245" s="0" t="s">
        <v>80</v>
      </c>
      <c r="H245" s="0" t="s">
        <v>23</v>
      </c>
      <c r="I245" s="0" t="s">
        <v>81</v>
      </c>
      <c r="J245" s="0" t="s">
        <v>82</v>
      </c>
      <c r="K245" s="0" t="s">
        <v>83</v>
      </c>
      <c r="L245" s="0" t="n">
        <v>1</v>
      </c>
      <c r="M245" s="0" t="n">
        <v>5</v>
      </c>
      <c r="N245" s="0" t="n">
        <v>3.9</v>
      </c>
      <c r="O245" s="0" t="n">
        <v>2.3</v>
      </c>
      <c r="P245" s="0" t="n">
        <v>8.04410256410256</v>
      </c>
      <c r="Q245" s="0" t="n">
        <v>0.4551394</v>
      </c>
      <c r="R245" s="0" t="n">
        <v>17.499</v>
      </c>
      <c r="S245" s="0" t="n">
        <v>6163</v>
      </c>
      <c r="T245" s="0" t="n">
        <v>258</v>
      </c>
      <c r="U245" s="0" t="n">
        <v>0.01784822</v>
      </c>
    </row>
    <row r="246" customFormat="false" ht="13.2" hidden="false" customHeight="false" outlineLevel="0" collapsed="false">
      <c r="A246" s="1" t="n">
        <v>13.4638888888876</v>
      </c>
      <c r="B246" s="2" t="n">
        <v>36213.4638888889</v>
      </c>
      <c r="C246" s="0" t="s">
        <v>43</v>
      </c>
      <c r="D246" s="0" t="n">
        <v>99100630</v>
      </c>
      <c r="E246" s="13" t="n">
        <v>36213</v>
      </c>
      <c r="F246" s="4" t="n">
        <v>0.463888888888889</v>
      </c>
      <c r="G246" s="0" t="s">
        <v>80</v>
      </c>
      <c r="H246" s="0" t="s">
        <v>23</v>
      </c>
      <c r="I246" s="0" t="s">
        <v>81</v>
      </c>
      <c r="J246" s="0" t="s">
        <v>82</v>
      </c>
      <c r="K246" s="0" t="s">
        <v>83</v>
      </c>
      <c r="L246" s="0" t="n">
        <v>1</v>
      </c>
      <c r="M246" s="0" t="n">
        <v>5</v>
      </c>
      <c r="N246" s="0" t="n">
        <v>3.9</v>
      </c>
      <c r="O246" s="0" t="n">
        <v>2.3</v>
      </c>
      <c r="P246" s="0" t="n">
        <v>8.04410256410256</v>
      </c>
      <c r="Q246" s="0" t="n">
        <v>0.4551394</v>
      </c>
      <c r="R246" s="0" t="n">
        <v>18.346</v>
      </c>
      <c r="S246" s="0" t="n">
        <v>157170</v>
      </c>
      <c r="T246" s="0" t="n">
        <v>7478</v>
      </c>
      <c r="U246" s="0" t="n">
        <v>0.4551394</v>
      </c>
    </row>
    <row r="247" customFormat="false" ht="13.2" hidden="false" customHeight="false" outlineLevel="0" collapsed="false">
      <c r="A247" s="1" t="n">
        <v>13.4638888888876</v>
      </c>
      <c r="B247" s="2" t="n">
        <v>36213.4638888889</v>
      </c>
      <c r="C247" s="0" t="s">
        <v>72</v>
      </c>
      <c r="D247" s="0" t="n">
        <v>99100630</v>
      </c>
      <c r="E247" s="13" t="n">
        <v>36213</v>
      </c>
      <c r="F247" s="4" t="n">
        <v>0.463888888888889</v>
      </c>
      <c r="G247" s="0" t="s">
        <v>80</v>
      </c>
      <c r="H247" s="0" t="s">
        <v>23</v>
      </c>
      <c r="I247" s="0" t="s">
        <v>81</v>
      </c>
      <c r="J247" s="0" t="s">
        <v>82</v>
      </c>
      <c r="K247" s="0" t="s">
        <v>83</v>
      </c>
      <c r="L247" s="0" t="n">
        <v>1</v>
      </c>
      <c r="M247" s="0" t="n">
        <v>5</v>
      </c>
      <c r="N247" s="0" t="n">
        <v>3.9</v>
      </c>
      <c r="O247" s="0" t="n">
        <v>2.3</v>
      </c>
      <c r="P247" s="0" t="n">
        <v>8.04410256410256</v>
      </c>
      <c r="Q247" s="0" t="n">
        <v>0.4551394</v>
      </c>
      <c r="R247" s="0" t="n">
        <v>20.161</v>
      </c>
      <c r="S247" s="0" t="n">
        <v>966</v>
      </c>
      <c r="T247" s="0" t="n">
        <v>36</v>
      </c>
      <c r="U247" s="0" t="n">
        <v>0.001282</v>
      </c>
    </row>
    <row r="248" customFormat="false" ht="13.2" hidden="false" customHeight="false" outlineLevel="0" collapsed="false">
      <c r="A248" s="1" t="n">
        <v>13.4638888888876</v>
      </c>
      <c r="B248" s="2" t="n">
        <v>36213.4638888889</v>
      </c>
      <c r="C248" s="0" t="s">
        <v>44</v>
      </c>
      <c r="D248" s="0" t="n">
        <v>99100630</v>
      </c>
      <c r="E248" s="13" t="n">
        <v>36213</v>
      </c>
      <c r="F248" s="4" t="n">
        <v>0.463888888888889</v>
      </c>
      <c r="G248" s="0" t="s">
        <v>80</v>
      </c>
      <c r="H248" s="0" t="s">
        <v>23</v>
      </c>
      <c r="I248" s="0" t="s">
        <v>81</v>
      </c>
      <c r="J248" s="0" t="s">
        <v>82</v>
      </c>
      <c r="K248" s="0" t="s">
        <v>83</v>
      </c>
      <c r="L248" s="0" t="n">
        <v>1</v>
      </c>
      <c r="M248" s="0" t="n">
        <v>5</v>
      </c>
      <c r="N248" s="0" t="n">
        <v>3.9</v>
      </c>
      <c r="O248" s="0" t="n">
        <v>2.3</v>
      </c>
      <c r="P248" s="0" t="n">
        <v>8.04410256410256</v>
      </c>
      <c r="Q248" s="0" t="n">
        <v>0.4551394</v>
      </c>
      <c r="R248" s="0" t="n">
        <v>23.829</v>
      </c>
      <c r="S248" s="0" t="n">
        <v>2489</v>
      </c>
      <c r="T248" s="0" t="n">
        <v>113</v>
      </c>
      <c r="U248" s="0" t="n">
        <v>0.002442919</v>
      </c>
    </row>
    <row r="249" customFormat="false" ht="13.2" hidden="false" customHeight="false" outlineLevel="0" collapsed="false">
      <c r="A249" s="1" t="n">
        <v>13.4638888888876</v>
      </c>
      <c r="B249" s="2" t="n">
        <v>36213.4638888889</v>
      </c>
      <c r="C249" s="0" t="s">
        <v>45</v>
      </c>
      <c r="D249" s="0" t="n">
        <v>99100630</v>
      </c>
      <c r="E249" s="13" t="n">
        <v>36213</v>
      </c>
      <c r="F249" s="4" t="n">
        <v>0.463888888888889</v>
      </c>
      <c r="G249" s="0" t="s">
        <v>80</v>
      </c>
      <c r="H249" s="0" t="s">
        <v>23</v>
      </c>
      <c r="I249" s="0" t="s">
        <v>81</v>
      </c>
      <c r="J249" s="0" t="s">
        <v>82</v>
      </c>
      <c r="K249" s="0" t="s">
        <v>83</v>
      </c>
      <c r="L249" s="0" t="n">
        <v>1</v>
      </c>
      <c r="M249" s="0" t="n">
        <v>5</v>
      </c>
      <c r="N249" s="0" t="n">
        <v>3.9</v>
      </c>
      <c r="O249" s="0" t="n">
        <v>2.3</v>
      </c>
      <c r="P249" s="0" t="n">
        <v>8.04410256410256</v>
      </c>
      <c r="Q249" s="0" t="n">
        <v>0.4551394</v>
      </c>
      <c r="R249" s="0" t="n">
        <v>24.259</v>
      </c>
      <c r="S249" s="0" t="n">
        <v>6468</v>
      </c>
      <c r="T249" s="0" t="n">
        <v>363</v>
      </c>
      <c r="U249" s="0" t="n">
        <v>0.009364566</v>
      </c>
    </row>
    <row r="250" customFormat="false" ht="13.2" hidden="false" customHeight="false" outlineLevel="0" collapsed="false">
      <c r="A250" s="1" t="n">
        <v>13.4638888888876</v>
      </c>
      <c r="B250" s="2" t="n">
        <v>36213.4638888889</v>
      </c>
      <c r="C250" s="0" t="s">
        <v>46</v>
      </c>
      <c r="D250" s="0" t="n">
        <v>99100630</v>
      </c>
      <c r="E250" s="13" t="n">
        <v>36213</v>
      </c>
      <c r="F250" s="4" t="n">
        <v>0.463888888888889</v>
      </c>
      <c r="G250" s="0" t="s">
        <v>80</v>
      </c>
      <c r="H250" s="0" t="s">
        <v>23</v>
      </c>
      <c r="I250" s="0" t="s">
        <v>81</v>
      </c>
      <c r="J250" s="0" t="s">
        <v>82</v>
      </c>
      <c r="K250" s="0" t="s">
        <v>83</v>
      </c>
      <c r="L250" s="0" t="n">
        <v>1</v>
      </c>
      <c r="M250" s="0" t="n">
        <v>5</v>
      </c>
      <c r="N250" s="0" t="n">
        <v>3.9</v>
      </c>
      <c r="O250" s="0" t="n">
        <v>2.3</v>
      </c>
      <c r="P250" s="0" t="n">
        <v>8.04410256410256</v>
      </c>
      <c r="Q250" s="0" t="n">
        <v>0.4551394</v>
      </c>
      <c r="R250" s="0" t="n">
        <v>24.667</v>
      </c>
      <c r="S250" s="0" t="n">
        <v>1708</v>
      </c>
      <c r="T250" s="0" t="n">
        <v>99</v>
      </c>
      <c r="U250" s="0" t="n">
        <v>0.002266827</v>
      </c>
    </row>
    <row r="251" customFormat="false" ht="13.2" hidden="false" customHeight="false" outlineLevel="0" collapsed="false">
      <c r="A251" s="1" t="n">
        <v>13.4638888888876</v>
      </c>
      <c r="B251" s="2" t="n">
        <v>36213.4638888889</v>
      </c>
      <c r="C251" s="0" t="s">
        <v>46</v>
      </c>
      <c r="D251" s="0" t="n">
        <v>99100630</v>
      </c>
      <c r="E251" s="13" t="n">
        <v>36213</v>
      </c>
      <c r="F251" s="4" t="n">
        <v>0.463888888888889</v>
      </c>
      <c r="G251" s="0" t="s">
        <v>80</v>
      </c>
      <c r="H251" s="0" t="s">
        <v>23</v>
      </c>
      <c r="I251" s="0" t="s">
        <v>81</v>
      </c>
      <c r="J251" s="0" t="s">
        <v>82</v>
      </c>
      <c r="K251" s="0" t="s">
        <v>83</v>
      </c>
      <c r="L251" s="0" t="n">
        <v>1</v>
      </c>
      <c r="M251" s="0" t="n">
        <v>5</v>
      </c>
      <c r="N251" s="0" t="n">
        <v>3.9</v>
      </c>
      <c r="O251" s="0" t="n">
        <v>2.3</v>
      </c>
      <c r="P251" s="0" t="n">
        <v>8.04410256410256</v>
      </c>
      <c r="Q251" s="0" t="n">
        <v>0.4551394</v>
      </c>
      <c r="R251" s="0" t="n">
        <v>25.217</v>
      </c>
      <c r="S251" s="0" t="n">
        <v>482</v>
      </c>
      <c r="T251" s="0" t="n">
        <v>30</v>
      </c>
      <c r="U251" s="0" t="n">
        <v>0.000639739</v>
      </c>
    </row>
    <row r="252" customFormat="false" ht="13.2" hidden="false" customHeight="false" outlineLevel="0" collapsed="false">
      <c r="A252" s="1" t="n">
        <v>3.56944444444525</v>
      </c>
      <c r="B252" s="2" t="n">
        <v>36203.5694444444</v>
      </c>
      <c r="C252" s="0" t="s">
        <v>27</v>
      </c>
      <c r="D252" s="0" t="n">
        <v>99100504</v>
      </c>
      <c r="E252" s="13" t="n">
        <v>36203</v>
      </c>
      <c r="F252" s="4" t="n">
        <v>0.569444444444444</v>
      </c>
      <c r="G252" s="0" t="s">
        <v>22</v>
      </c>
      <c r="H252" s="0" t="s">
        <v>23</v>
      </c>
      <c r="I252" s="0" t="s">
        <v>24</v>
      </c>
      <c r="J252" s="0" t="s">
        <v>25</v>
      </c>
      <c r="K252" s="0" t="s">
        <v>26</v>
      </c>
      <c r="L252" s="0" t="n">
        <v>2</v>
      </c>
      <c r="M252" s="0" t="n">
        <v>40</v>
      </c>
      <c r="N252" s="0" t="n">
        <v>6</v>
      </c>
      <c r="O252" s="0" t="n">
        <v>4.6</v>
      </c>
      <c r="P252" s="0" t="n">
        <v>10.4573333333333</v>
      </c>
      <c r="Q252" s="0" t="n">
        <v>0.2463859</v>
      </c>
      <c r="R252" s="0" t="n">
        <v>4.241</v>
      </c>
      <c r="S252" s="0" t="n">
        <v>4818</v>
      </c>
      <c r="T252" s="0" t="n">
        <v>240</v>
      </c>
      <c r="U252" s="0" t="n">
        <v>0.04881694</v>
      </c>
    </row>
    <row r="253" customFormat="false" ht="13.2" hidden="false" customHeight="false" outlineLevel="0" collapsed="false">
      <c r="A253" s="1" t="n">
        <v>3.56944444444525</v>
      </c>
      <c r="B253" s="2" t="n">
        <v>36203.5694444444</v>
      </c>
      <c r="C253" s="0" t="s">
        <v>28</v>
      </c>
      <c r="D253" s="0" t="n">
        <v>99100504</v>
      </c>
      <c r="E253" s="13" t="n">
        <v>36203</v>
      </c>
      <c r="F253" s="4" t="n">
        <v>0.569444444444444</v>
      </c>
      <c r="G253" s="0" t="s">
        <v>22</v>
      </c>
      <c r="H253" s="0" t="s">
        <v>23</v>
      </c>
      <c r="I253" s="0" t="s">
        <v>24</v>
      </c>
      <c r="J253" s="0" t="s">
        <v>25</v>
      </c>
      <c r="K253" s="0" t="s">
        <v>26</v>
      </c>
      <c r="L253" s="0" t="n">
        <v>2</v>
      </c>
      <c r="M253" s="0" t="n">
        <v>40</v>
      </c>
      <c r="N253" s="0" t="n">
        <v>6</v>
      </c>
      <c r="O253" s="0" t="n">
        <v>4.6</v>
      </c>
      <c r="P253" s="0" t="n">
        <v>10.4573333333333</v>
      </c>
      <c r="Q253" s="0" t="n">
        <v>0.2463859</v>
      </c>
      <c r="R253" s="0" t="n">
        <v>5.008</v>
      </c>
      <c r="S253" s="0" t="n">
        <v>12658</v>
      </c>
      <c r="T253" s="0" t="n">
        <v>729</v>
      </c>
      <c r="U253" s="0" t="n">
        <v>0.02184</v>
      </c>
    </row>
    <row r="254" customFormat="false" ht="13.2" hidden="false" customHeight="false" outlineLevel="0" collapsed="false">
      <c r="A254" s="1" t="n">
        <v>3.56944444444525</v>
      </c>
      <c r="B254" s="2" t="n">
        <v>36203.5694444444</v>
      </c>
      <c r="C254" s="0" t="s">
        <v>29</v>
      </c>
      <c r="D254" s="0" t="n">
        <v>99100504</v>
      </c>
      <c r="E254" s="13" t="n">
        <v>36203</v>
      </c>
      <c r="F254" s="4" t="n">
        <v>0.569444444444444</v>
      </c>
      <c r="G254" s="0" t="s">
        <v>22</v>
      </c>
      <c r="H254" s="0" t="s">
        <v>23</v>
      </c>
      <c r="I254" s="0" t="s">
        <v>24</v>
      </c>
      <c r="J254" s="0" t="s">
        <v>25</v>
      </c>
      <c r="K254" s="0" t="s">
        <v>26</v>
      </c>
      <c r="L254" s="0" t="n">
        <v>2</v>
      </c>
      <c r="M254" s="0" t="n">
        <v>40</v>
      </c>
      <c r="N254" s="0" t="n">
        <v>6</v>
      </c>
      <c r="O254" s="0" t="n">
        <v>4.6</v>
      </c>
      <c r="P254" s="0" t="n">
        <v>10.4573333333333</v>
      </c>
      <c r="Q254" s="0" t="n">
        <v>0.2463859</v>
      </c>
      <c r="R254" s="0" t="n">
        <v>5.558</v>
      </c>
      <c r="S254" s="0" t="n">
        <v>28200</v>
      </c>
      <c r="T254" s="0" t="n">
        <v>1093</v>
      </c>
      <c r="U254" s="0" t="n">
        <v>0.297831</v>
      </c>
    </row>
    <row r="255" customFormat="false" ht="13.2" hidden="false" customHeight="false" outlineLevel="0" collapsed="false">
      <c r="A255" s="1" t="n">
        <v>3.56944444444525</v>
      </c>
      <c r="B255" s="2" t="n">
        <v>36203.5694444444</v>
      </c>
      <c r="C255" s="0" t="s">
        <v>30</v>
      </c>
      <c r="D255" s="0" t="n">
        <v>99100504</v>
      </c>
      <c r="E255" s="13" t="n">
        <v>36203</v>
      </c>
      <c r="F255" s="4" t="n">
        <v>0.569444444444444</v>
      </c>
      <c r="G255" s="0" t="s">
        <v>22</v>
      </c>
      <c r="H255" s="0" t="s">
        <v>23</v>
      </c>
      <c r="I255" s="0" t="s">
        <v>24</v>
      </c>
      <c r="J255" s="0" t="s">
        <v>25</v>
      </c>
      <c r="K255" s="0" t="s">
        <v>26</v>
      </c>
      <c r="L255" s="0" t="n">
        <v>2</v>
      </c>
      <c r="M255" s="0" t="n">
        <v>40</v>
      </c>
      <c r="N255" s="0" t="n">
        <v>6</v>
      </c>
      <c r="O255" s="0" t="n">
        <v>4.6</v>
      </c>
      <c r="P255" s="0" t="n">
        <v>10.4573333333333</v>
      </c>
      <c r="Q255" s="0" t="n">
        <v>0.2463859</v>
      </c>
      <c r="R255" s="0" t="n">
        <v>7.764</v>
      </c>
      <c r="S255" s="0" t="n">
        <v>1777</v>
      </c>
      <c r="T255" s="0" t="n">
        <v>94</v>
      </c>
      <c r="U255" s="0" t="n">
        <v>0.006056396</v>
      </c>
    </row>
    <row r="256" customFormat="false" ht="13.2" hidden="false" customHeight="false" outlineLevel="0" collapsed="false">
      <c r="A256" s="1" t="n">
        <v>3.56944444444525</v>
      </c>
      <c r="B256" s="2" t="n">
        <v>36203.5694444444</v>
      </c>
      <c r="C256" s="0" t="s">
        <v>31</v>
      </c>
      <c r="D256" s="0" t="n">
        <v>99100504</v>
      </c>
      <c r="E256" s="13" t="n">
        <v>36203</v>
      </c>
      <c r="F256" s="4" t="n">
        <v>0.569444444444444</v>
      </c>
      <c r="G256" s="0" t="s">
        <v>22</v>
      </c>
      <c r="H256" s="0" t="s">
        <v>23</v>
      </c>
      <c r="I256" s="0" t="s">
        <v>24</v>
      </c>
      <c r="J256" s="0" t="s">
        <v>25</v>
      </c>
      <c r="K256" s="0" t="s">
        <v>26</v>
      </c>
      <c r="L256" s="0" t="n">
        <v>2</v>
      </c>
      <c r="M256" s="0" t="n">
        <v>40</v>
      </c>
      <c r="N256" s="0" t="n">
        <v>6</v>
      </c>
      <c r="O256" s="0" t="n">
        <v>4.6</v>
      </c>
      <c r="P256" s="0" t="n">
        <v>10.4573333333333</v>
      </c>
      <c r="Q256" s="0" t="n">
        <v>0.2463859</v>
      </c>
      <c r="R256" s="0" t="n">
        <v>9.374</v>
      </c>
      <c r="S256" s="0" t="n">
        <v>6406</v>
      </c>
      <c r="T256" s="0" t="n">
        <v>468</v>
      </c>
      <c r="U256" s="0" t="n">
        <v>0.01500497</v>
      </c>
    </row>
    <row r="257" customFormat="false" ht="13.2" hidden="false" customHeight="false" outlineLevel="0" collapsed="false">
      <c r="A257" s="1" t="n">
        <v>3.56944444444525</v>
      </c>
      <c r="B257" s="2" t="n">
        <v>36203.5694444444</v>
      </c>
      <c r="C257" s="0" t="s">
        <v>32</v>
      </c>
      <c r="D257" s="0" t="n">
        <v>99100504</v>
      </c>
      <c r="E257" s="13" t="n">
        <v>36203</v>
      </c>
      <c r="F257" s="4" t="n">
        <v>0.569444444444444</v>
      </c>
      <c r="G257" s="0" t="s">
        <v>22</v>
      </c>
      <c r="H257" s="0" t="s">
        <v>23</v>
      </c>
      <c r="I257" s="0" t="s">
        <v>24</v>
      </c>
      <c r="J257" s="0" t="s">
        <v>25</v>
      </c>
      <c r="K257" s="0" t="s">
        <v>26</v>
      </c>
      <c r="L257" s="0" t="n">
        <v>2</v>
      </c>
      <c r="M257" s="0" t="n">
        <v>40</v>
      </c>
      <c r="N257" s="0" t="n">
        <v>6</v>
      </c>
      <c r="O257" s="0" t="n">
        <v>4.6</v>
      </c>
      <c r="P257" s="0" t="n">
        <v>10.4573333333333</v>
      </c>
      <c r="Q257" s="0" t="n">
        <v>0.2463859</v>
      </c>
      <c r="R257" s="0" t="n">
        <v>10.079</v>
      </c>
      <c r="S257" s="0" t="n">
        <v>43867</v>
      </c>
      <c r="T257" s="0" t="n">
        <v>3582</v>
      </c>
      <c r="U257" s="0" t="n">
        <v>0.1545891</v>
      </c>
    </row>
    <row r="258" customFormat="false" ht="13.2" hidden="false" customHeight="false" outlineLevel="0" collapsed="false">
      <c r="A258" s="1" t="n">
        <v>3.56944444444525</v>
      </c>
      <c r="B258" s="2" t="n">
        <v>36203.5694444444</v>
      </c>
      <c r="C258" s="0" t="s">
        <v>33</v>
      </c>
      <c r="D258" s="0" t="n">
        <v>99100504</v>
      </c>
      <c r="E258" s="13" t="n">
        <v>36203</v>
      </c>
      <c r="F258" s="4" t="n">
        <v>0.569444444444444</v>
      </c>
      <c r="G258" s="0" t="s">
        <v>22</v>
      </c>
      <c r="H258" s="0" t="s">
        <v>23</v>
      </c>
      <c r="I258" s="0" t="s">
        <v>24</v>
      </c>
      <c r="J258" s="0" t="s">
        <v>25</v>
      </c>
      <c r="K258" s="0" t="s">
        <v>26</v>
      </c>
      <c r="L258" s="0" t="n">
        <v>2</v>
      </c>
      <c r="M258" s="0" t="n">
        <v>40</v>
      </c>
      <c r="N258" s="0" t="n">
        <v>6</v>
      </c>
      <c r="O258" s="0" t="n">
        <v>4.6</v>
      </c>
      <c r="P258" s="0" t="n">
        <v>10.4573333333333</v>
      </c>
      <c r="Q258" s="0" t="n">
        <v>0.2463859</v>
      </c>
      <c r="R258" s="0" t="n">
        <v>10.537</v>
      </c>
      <c r="S258" s="0" t="n">
        <v>33185</v>
      </c>
      <c r="T258" s="0" t="n">
        <v>2474</v>
      </c>
      <c r="U258" s="0" t="n">
        <v>0.08050832</v>
      </c>
    </row>
    <row r="259" customFormat="false" ht="13.2" hidden="false" customHeight="false" outlineLevel="0" collapsed="false">
      <c r="A259" s="1" t="n">
        <v>3.56944444444525</v>
      </c>
      <c r="B259" s="2" t="n">
        <v>36203.5694444444</v>
      </c>
      <c r="C259" s="0" t="s">
        <v>34</v>
      </c>
      <c r="D259" s="0" t="n">
        <v>99100504</v>
      </c>
      <c r="E259" s="13" t="n">
        <v>36203</v>
      </c>
      <c r="F259" s="4" t="n">
        <v>0.569444444444444</v>
      </c>
      <c r="G259" s="0" t="s">
        <v>22</v>
      </c>
      <c r="H259" s="0" t="s">
        <v>23</v>
      </c>
      <c r="I259" s="0" t="s">
        <v>24</v>
      </c>
      <c r="J259" s="0" t="s">
        <v>25</v>
      </c>
      <c r="K259" s="0" t="s">
        <v>26</v>
      </c>
      <c r="L259" s="0" t="n">
        <v>2</v>
      </c>
      <c r="M259" s="0" t="n">
        <v>40</v>
      </c>
      <c r="N259" s="0" t="n">
        <v>6</v>
      </c>
      <c r="O259" s="0" t="n">
        <v>4.6</v>
      </c>
      <c r="P259" s="0" t="n">
        <v>10.4573333333333</v>
      </c>
      <c r="Q259" s="0" t="n">
        <v>0.2463859</v>
      </c>
      <c r="R259" s="0" t="n">
        <v>11.044</v>
      </c>
      <c r="S259" s="0" t="n">
        <v>1694</v>
      </c>
      <c r="T259" s="0" t="n">
        <v>146</v>
      </c>
      <c r="U259" s="0" t="n">
        <v>0.002923353</v>
      </c>
    </row>
    <row r="260" customFormat="false" ht="13.2" hidden="false" customHeight="false" outlineLevel="0" collapsed="false">
      <c r="A260" s="1" t="n">
        <v>3.56944444444525</v>
      </c>
      <c r="B260" s="2" t="n">
        <v>36203.5694444444</v>
      </c>
      <c r="C260" s="0" t="s">
        <v>35</v>
      </c>
      <c r="D260" s="0" t="n">
        <v>99100504</v>
      </c>
      <c r="E260" s="13" t="n">
        <v>36203</v>
      </c>
      <c r="F260" s="4" t="n">
        <v>0.569444444444444</v>
      </c>
      <c r="G260" s="0" t="s">
        <v>22</v>
      </c>
      <c r="H260" s="0" t="s">
        <v>23</v>
      </c>
      <c r="I260" s="0" t="s">
        <v>24</v>
      </c>
      <c r="J260" s="0" t="s">
        <v>25</v>
      </c>
      <c r="K260" s="0" t="s">
        <v>26</v>
      </c>
      <c r="L260" s="0" t="n">
        <v>2</v>
      </c>
      <c r="M260" s="0" t="n">
        <v>40</v>
      </c>
      <c r="N260" s="0" t="n">
        <v>6</v>
      </c>
      <c r="O260" s="0" t="n">
        <v>4.6</v>
      </c>
      <c r="P260" s="0" t="n">
        <v>10.4573333333333</v>
      </c>
      <c r="Q260" s="0" t="n">
        <v>0.2463859</v>
      </c>
      <c r="R260" s="0" t="n">
        <v>11.386</v>
      </c>
      <c r="S260" s="0" t="n">
        <v>6269</v>
      </c>
      <c r="T260" s="0" t="n">
        <v>491</v>
      </c>
      <c r="U260" s="0" t="n">
        <v>0.01081587</v>
      </c>
    </row>
    <row r="261" customFormat="false" ht="13.2" hidden="false" customHeight="false" outlineLevel="0" collapsed="false">
      <c r="A261" s="1" t="n">
        <v>3.56944444444525</v>
      </c>
      <c r="B261" s="2" t="n">
        <v>36203.5694444444</v>
      </c>
      <c r="C261" s="0" t="s">
        <v>36</v>
      </c>
      <c r="D261" s="0" t="n">
        <v>99100504</v>
      </c>
      <c r="E261" s="13" t="n">
        <v>36203</v>
      </c>
      <c r="F261" s="4" t="n">
        <v>0.569444444444444</v>
      </c>
      <c r="G261" s="0" t="s">
        <v>22</v>
      </c>
      <c r="H261" s="0" t="s">
        <v>23</v>
      </c>
      <c r="I261" s="0" t="s">
        <v>24</v>
      </c>
      <c r="J261" s="0" t="s">
        <v>25</v>
      </c>
      <c r="K261" s="0" t="s">
        <v>26</v>
      </c>
      <c r="L261" s="0" t="n">
        <v>2</v>
      </c>
      <c r="M261" s="0" t="n">
        <v>40</v>
      </c>
      <c r="N261" s="0" t="n">
        <v>6</v>
      </c>
      <c r="O261" s="0" t="n">
        <v>4.6</v>
      </c>
      <c r="P261" s="0" t="n">
        <v>10.4573333333333</v>
      </c>
      <c r="Q261" s="0" t="n">
        <v>0.2463859</v>
      </c>
      <c r="R261" s="0" t="n">
        <v>11.641</v>
      </c>
      <c r="S261" s="0" t="n">
        <v>5772</v>
      </c>
      <c r="T261" s="0" t="n">
        <v>397</v>
      </c>
      <c r="U261" s="0" t="n">
        <v>0.009959382</v>
      </c>
    </row>
    <row r="262" customFormat="false" ht="13.2" hidden="false" customHeight="false" outlineLevel="0" collapsed="false">
      <c r="A262" s="1" t="n">
        <v>3.56944444444525</v>
      </c>
      <c r="B262" s="2" t="n">
        <v>36203.5694444444</v>
      </c>
      <c r="C262" s="0" t="s">
        <v>70</v>
      </c>
      <c r="D262" s="0" t="n">
        <v>99100504</v>
      </c>
      <c r="E262" s="13" t="n">
        <v>36203</v>
      </c>
      <c r="F262" s="4" t="n">
        <v>0.569444444444444</v>
      </c>
      <c r="G262" s="0" t="s">
        <v>22</v>
      </c>
      <c r="H262" s="0" t="s">
        <v>23</v>
      </c>
      <c r="I262" s="0" t="s">
        <v>24</v>
      </c>
      <c r="J262" s="0" t="s">
        <v>25</v>
      </c>
      <c r="K262" s="0" t="s">
        <v>26</v>
      </c>
      <c r="L262" s="0" t="n">
        <v>2</v>
      </c>
      <c r="M262" s="0" t="n">
        <v>40</v>
      </c>
      <c r="N262" s="0" t="n">
        <v>6</v>
      </c>
      <c r="O262" s="0" t="n">
        <v>4.6</v>
      </c>
      <c r="P262" s="0" t="n">
        <v>10.4573333333333</v>
      </c>
      <c r="Q262" s="0" t="n">
        <v>0.2463859</v>
      </c>
      <c r="R262" s="0" t="n">
        <v>12.217</v>
      </c>
      <c r="S262" s="0" t="n">
        <v>546</v>
      </c>
      <c r="T262" s="0" t="n">
        <v>33</v>
      </c>
      <c r="U262" s="0" t="n">
        <v>0.000941553</v>
      </c>
    </row>
    <row r="263" customFormat="false" ht="13.2" hidden="false" customHeight="false" outlineLevel="0" collapsed="false">
      <c r="A263" s="1" t="n">
        <v>3.56944444444525</v>
      </c>
      <c r="B263" s="2" t="n">
        <v>36203.5694444444</v>
      </c>
      <c r="C263" s="0" t="s">
        <v>37</v>
      </c>
      <c r="D263" s="0" t="n">
        <v>99100504</v>
      </c>
      <c r="E263" s="13" t="n">
        <v>36203</v>
      </c>
      <c r="F263" s="4" t="n">
        <v>0.569444444444444</v>
      </c>
      <c r="G263" s="0" t="s">
        <v>22</v>
      </c>
      <c r="H263" s="0" t="s">
        <v>23</v>
      </c>
      <c r="I263" s="0" t="s">
        <v>24</v>
      </c>
      <c r="J263" s="0" t="s">
        <v>25</v>
      </c>
      <c r="K263" s="0" t="s">
        <v>26</v>
      </c>
      <c r="L263" s="0" t="n">
        <v>2</v>
      </c>
      <c r="M263" s="0" t="n">
        <v>40</v>
      </c>
      <c r="N263" s="0" t="n">
        <v>6</v>
      </c>
      <c r="O263" s="0" t="n">
        <v>4.6</v>
      </c>
      <c r="P263" s="0" t="n">
        <v>10.4573333333333</v>
      </c>
      <c r="Q263" s="0" t="n">
        <v>0.2463859</v>
      </c>
      <c r="R263" s="0" t="n">
        <v>12.649</v>
      </c>
      <c r="S263" s="0" t="n">
        <v>15245</v>
      </c>
      <c r="T263" s="0" t="n">
        <v>958</v>
      </c>
      <c r="U263" s="0" t="n">
        <v>0.02630414</v>
      </c>
    </row>
    <row r="264" customFormat="false" ht="13.2" hidden="false" customHeight="false" outlineLevel="0" collapsed="false">
      <c r="A264" s="1" t="n">
        <v>3.56944444444525</v>
      </c>
      <c r="B264" s="2" t="n">
        <v>36203.5694444444</v>
      </c>
      <c r="C264" s="0" t="s">
        <v>50</v>
      </c>
      <c r="D264" s="0" t="n">
        <v>99100504</v>
      </c>
      <c r="E264" s="13" t="n">
        <v>36203</v>
      </c>
      <c r="F264" s="4" t="n">
        <v>0.569444444444444</v>
      </c>
      <c r="G264" s="0" t="s">
        <v>22</v>
      </c>
      <c r="H264" s="0" t="s">
        <v>23</v>
      </c>
      <c r="I264" s="0" t="s">
        <v>24</v>
      </c>
      <c r="J264" s="0" t="s">
        <v>25</v>
      </c>
      <c r="K264" s="0" t="s">
        <v>26</v>
      </c>
      <c r="L264" s="0" t="n">
        <v>2</v>
      </c>
      <c r="M264" s="0" t="n">
        <v>40</v>
      </c>
      <c r="N264" s="0" t="n">
        <v>6</v>
      </c>
      <c r="O264" s="0" t="n">
        <v>4.6</v>
      </c>
      <c r="P264" s="0" t="n">
        <v>10.4573333333333</v>
      </c>
      <c r="Q264" s="0" t="n">
        <v>0.2463859</v>
      </c>
      <c r="R264" s="0" t="n">
        <v>13.233</v>
      </c>
      <c r="S264" s="0" t="n">
        <v>1064</v>
      </c>
      <c r="T264" s="0" t="n">
        <v>81</v>
      </c>
      <c r="U264" s="0" t="n">
        <v>0.001836003</v>
      </c>
    </row>
    <row r="265" customFormat="false" ht="13.2" hidden="false" customHeight="false" outlineLevel="0" collapsed="false">
      <c r="A265" s="1" t="n">
        <v>3.56944444444525</v>
      </c>
      <c r="B265" s="2" t="n">
        <v>36203.5694444444</v>
      </c>
      <c r="C265" s="0" t="s">
        <v>50</v>
      </c>
      <c r="D265" s="0" t="n">
        <v>99100504</v>
      </c>
      <c r="E265" s="13" t="n">
        <v>36203</v>
      </c>
      <c r="F265" s="4" t="n">
        <v>0.569444444444444</v>
      </c>
      <c r="G265" s="0" t="s">
        <v>22</v>
      </c>
      <c r="H265" s="0" t="s">
        <v>23</v>
      </c>
      <c r="I265" s="0" t="s">
        <v>24</v>
      </c>
      <c r="J265" s="0" t="s">
        <v>25</v>
      </c>
      <c r="K265" s="0" t="s">
        <v>26</v>
      </c>
      <c r="L265" s="0" t="n">
        <v>2</v>
      </c>
      <c r="M265" s="0" t="n">
        <v>40</v>
      </c>
      <c r="N265" s="0" t="n">
        <v>6</v>
      </c>
      <c r="O265" s="0" t="n">
        <v>4.6</v>
      </c>
      <c r="P265" s="0" t="n">
        <v>10.4573333333333</v>
      </c>
      <c r="Q265" s="0" t="n">
        <v>0.2463859</v>
      </c>
      <c r="R265" s="0" t="n">
        <v>13.467</v>
      </c>
      <c r="S265" s="0" t="n">
        <v>677</v>
      </c>
      <c r="T265" s="0" t="n">
        <v>66</v>
      </c>
      <c r="U265" s="0" t="n">
        <v>0.001167409</v>
      </c>
    </row>
    <row r="266" customFormat="false" ht="13.2" hidden="false" customHeight="false" outlineLevel="0" collapsed="false">
      <c r="A266" s="1" t="n">
        <v>3.56944444444525</v>
      </c>
      <c r="B266" s="2" t="n">
        <v>36203.5694444444</v>
      </c>
      <c r="C266" s="0" t="s">
        <v>38</v>
      </c>
      <c r="D266" s="0" t="n">
        <v>99100504</v>
      </c>
      <c r="E266" s="13" t="n">
        <v>36203</v>
      </c>
      <c r="F266" s="4" t="n">
        <v>0.569444444444444</v>
      </c>
      <c r="G266" s="0" t="s">
        <v>22</v>
      </c>
      <c r="H266" s="0" t="s">
        <v>23</v>
      </c>
      <c r="I266" s="0" t="s">
        <v>24</v>
      </c>
      <c r="J266" s="0" t="s">
        <v>25</v>
      </c>
      <c r="K266" s="0" t="s">
        <v>26</v>
      </c>
      <c r="L266" s="0" t="n">
        <v>2</v>
      </c>
      <c r="M266" s="0" t="n">
        <v>40</v>
      </c>
      <c r="N266" s="0" t="n">
        <v>6</v>
      </c>
      <c r="O266" s="0" t="n">
        <v>4.6</v>
      </c>
      <c r="P266" s="0" t="n">
        <v>10.4573333333333</v>
      </c>
      <c r="Q266" s="0" t="n">
        <v>0.2463859</v>
      </c>
      <c r="R266" s="0" t="n">
        <v>13.716</v>
      </c>
      <c r="S266" s="0" t="n">
        <v>1128</v>
      </c>
      <c r="T266" s="0" t="n">
        <v>112</v>
      </c>
      <c r="U266" s="0" t="n">
        <v>0.001946429</v>
      </c>
    </row>
    <row r="267" customFormat="false" ht="13.2" hidden="false" customHeight="false" outlineLevel="0" collapsed="false">
      <c r="A267" s="1" t="n">
        <v>3.56944444444525</v>
      </c>
      <c r="B267" s="2" t="n">
        <v>36203.5694444444</v>
      </c>
      <c r="C267" s="0" t="s">
        <v>38</v>
      </c>
      <c r="D267" s="0" t="n">
        <v>99100504</v>
      </c>
      <c r="E267" s="13" t="n">
        <v>36203</v>
      </c>
      <c r="F267" s="4" t="n">
        <v>0.569444444444444</v>
      </c>
      <c r="G267" s="0" t="s">
        <v>22</v>
      </c>
      <c r="H267" s="0" t="s">
        <v>23</v>
      </c>
      <c r="I267" s="0" t="s">
        <v>24</v>
      </c>
      <c r="J267" s="0" t="s">
        <v>25</v>
      </c>
      <c r="K267" s="0" t="s">
        <v>26</v>
      </c>
      <c r="L267" s="0" t="n">
        <v>2</v>
      </c>
      <c r="M267" s="0" t="n">
        <v>40</v>
      </c>
      <c r="N267" s="0" t="n">
        <v>6</v>
      </c>
      <c r="O267" s="0" t="n">
        <v>4.6</v>
      </c>
      <c r="P267" s="0" t="n">
        <v>10.4573333333333</v>
      </c>
      <c r="Q267" s="0" t="n">
        <v>0.2463859</v>
      </c>
      <c r="R267" s="0" t="n">
        <v>13.9</v>
      </c>
      <c r="S267" s="0" t="n">
        <v>1563</v>
      </c>
      <c r="T267" s="0" t="n">
        <v>108</v>
      </c>
      <c r="U267" s="0" t="n">
        <v>0.002697153</v>
      </c>
    </row>
    <row r="268" customFormat="false" ht="13.2" hidden="false" customHeight="false" outlineLevel="0" collapsed="false">
      <c r="A268" s="1" t="n">
        <v>3.56944444444525</v>
      </c>
      <c r="B268" s="2" t="n">
        <v>36203.5694444444</v>
      </c>
      <c r="C268" s="0" t="s">
        <v>39</v>
      </c>
      <c r="D268" s="0" t="n">
        <v>99100504</v>
      </c>
      <c r="E268" s="13" t="n">
        <v>36203</v>
      </c>
      <c r="F268" s="4" t="n">
        <v>0.569444444444444</v>
      </c>
      <c r="G268" s="0" t="s">
        <v>22</v>
      </c>
      <c r="H268" s="0" t="s">
        <v>23</v>
      </c>
      <c r="I268" s="0" t="s">
        <v>24</v>
      </c>
      <c r="J268" s="0" t="s">
        <v>25</v>
      </c>
      <c r="K268" s="0" t="s">
        <v>26</v>
      </c>
      <c r="L268" s="0" t="n">
        <v>2</v>
      </c>
      <c r="M268" s="0" t="n">
        <v>40</v>
      </c>
      <c r="N268" s="0" t="n">
        <v>6</v>
      </c>
      <c r="O268" s="0" t="n">
        <v>4.6</v>
      </c>
      <c r="P268" s="0" t="n">
        <v>10.4573333333333</v>
      </c>
      <c r="Q268" s="0" t="n">
        <v>0.2463859</v>
      </c>
      <c r="R268" s="0" t="n">
        <v>14.271</v>
      </c>
      <c r="S268" s="0" t="n">
        <v>1286</v>
      </c>
      <c r="T268" s="0" t="n">
        <v>68</v>
      </c>
      <c r="U268" s="0" t="n">
        <v>0.001586705</v>
      </c>
    </row>
    <row r="269" customFormat="false" ht="13.2" hidden="false" customHeight="false" outlineLevel="0" collapsed="false">
      <c r="A269" s="1" t="n">
        <v>3.56944444444525</v>
      </c>
      <c r="B269" s="2" t="n">
        <v>36203.5694444444</v>
      </c>
      <c r="C269" s="0" t="s">
        <v>40</v>
      </c>
      <c r="D269" s="0" t="n">
        <v>99100504</v>
      </c>
      <c r="E269" s="13" t="n">
        <v>36203</v>
      </c>
      <c r="F269" s="4" t="n">
        <v>0.569444444444444</v>
      </c>
      <c r="G269" s="0" t="s">
        <v>22</v>
      </c>
      <c r="H269" s="0" t="s">
        <v>23</v>
      </c>
      <c r="I269" s="0" t="s">
        <v>24</v>
      </c>
      <c r="J269" s="0" t="s">
        <v>25</v>
      </c>
      <c r="K269" s="0" t="s">
        <v>26</v>
      </c>
      <c r="L269" s="0" t="n">
        <v>2</v>
      </c>
      <c r="M269" s="0" t="n">
        <v>40</v>
      </c>
      <c r="N269" s="0" t="n">
        <v>6</v>
      </c>
      <c r="O269" s="0" t="n">
        <v>4.6</v>
      </c>
      <c r="P269" s="0" t="n">
        <v>10.4573333333333</v>
      </c>
      <c r="Q269" s="0" t="n">
        <v>0.2463859</v>
      </c>
      <c r="R269" s="0" t="n">
        <v>14.833</v>
      </c>
      <c r="S269" s="0" t="n">
        <v>615</v>
      </c>
      <c r="T269" s="0" t="n">
        <v>22</v>
      </c>
      <c r="U269" s="0" t="n">
        <v>0.001060434</v>
      </c>
    </row>
    <row r="270" customFormat="false" ht="13.2" hidden="false" customHeight="false" outlineLevel="0" collapsed="false">
      <c r="A270" s="1" t="n">
        <v>3.56944444444525</v>
      </c>
      <c r="B270" s="2" t="n">
        <v>36203.5694444444</v>
      </c>
      <c r="C270" s="0" t="s">
        <v>40</v>
      </c>
      <c r="D270" s="0" t="n">
        <v>99100504</v>
      </c>
      <c r="E270" s="13" t="n">
        <v>36203</v>
      </c>
      <c r="F270" s="4" t="n">
        <v>0.569444444444444</v>
      </c>
      <c r="G270" s="0" t="s">
        <v>22</v>
      </c>
      <c r="H270" s="0" t="s">
        <v>23</v>
      </c>
      <c r="I270" s="0" t="s">
        <v>24</v>
      </c>
      <c r="J270" s="0" t="s">
        <v>25</v>
      </c>
      <c r="K270" s="0" t="s">
        <v>26</v>
      </c>
      <c r="L270" s="0" t="n">
        <v>2</v>
      </c>
      <c r="M270" s="0" t="n">
        <v>40</v>
      </c>
      <c r="N270" s="0" t="n">
        <v>6</v>
      </c>
      <c r="O270" s="0" t="n">
        <v>4.6</v>
      </c>
      <c r="P270" s="0" t="n">
        <v>10.4573333333333</v>
      </c>
      <c r="Q270" s="0" t="n">
        <v>0.2463859</v>
      </c>
      <c r="R270" s="0" t="n">
        <v>15.309</v>
      </c>
      <c r="S270" s="0" t="n">
        <v>3051</v>
      </c>
      <c r="T270" s="0" t="n">
        <v>193</v>
      </c>
      <c r="U270" s="0" t="n">
        <v>0.005264211</v>
      </c>
    </row>
    <row r="271" customFormat="false" ht="13.2" hidden="false" customHeight="false" outlineLevel="0" collapsed="false">
      <c r="A271" s="1" t="n">
        <v>3.56944444444525</v>
      </c>
      <c r="B271" s="2" t="n">
        <v>36203.5694444444</v>
      </c>
      <c r="C271" s="0" t="s">
        <v>41</v>
      </c>
      <c r="D271" s="0" t="n">
        <v>99100504</v>
      </c>
      <c r="E271" s="13" t="n">
        <v>36203</v>
      </c>
      <c r="F271" s="4" t="n">
        <v>0.569444444444444</v>
      </c>
      <c r="G271" s="0" t="s">
        <v>22</v>
      </c>
      <c r="H271" s="0" t="s">
        <v>23</v>
      </c>
      <c r="I271" s="0" t="s">
        <v>24</v>
      </c>
      <c r="J271" s="0" t="s">
        <v>25</v>
      </c>
      <c r="K271" s="0" t="s">
        <v>26</v>
      </c>
      <c r="L271" s="0" t="n">
        <v>2</v>
      </c>
      <c r="M271" s="0" t="n">
        <v>40</v>
      </c>
      <c r="N271" s="0" t="n">
        <v>6</v>
      </c>
      <c r="O271" s="0" t="n">
        <v>4.6</v>
      </c>
      <c r="P271" s="0" t="n">
        <v>10.4573333333333</v>
      </c>
      <c r="Q271" s="0" t="n">
        <v>0.2463859</v>
      </c>
      <c r="R271" s="0" t="n">
        <v>16.081</v>
      </c>
      <c r="S271" s="0" t="n">
        <v>986</v>
      </c>
      <c r="T271" s="0" t="n">
        <v>45</v>
      </c>
      <c r="U271" s="0" t="n">
        <v>0.005133638</v>
      </c>
    </row>
    <row r="272" customFormat="false" ht="13.2" hidden="false" customHeight="false" outlineLevel="0" collapsed="false">
      <c r="A272" s="1" t="n">
        <v>3.56944444444525</v>
      </c>
      <c r="B272" s="2" t="n">
        <v>36203.5694444444</v>
      </c>
      <c r="C272" s="0" t="s">
        <v>42</v>
      </c>
      <c r="D272" s="0" t="n">
        <v>99100504</v>
      </c>
      <c r="E272" s="13" t="n">
        <v>36203</v>
      </c>
      <c r="F272" s="4" t="n">
        <v>0.569444444444444</v>
      </c>
      <c r="G272" s="0" t="s">
        <v>22</v>
      </c>
      <c r="H272" s="0" t="s">
        <v>23</v>
      </c>
      <c r="I272" s="0" t="s">
        <v>24</v>
      </c>
      <c r="J272" s="0" t="s">
        <v>25</v>
      </c>
      <c r="K272" s="0" t="s">
        <v>26</v>
      </c>
      <c r="L272" s="0" t="n">
        <v>2</v>
      </c>
      <c r="M272" s="0" t="n">
        <v>40</v>
      </c>
      <c r="N272" s="0" t="n">
        <v>6</v>
      </c>
      <c r="O272" s="0" t="n">
        <v>4.6</v>
      </c>
      <c r="P272" s="0" t="n">
        <v>10.4573333333333</v>
      </c>
      <c r="Q272" s="0" t="n">
        <v>0.2463859</v>
      </c>
      <c r="R272" s="0" t="n">
        <v>17.329</v>
      </c>
      <c r="S272" s="0" t="n">
        <v>4223</v>
      </c>
      <c r="T272" s="0" t="n">
        <v>208</v>
      </c>
      <c r="U272" s="0" t="n">
        <v>0.01589757</v>
      </c>
    </row>
    <row r="273" customFormat="false" ht="13.2" hidden="false" customHeight="false" outlineLevel="0" collapsed="false">
      <c r="A273" s="1" t="n">
        <v>3.56944444444525</v>
      </c>
      <c r="B273" s="2" t="n">
        <v>36203.5694444444</v>
      </c>
      <c r="C273" s="0" t="s">
        <v>43</v>
      </c>
      <c r="D273" s="0" t="n">
        <v>99100504</v>
      </c>
      <c r="E273" s="13" t="n">
        <v>36203</v>
      </c>
      <c r="F273" s="4" t="n">
        <v>0.569444444444444</v>
      </c>
      <c r="G273" s="0" t="s">
        <v>22</v>
      </c>
      <c r="H273" s="0" t="s">
        <v>23</v>
      </c>
      <c r="I273" s="0" t="s">
        <v>24</v>
      </c>
      <c r="J273" s="0" t="s">
        <v>25</v>
      </c>
      <c r="K273" s="0" t="s">
        <v>26</v>
      </c>
      <c r="L273" s="0" t="n">
        <v>2</v>
      </c>
      <c r="M273" s="0" t="n">
        <v>40</v>
      </c>
      <c r="N273" s="0" t="n">
        <v>6</v>
      </c>
      <c r="O273" s="0" t="n">
        <v>4.6</v>
      </c>
      <c r="P273" s="0" t="n">
        <v>10.4573333333333</v>
      </c>
      <c r="Q273" s="0" t="n">
        <v>0.2463859</v>
      </c>
      <c r="R273" s="0" t="n">
        <v>18.14</v>
      </c>
      <c r="S273" s="0" t="n">
        <v>65450</v>
      </c>
      <c r="T273" s="0" t="n">
        <v>3487</v>
      </c>
      <c r="U273" s="0" t="n">
        <v>0.2463859</v>
      </c>
    </row>
    <row r="274" customFormat="false" ht="13.2" hidden="false" customHeight="false" outlineLevel="0" collapsed="false">
      <c r="A274" s="1" t="n">
        <v>3.56944444444525</v>
      </c>
      <c r="B274" s="2" t="n">
        <v>36203.5694444444</v>
      </c>
      <c r="C274" s="0" t="s">
        <v>44</v>
      </c>
      <c r="D274" s="0" t="n">
        <v>99100504</v>
      </c>
      <c r="E274" s="13" t="n">
        <v>36203</v>
      </c>
      <c r="F274" s="4" t="n">
        <v>0.569444444444444</v>
      </c>
      <c r="G274" s="0" t="s">
        <v>22</v>
      </c>
      <c r="H274" s="0" t="s">
        <v>23</v>
      </c>
      <c r="I274" s="0" t="s">
        <v>24</v>
      </c>
      <c r="J274" s="0" t="s">
        <v>25</v>
      </c>
      <c r="K274" s="0" t="s">
        <v>26</v>
      </c>
      <c r="L274" s="0" t="n">
        <v>2</v>
      </c>
      <c r="M274" s="0" t="n">
        <v>40</v>
      </c>
      <c r="N274" s="0" t="n">
        <v>6</v>
      </c>
      <c r="O274" s="0" t="n">
        <v>4.6</v>
      </c>
      <c r="P274" s="0" t="n">
        <v>10.4573333333333</v>
      </c>
      <c r="Q274" s="0" t="n">
        <v>0.2463859</v>
      </c>
      <c r="R274" s="0" t="n">
        <v>23.67</v>
      </c>
      <c r="S274" s="0" t="n">
        <v>1000</v>
      </c>
      <c r="T274" s="0" t="n">
        <v>52</v>
      </c>
      <c r="U274" s="0" t="n">
        <v>0.001275881</v>
      </c>
    </row>
    <row r="275" customFormat="false" ht="13.2" hidden="false" customHeight="false" outlineLevel="0" collapsed="false">
      <c r="A275" s="1" t="n">
        <v>3.56944444444525</v>
      </c>
      <c r="B275" s="2" t="n">
        <v>36203.5694444444</v>
      </c>
      <c r="C275" s="0" t="s">
        <v>45</v>
      </c>
      <c r="D275" s="0" t="n">
        <v>99100504</v>
      </c>
      <c r="E275" s="13" t="n">
        <v>36203</v>
      </c>
      <c r="F275" s="4" t="n">
        <v>0.569444444444444</v>
      </c>
      <c r="G275" s="0" t="s">
        <v>22</v>
      </c>
      <c r="H275" s="0" t="s">
        <v>23</v>
      </c>
      <c r="I275" s="0" t="s">
        <v>24</v>
      </c>
      <c r="J275" s="0" t="s">
        <v>25</v>
      </c>
      <c r="K275" s="0" t="s">
        <v>26</v>
      </c>
      <c r="L275" s="0" t="n">
        <v>2</v>
      </c>
      <c r="M275" s="0" t="n">
        <v>40</v>
      </c>
      <c r="N275" s="0" t="n">
        <v>6</v>
      </c>
      <c r="O275" s="0" t="n">
        <v>4.6</v>
      </c>
      <c r="P275" s="0" t="n">
        <v>10.4573333333333</v>
      </c>
      <c r="Q275" s="0" t="n">
        <v>0.2463859</v>
      </c>
      <c r="R275" s="0" t="n">
        <v>24.043</v>
      </c>
      <c r="S275" s="0" t="n">
        <v>2624</v>
      </c>
      <c r="T275" s="0" t="n">
        <v>163</v>
      </c>
      <c r="U275" s="0" t="n">
        <v>0.004938485</v>
      </c>
    </row>
    <row r="276" customFormat="false" ht="13.2" hidden="false" customHeight="false" outlineLevel="0" collapsed="false">
      <c r="A276" s="1" t="n">
        <v>3.56944444444525</v>
      </c>
      <c r="B276" s="2" t="n">
        <v>36203.5694444444</v>
      </c>
      <c r="C276" s="0" t="s">
        <v>46</v>
      </c>
      <c r="D276" s="0" t="n">
        <v>99100504</v>
      </c>
      <c r="E276" s="13" t="n">
        <v>36203</v>
      </c>
      <c r="F276" s="4" t="n">
        <v>0.569444444444444</v>
      </c>
      <c r="G276" s="0" t="s">
        <v>22</v>
      </c>
      <c r="H276" s="0" t="s">
        <v>23</v>
      </c>
      <c r="I276" s="0" t="s">
        <v>24</v>
      </c>
      <c r="J276" s="0" t="s">
        <v>25</v>
      </c>
      <c r="K276" s="0" t="s">
        <v>26</v>
      </c>
      <c r="L276" s="0" t="n">
        <v>2</v>
      </c>
      <c r="M276" s="0" t="n">
        <v>40</v>
      </c>
      <c r="N276" s="0" t="n">
        <v>6</v>
      </c>
      <c r="O276" s="0" t="n">
        <v>4.6</v>
      </c>
      <c r="P276" s="0" t="n">
        <v>10.4573333333333</v>
      </c>
      <c r="Q276" s="0" t="n">
        <v>0.2463859</v>
      </c>
      <c r="R276" s="0" t="n">
        <v>24.5</v>
      </c>
      <c r="S276" s="0" t="n">
        <v>454</v>
      </c>
      <c r="T276" s="0" t="n">
        <v>31</v>
      </c>
      <c r="U276" s="0" t="n">
        <v>0.000782816</v>
      </c>
    </row>
    <row r="277" customFormat="false" ht="13.2" hidden="false" customHeight="false" outlineLevel="0" collapsed="false">
      <c r="A277" s="1" t="n">
        <v>5.6208333333343</v>
      </c>
      <c r="B277" s="2" t="n">
        <v>36205.6208333333</v>
      </c>
      <c r="C277" s="0" t="s">
        <v>27</v>
      </c>
      <c r="D277" s="0" t="n">
        <v>99100510</v>
      </c>
      <c r="E277" s="13" t="n">
        <v>36205</v>
      </c>
      <c r="F277" s="4" t="n">
        <v>0.620833333333333</v>
      </c>
      <c r="G277" s="0" t="s">
        <v>47</v>
      </c>
      <c r="H277" s="0" t="s">
        <v>23</v>
      </c>
      <c r="I277" s="0" t="s">
        <v>48</v>
      </c>
      <c r="J277" s="0" t="s">
        <v>49</v>
      </c>
      <c r="K277" s="0" t="s">
        <v>26</v>
      </c>
      <c r="L277" s="0" t="n">
        <v>2</v>
      </c>
      <c r="M277" s="0" t="n">
        <v>40</v>
      </c>
      <c r="N277" s="0" t="n">
        <v>4</v>
      </c>
      <c r="O277" s="0" t="n">
        <v>4.6</v>
      </c>
      <c r="P277" s="0" t="n">
        <v>15.686</v>
      </c>
      <c r="Q277" s="0" t="n">
        <v>0.2384847</v>
      </c>
      <c r="R277" s="0" t="n">
        <v>4.234</v>
      </c>
      <c r="S277" s="0" t="n">
        <v>6129</v>
      </c>
      <c r="T277" s="0" t="n">
        <v>301</v>
      </c>
      <c r="U277" s="0" t="n">
        <v>0.09315764</v>
      </c>
    </row>
    <row r="278" customFormat="false" ht="13.2" hidden="false" customHeight="false" outlineLevel="0" collapsed="false">
      <c r="A278" s="1" t="n">
        <v>5.6208333333343</v>
      </c>
      <c r="B278" s="2" t="n">
        <v>36205.6208333333</v>
      </c>
      <c r="C278" s="0" t="s">
        <v>28</v>
      </c>
      <c r="D278" s="0" t="n">
        <v>99100510</v>
      </c>
      <c r="E278" s="13" t="n">
        <v>36205</v>
      </c>
      <c r="F278" s="4" t="n">
        <v>0.620833333333333</v>
      </c>
      <c r="G278" s="0" t="s">
        <v>47</v>
      </c>
      <c r="H278" s="0" t="s">
        <v>23</v>
      </c>
      <c r="I278" s="0" t="s">
        <v>48</v>
      </c>
      <c r="J278" s="0" t="s">
        <v>49</v>
      </c>
      <c r="K278" s="0" t="s">
        <v>26</v>
      </c>
      <c r="L278" s="0" t="n">
        <v>2</v>
      </c>
      <c r="M278" s="0" t="n">
        <v>40</v>
      </c>
      <c r="N278" s="0" t="n">
        <v>4</v>
      </c>
      <c r="O278" s="0" t="n">
        <v>4.6</v>
      </c>
      <c r="P278" s="0" t="n">
        <v>15.686</v>
      </c>
      <c r="Q278" s="0" t="n">
        <v>0.2384847</v>
      </c>
      <c r="R278" s="0" t="n">
        <v>4.989</v>
      </c>
      <c r="S278" s="0" t="n">
        <v>7410</v>
      </c>
      <c r="T278" s="0" t="n">
        <v>418</v>
      </c>
      <c r="U278" s="0" t="n">
        <v>0.019179</v>
      </c>
    </row>
    <row r="279" customFormat="false" ht="13.2" hidden="false" customHeight="false" outlineLevel="0" collapsed="false">
      <c r="A279" s="1" t="n">
        <v>5.6208333333343</v>
      </c>
      <c r="B279" s="2" t="n">
        <v>36205.6208333333</v>
      </c>
      <c r="C279" s="0" t="s">
        <v>29</v>
      </c>
      <c r="D279" s="0" t="n">
        <v>99100510</v>
      </c>
      <c r="E279" s="13" t="n">
        <v>36205</v>
      </c>
      <c r="F279" s="4" t="n">
        <v>0.620833333333333</v>
      </c>
      <c r="G279" s="0" t="s">
        <v>47</v>
      </c>
      <c r="H279" s="0" t="s">
        <v>23</v>
      </c>
      <c r="I279" s="0" t="s">
        <v>48</v>
      </c>
      <c r="J279" s="0" t="s">
        <v>49</v>
      </c>
      <c r="K279" s="0" t="s">
        <v>26</v>
      </c>
      <c r="L279" s="0" t="n">
        <v>2</v>
      </c>
      <c r="M279" s="0" t="n">
        <v>40</v>
      </c>
      <c r="N279" s="0" t="n">
        <v>4</v>
      </c>
      <c r="O279" s="0" t="n">
        <v>4.6</v>
      </c>
      <c r="P279" s="0" t="n">
        <v>15.686</v>
      </c>
      <c r="Q279" s="0" t="n">
        <v>0.2384847</v>
      </c>
      <c r="R279" s="0" t="n">
        <v>5.559</v>
      </c>
      <c r="S279" s="0" t="n">
        <v>16691</v>
      </c>
      <c r="T279" s="0" t="n">
        <v>684</v>
      </c>
      <c r="U279" s="0" t="n">
        <v>0.2644331</v>
      </c>
    </row>
    <row r="280" customFormat="false" ht="13.2" hidden="false" customHeight="false" outlineLevel="0" collapsed="false">
      <c r="A280" s="1" t="n">
        <v>5.6208333333343</v>
      </c>
      <c r="B280" s="2" t="n">
        <v>36205.6208333333</v>
      </c>
      <c r="C280" s="0" t="s">
        <v>30</v>
      </c>
      <c r="D280" s="0" t="n">
        <v>99100510</v>
      </c>
      <c r="E280" s="13" t="n">
        <v>36205</v>
      </c>
      <c r="F280" s="4" t="n">
        <v>0.620833333333333</v>
      </c>
      <c r="G280" s="0" t="s">
        <v>47</v>
      </c>
      <c r="H280" s="0" t="s">
        <v>23</v>
      </c>
      <c r="I280" s="0" t="s">
        <v>48</v>
      </c>
      <c r="J280" s="0" t="s">
        <v>49</v>
      </c>
      <c r="K280" s="0" t="s">
        <v>26</v>
      </c>
      <c r="L280" s="0" t="n">
        <v>2</v>
      </c>
      <c r="M280" s="0" t="n">
        <v>40</v>
      </c>
      <c r="N280" s="0" t="n">
        <v>4</v>
      </c>
      <c r="O280" s="0" t="n">
        <v>4.6</v>
      </c>
      <c r="P280" s="0" t="n">
        <v>15.686</v>
      </c>
      <c r="Q280" s="0" t="n">
        <v>0.2384847</v>
      </c>
      <c r="R280" s="0" t="n">
        <v>7.766</v>
      </c>
      <c r="S280" s="0" t="n">
        <v>1873</v>
      </c>
      <c r="T280" s="0" t="n">
        <v>97</v>
      </c>
      <c r="U280" s="0" t="n">
        <v>0.00957835</v>
      </c>
    </row>
    <row r="281" customFormat="false" ht="13.2" hidden="false" customHeight="false" outlineLevel="0" collapsed="false">
      <c r="A281" s="1" t="n">
        <v>5.6208333333343</v>
      </c>
      <c r="B281" s="2" t="n">
        <v>36205.6208333333</v>
      </c>
      <c r="C281" s="0" t="s">
        <v>56</v>
      </c>
      <c r="D281" s="0" t="n">
        <v>99100510</v>
      </c>
      <c r="E281" s="13" t="n">
        <v>36205</v>
      </c>
      <c r="F281" s="4" t="n">
        <v>0.620833333333333</v>
      </c>
      <c r="G281" s="0" t="s">
        <v>47</v>
      </c>
      <c r="H281" s="0" t="s">
        <v>23</v>
      </c>
      <c r="I281" s="0" t="s">
        <v>48</v>
      </c>
      <c r="J281" s="0" t="s">
        <v>49</v>
      </c>
      <c r="K281" s="0" t="s">
        <v>26</v>
      </c>
      <c r="L281" s="0" t="n">
        <v>2</v>
      </c>
      <c r="M281" s="0" t="n">
        <v>40</v>
      </c>
      <c r="N281" s="0" t="n">
        <v>4</v>
      </c>
      <c r="O281" s="0" t="n">
        <v>4.6</v>
      </c>
      <c r="P281" s="0" t="n">
        <v>15.686</v>
      </c>
      <c r="Q281" s="0" t="n">
        <v>0.2384847</v>
      </c>
      <c r="R281" s="0" t="n">
        <v>8.898</v>
      </c>
      <c r="S281" s="0" t="n">
        <v>255</v>
      </c>
      <c r="T281" s="0" t="n">
        <v>23</v>
      </c>
      <c r="U281" s="0" t="n">
        <v>0.000659988</v>
      </c>
    </row>
    <row r="282" customFormat="false" ht="13.2" hidden="false" customHeight="false" outlineLevel="0" collapsed="false">
      <c r="A282" s="1" t="n">
        <v>5.6208333333343</v>
      </c>
      <c r="B282" s="2" t="n">
        <v>36205.6208333333</v>
      </c>
      <c r="C282" s="0" t="s">
        <v>31</v>
      </c>
      <c r="D282" s="0" t="n">
        <v>99100510</v>
      </c>
      <c r="E282" s="13" t="n">
        <v>36205</v>
      </c>
      <c r="F282" s="4" t="n">
        <v>0.620833333333333</v>
      </c>
      <c r="G282" s="0" t="s">
        <v>47</v>
      </c>
      <c r="H282" s="0" t="s">
        <v>23</v>
      </c>
      <c r="I282" s="0" t="s">
        <v>48</v>
      </c>
      <c r="J282" s="0" t="s">
        <v>49</v>
      </c>
      <c r="K282" s="0" t="s">
        <v>26</v>
      </c>
      <c r="L282" s="0" t="n">
        <v>2</v>
      </c>
      <c r="M282" s="0" t="n">
        <v>40</v>
      </c>
      <c r="N282" s="0" t="n">
        <v>4</v>
      </c>
      <c r="O282" s="0" t="n">
        <v>4.6</v>
      </c>
      <c r="P282" s="0" t="n">
        <v>15.686</v>
      </c>
      <c r="Q282" s="0" t="n">
        <v>0.2384847</v>
      </c>
      <c r="R282" s="0" t="n">
        <v>9.39</v>
      </c>
      <c r="S282" s="0" t="n">
        <v>8404</v>
      </c>
      <c r="T282" s="0" t="n">
        <v>602</v>
      </c>
      <c r="U282" s="0" t="n">
        <v>0.02952883</v>
      </c>
    </row>
    <row r="283" customFormat="false" ht="13.2" hidden="false" customHeight="false" outlineLevel="0" collapsed="false">
      <c r="A283" s="1" t="n">
        <v>5.6208333333343</v>
      </c>
      <c r="B283" s="2" t="n">
        <v>36205.6208333333</v>
      </c>
      <c r="C283" s="0" t="s">
        <v>32</v>
      </c>
      <c r="D283" s="0" t="n">
        <v>99100510</v>
      </c>
      <c r="E283" s="13" t="n">
        <v>36205</v>
      </c>
      <c r="F283" s="4" t="n">
        <v>0.620833333333333</v>
      </c>
      <c r="G283" s="0" t="s">
        <v>47</v>
      </c>
      <c r="H283" s="0" t="s">
        <v>23</v>
      </c>
      <c r="I283" s="0" t="s">
        <v>48</v>
      </c>
      <c r="J283" s="0" t="s">
        <v>49</v>
      </c>
      <c r="K283" s="0" t="s">
        <v>26</v>
      </c>
      <c r="L283" s="0" t="n">
        <v>2</v>
      </c>
      <c r="M283" s="0" t="n">
        <v>40</v>
      </c>
      <c r="N283" s="0" t="n">
        <v>4</v>
      </c>
      <c r="O283" s="0" t="n">
        <v>4.6</v>
      </c>
      <c r="P283" s="0" t="n">
        <v>15.686</v>
      </c>
      <c r="Q283" s="0" t="n">
        <v>0.2384847</v>
      </c>
      <c r="R283" s="0" t="n">
        <v>10.093</v>
      </c>
      <c r="S283" s="0" t="n">
        <v>21112</v>
      </c>
      <c r="T283" s="0" t="n">
        <v>1709</v>
      </c>
      <c r="U283" s="0" t="n">
        <v>0.1116013</v>
      </c>
    </row>
    <row r="284" customFormat="false" ht="13.2" hidden="false" customHeight="false" outlineLevel="0" collapsed="false">
      <c r="A284" s="1" t="n">
        <v>5.6208333333343</v>
      </c>
      <c r="B284" s="2" t="n">
        <v>36205.6208333333</v>
      </c>
      <c r="C284" s="0" t="s">
        <v>33</v>
      </c>
      <c r="D284" s="0" t="n">
        <v>99100510</v>
      </c>
      <c r="E284" s="13" t="n">
        <v>36205</v>
      </c>
      <c r="F284" s="4" t="n">
        <v>0.620833333333333</v>
      </c>
      <c r="G284" s="0" t="s">
        <v>47</v>
      </c>
      <c r="H284" s="0" t="s">
        <v>23</v>
      </c>
      <c r="I284" s="0" t="s">
        <v>48</v>
      </c>
      <c r="J284" s="0" t="s">
        <v>49</v>
      </c>
      <c r="K284" s="0" t="s">
        <v>26</v>
      </c>
      <c r="L284" s="0" t="n">
        <v>2</v>
      </c>
      <c r="M284" s="0" t="n">
        <v>40</v>
      </c>
      <c r="N284" s="0" t="n">
        <v>4</v>
      </c>
      <c r="O284" s="0" t="n">
        <v>4.6</v>
      </c>
      <c r="P284" s="0" t="n">
        <v>15.686</v>
      </c>
      <c r="Q284" s="0" t="n">
        <v>0.2384847</v>
      </c>
      <c r="R284" s="0" t="n">
        <v>10.551</v>
      </c>
      <c r="S284" s="0" t="n">
        <v>38774</v>
      </c>
      <c r="T284" s="0" t="n">
        <v>2830</v>
      </c>
      <c r="U284" s="0" t="n">
        <v>0.141103</v>
      </c>
    </row>
    <row r="285" customFormat="false" ht="13.2" hidden="false" customHeight="false" outlineLevel="0" collapsed="false">
      <c r="A285" s="1" t="n">
        <v>5.6208333333343</v>
      </c>
      <c r="B285" s="2" t="n">
        <v>36205.6208333333</v>
      </c>
      <c r="C285" s="0" t="s">
        <v>35</v>
      </c>
      <c r="D285" s="0" t="n">
        <v>99100510</v>
      </c>
      <c r="E285" s="13" t="n">
        <v>36205</v>
      </c>
      <c r="F285" s="4" t="n">
        <v>0.620833333333333</v>
      </c>
      <c r="G285" s="0" t="s">
        <v>47</v>
      </c>
      <c r="H285" s="0" t="s">
        <v>23</v>
      </c>
      <c r="I285" s="0" t="s">
        <v>48</v>
      </c>
      <c r="J285" s="0" t="s">
        <v>49</v>
      </c>
      <c r="K285" s="0" t="s">
        <v>26</v>
      </c>
      <c r="L285" s="0" t="n">
        <v>2</v>
      </c>
      <c r="M285" s="0" t="n">
        <v>40</v>
      </c>
      <c r="N285" s="0" t="n">
        <v>4</v>
      </c>
      <c r="O285" s="0" t="n">
        <v>4.6</v>
      </c>
      <c r="P285" s="0" t="n">
        <v>15.686</v>
      </c>
      <c r="Q285" s="0" t="n">
        <v>0.2384847</v>
      </c>
      <c r="R285" s="0" t="n">
        <v>11.403</v>
      </c>
      <c r="S285" s="0" t="n">
        <v>2887</v>
      </c>
      <c r="T285" s="0" t="n">
        <v>234</v>
      </c>
      <c r="U285" s="0" t="n">
        <v>0.007471845</v>
      </c>
    </row>
    <row r="286" customFormat="false" ht="13.2" hidden="false" customHeight="false" outlineLevel="0" collapsed="false">
      <c r="A286" s="1" t="n">
        <v>5.6208333333343</v>
      </c>
      <c r="B286" s="2" t="n">
        <v>36205.6208333333</v>
      </c>
      <c r="C286" s="0" t="s">
        <v>36</v>
      </c>
      <c r="D286" s="0" t="n">
        <v>99100510</v>
      </c>
      <c r="E286" s="13" t="n">
        <v>36205</v>
      </c>
      <c r="F286" s="4" t="n">
        <v>0.620833333333333</v>
      </c>
      <c r="G286" s="0" t="s">
        <v>47</v>
      </c>
      <c r="H286" s="0" t="s">
        <v>23</v>
      </c>
      <c r="I286" s="0" t="s">
        <v>48</v>
      </c>
      <c r="J286" s="0" t="s">
        <v>49</v>
      </c>
      <c r="K286" s="0" t="s">
        <v>26</v>
      </c>
      <c r="L286" s="0" t="n">
        <v>2</v>
      </c>
      <c r="M286" s="0" t="n">
        <v>40</v>
      </c>
      <c r="N286" s="0" t="n">
        <v>4</v>
      </c>
      <c r="O286" s="0" t="n">
        <v>4.6</v>
      </c>
      <c r="P286" s="0" t="n">
        <v>15.686</v>
      </c>
      <c r="Q286" s="0" t="n">
        <v>0.2384847</v>
      </c>
      <c r="R286" s="0" t="n">
        <v>11.664</v>
      </c>
      <c r="S286" s="0" t="n">
        <v>5682</v>
      </c>
      <c r="T286" s="0" t="n">
        <v>378</v>
      </c>
      <c r="U286" s="0" t="n">
        <v>0.01470713</v>
      </c>
    </row>
    <row r="287" customFormat="false" ht="13.2" hidden="false" customHeight="false" outlineLevel="0" collapsed="false">
      <c r="A287" s="1" t="n">
        <v>5.6208333333343</v>
      </c>
      <c r="B287" s="2" t="n">
        <v>36205.6208333333</v>
      </c>
      <c r="C287" s="0" t="s">
        <v>70</v>
      </c>
      <c r="D287" s="0" t="n">
        <v>99100510</v>
      </c>
      <c r="E287" s="13" t="n">
        <v>36205</v>
      </c>
      <c r="F287" s="4" t="n">
        <v>0.620833333333333</v>
      </c>
      <c r="G287" s="0" t="s">
        <v>47</v>
      </c>
      <c r="H287" s="0" t="s">
        <v>23</v>
      </c>
      <c r="I287" s="0" t="s">
        <v>48</v>
      </c>
      <c r="J287" s="0" t="s">
        <v>49</v>
      </c>
      <c r="K287" s="0" t="s">
        <v>26</v>
      </c>
      <c r="L287" s="0" t="n">
        <v>2</v>
      </c>
      <c r="M287" s="0" t="n">
        <v>40</v>
      </c>
      <c r="N287" s="0" t="n">
        <v>4</v>
      </c>
      <c r="O287" s="0" t="n">
        <v>4.6</v>
      </c>
      <c r="P287" s="0" t="n">
        <v>15.686</v>
      </c>
      <c r="Q287" s="0" t="n">
        <v>0.2384847</v>
      </c>
      <c r="R287" s="0" t="n">
        <v>12.217</v>
      </c>
      <c r="S287" s="0" t="n">
        <v>687</v>
      </c>
      <c r="T287" s="0" t="n">
        <v>38</v>
      </c>
      <c r="U287" s="0" t="n">
        <v>0.001777828</v>
      </c>
    </row>
    <row r="288" customFormat="false" ht="13.2" hidden="false" customHeight="false" outlineLevel="0" collapsed="false">
      <c r="A288" s="1" t="n">
        <v>5.6208333333343</v>
      </c>
      <c r="B288" s="2" t="n">
        <v>36205.6208333333</v>
      </c>
      <c r="C288" s="0" t="s">
        <v>37</v>
      </c>
      <c r="D288" s="0" t="n">
        <v>99100510</v>
      </c>
      <c r="E288" s="13" t="n">
        <v>36205</v>
      </c>
      <c r="F288" s="4" t="n">
        <v>0.620833333333333</v>
      </c>
      <c r="G288" s="0" t="s">
        <v>47</v>
      </c>
      <c r="H288" s="0" t="s">
        <v>23</v>
      </c>
      <c r="I288" s="0" t="s">
        <v>48</v>
      </c>
      <c r="J288" s="0" t="s">
        <v>49</v>
      </c>
      <c r="K288" s="0" t="s">
        <v>26</v>
      </c>
      <c r="L288" s="0" t="n">
        <v>2</v>
      </c>
      <c r="M288" s="0" t="n">
        <v>40</v>
      </c>
      <c r="N288" s="0" t="n">
        <v>4</v>
      </c>
      <c r="O288" s="0" t="n">
        <v>4.6</v>
      </c>
      <c r="P288" s="0" t="n">
        <v>15.686</v>
      </c>
      <c r="Q288" s="0" t="n">
        <v>0.2384847</v>
      </c>
      <c r="R288" s="0" t="n">
        <v>12.664</v>
      </c>
      <c r="S288" s="0" t="n">
        <v>15064</v>
      </c>
      <c r="T288" s="0" t="n">
        <v>940</v>
      </c>
      <c r="U288" s="0" t="n">
        <v>0.03898875</v>
      </c>
    </row>
    <row r="289" customFormat="false" ht="13.2" hidden="false" customHeight="false" outlineLevel="0" collapsed="false">
      <c r="A289" s="1" t="n">
        <v>5.6208333333343</v>
      </c>
      <c r="B289" s="2" t="n">
        <v>36205.6208333333</v>
      </c>
      <c r="C289" s="0" t="s">
        <v>50</v>
      </c>
      <c r="D289" s="0" t="n">
        <v>99100510</v>
      </c>
      <c r="E289" s="13" t="n">
        <v>36205</v>
      </c>
      <c r="F289" s="4" t="n">
        <v>0.620833333333333</v>
      </c>
      <c r="G289" s="0" t="s">
        <v>47</v>
      </c>
      <c r="H289" s="0" t="s">
        <v>23</v>
      </c>
      <c r="I289" s="0" t="s">
        <v>48</v>
      </c>
      <c r="J289" s="0" t="s">
        <v>49</v>
      </c>
      <c r="K289" s="0" t="s">
        <v>26</v>
      </c>
      <c r="L289" s="0" t="n">
        <v>2</v>
      </c>
      <c r="M289" s="0" t="n">
        <v>40</v>
      </c>
      <c r="N289" s="0" t="n">
        <v>4</v>
      </c>
      <c r="O289" s="0" t="n">
        <v>4.6</v>
      </c>
      <c r="P289" s="0" t="n">
        <v>15.686</v>
      </c>
      <c r="Q289" s="0" t="n">
        <v>0.2384847</v>
      </c>
      <c r="R289" s="0" t="n">
        <v>13.25</v>
      </c>
      <c r="S289" s="0" t="n">
        <v>542</v>
      </c>
      <c r="T289" s="0" t="n">
        <v>72</v>
      </c>
      <c r="U289" s="0" t="n">
        <v>0.001402799</v>
      </c>
    </row>
    <row r="290" customFormat="false" ht="13.2" hidden="false" customHeight="false" outlineLevel="0" collapsed="false">
      <c r="A290" s="1" t="n">
        <v>5.6208333333343</v>
      </c>
      <c r="B290" s="2" t="n">
        <v>36205.6208333333</v>
      </c>
      <c r="C290" s="0" t="s">
        <v>50</v>
      </c>
      <c r="D290" s="0" t="n">
        <v>99100510</v>
      </c>
      <c r="E290" s="13" t="n">
        <v>36205</v>
      </c>
      <c r="F290" s="4" t="n">
        <v>0.620833333333333</v>
      </c>
      <c r="G290" s="0" t="s">
        <v>47</v>
      </c>
      <c r="H290" s="0" t="s">
        <v>23</v>
      </c>
      <c r="I290" s="0" t="s">
        <v>48</v>
      </c>
      <c r="J290" s="0" t="s">
        <v>49</v>
      </c>
      <c r="K290" s="0" t="s">
        <v>26</v>
      </c>
      <c r="L290" s="0" t="n">
        <v>2</v>
      </c>
      <c r="M290" s="0" t="n">
        <v>40</v>
      </c>
      <c r="N290" s="0" t="n">
        <v>4</v>
      </c>
      <c r="O290" s="0" t="n">
        <v>4.6</v>
      </c>
      <c r="P290" s="0" t="n">
        <v>15.686</v>
      </c>
      <c r="Q290" s="0" t="n">
        <v>0.2384847</v>
      </c>
      <c r="R290" s="0" t="n">
        <v>13.5</v>
      </c>
      <c r="S290" s="0" t="n">
        <v>1017</v>
      </c>
      <c r="T290" s="0" t="n">
        <v>70</v>
      </c>
      <c r="U290" s="0" t="n">
        <v>0.002632448</v>
      </c>
    </row>
    <row r="291" customFormat="false" ht="13.2" hidden="false" customHeight="false" outlineLevel="0" collapsed="false">
      <c r="A291" s="1" t="n">
        <v>5.6208333333343</v>
      </c>
      <c r="B291" s="2" t="n">
        <v>36205.6208333333</v>
      </c>
      <c r="C291" s="0" t="s">
        <v>38</v>
      </c>
      <c r="D291" s="0" t="n">
        <v>99100510</v>
      </c>
      <c r="E291" s="13" t="n">
        <v>36205</v>
      </c>
      <c r="F291" s="4" t="n">
        <v>0.620833333333333</v>
      </c>
      <c r="G291" s="0" t="s">
        <v>47</v>
      </c>
      <c r="H291" s="0" t="s">
        <v>23</v>
      </c>
      <c r="I291" s="0" t="s">
        <v>48</v>
      </c>
      <c r="J291" s="0" t="s">
        <v>49</v>
      </c>
      <c r="K291" s="0" t="s">
        <v>26</v>
      </c>
      <c r="L291" s="0" t="n">
        <v>2</v>
      </c>
      <c r="M291" s="0" t="n">
        <v>40</v>
      </c>
      <c r="N291" s="0" t="n">
        <v>4</v>
      </c>
      <c r="O291" s="0" t="n">
        <v>4.6</v>
      </c>
      <c r="P291" s="0" t="n">
        <v>15.686</v>
      </c>
      <c r="Q291" s="0" t="n">
        <v>0.2384847</v>
      </c>
      <c r="R291" s="0" t="n">
        <v>13.731</v>
      </c>
      <c r="S291" s="0" t="n">
        <v>1320</v>
      </c>
      <c r="T291" s="0" t="n">
        <v>115</v>
      </c>
      <c r="U291" s="0" t="n">
        <v>0.003415893</v>
      </c>
    </row>
    <row r="292" customFormat="false" ht="13.2" hidden="false" customHeight="false" outlineLevel="0" collapsed="false">
      <c r="A292" s="1" t="n">
        <v>5.6208333333343</v>
      </c>
      <c r="B292" s="2" t="n">
        <v>36205.6208333333</v>
      </c>
      <c r="C292" s="0" t="s">
        <v>38</v>
      </c>
      <c r="D292" s="0" t="n">
        <v>99100510</v>
      </c>
      <c r="E292" s="13" t="n">
        <v>36205</v>
      </c>
      <c r="F292" s="4" t="n">
        <v>0.620833333333333</v>
      </c>
      <c r="G292" s="0" t="s">
        <v>47</v>
      </c>
      <c r="H292" s="0" t="s">
        <v>23</v>
      </c>
      <c r="I292" s="0" t="s">
        <v>48</v>
      </c>
      <c r="J292" s="0" t="s">
        <v>49</v>
      </c>
      <c r="K292" s="0" t="s">
        <v>26</v>
      </c>
      <c r="L292" s="0" t="n">
        <v>2</v>
      </c>
      <c r="M292" s="0" t="n">
        <v>40</v>
      </c>
      <c r="N292" s="0" t="n">
        <v>4</v>
      </c>
      <c r="O292" s="0" t="n">
        <v>4.6</v>
      </c>
      <c r="P292" s="0" t="n">
        <v>15.686</v>
      </c>
      <c r="Q292" s="0" t="n">
        <v>0.2384847</v>
      </c>
      <c r="R292" s="0" t="n">
        <v>13.9</v>
      </c>
      <c r="S292" s="0" t="n">
        <v>1317</v>
      </c>
      <c r="T292" s="0" t="n">
        <v>104</v>
      </c>
      <c r="U292" s="0" t="n">
        <v>0.003408128</v>
      </c>
    </row>
    <row r="293" customFormat="false" ht="13.2" hidden="false" customHeight="false" outlineLevel="0" collapsed="false">
      <c r="A293" s="1" t="n">
        <v>5.6208333333343</v>
      </c>
      <c r="B293" s="2" t="n">
        <v>36205.6208333333</v>
      </c>
      <c r="C293" s="0" t="s">
        <v>39</v>
      </c>
      <c r="D293" s="0" t="n">
        <v>99100510</v>
      </c>
      <c r="E293" s="13" t="n">
        <v>36205</v>
      </c>
      <c r="F293" s="4" t="n">
        <v>0.620833333333333</v>
      </c>
      <c r="G293" s="0" t="s">
        <v>47</v>
      </c>
      <c r="H293" s="0" t="s">
        <v>23</v>
      </c>
      <c r="I293" s="0" t="s">
        <v>48</v>
      </c>
      <c r="J293" s="0" t="s">
        <v>49</v>
      </c>
      <c r="K293" s="0" t="s">
        <v>26</v>
      </c>
      <c r="L293" s="0" t="n">
        <v>2</v>
      </c>
      <c r="M293" s="0" t="n">
        <v>40</v>
      </c>
      <c r="N293" s="0" t="n">
        <v>4</v>
      </c>
      <c r="O293" s="0" t="n">
        <v>4.6</v>
      </c>
      <c r="P293" s="0" t="n">
        <v>15.686</v>
      </c>
      <c r="Q293" s="0" t="n">
        <v>0.2384847</v>
      </c>
      <c r="R293" s="0" t="n">
        <v>14.327</v>
      </c>
      <c r="S293" s="0" t="n">
        <v>1039</v>
      </c>
      <c r="T293" s="0" t="n">
        <v>59</v>
      </c>
      <c r="U293" s="0" t="n">
        <v>0.00192332</v>
      </c>
    </row>
    <row r="294" customFormat="false" ht="13.2" hidden="false" customHeight="false" outlineLevel="0" collapsed="false">
      <c r="A294" s="1" t="n">
        <v>5.6208333333343</v>
      </c>
      <c r="B294" s="2" t="n">
        <v>36205.6208333333</v>
      </c>
      <c r="D294" s="0" t="n">
        <v>99100510</v>
      </c>
      <c r="E294" s="13" t="n">
        <v>36205</v>
      </c>
      <c r="F294" s="4" t="n">
        <v>0.620833333333333</v>
      </c>
      <c r="G294" s="0" t="s">
        <v>47</v>
      </c>
      <c r="H294" s="0" t="s">
        <v>23</v>
      </c>
      <c r="I294" s="0" t="s">
        <v>48</v>
      </c>
      <c r="J294" s="0" t="s">
        <v>49</v>
      </c>
      <c r="K294" s="0" t="s">
        <v>26</v>
      </c>
      <c r="L294" s="0" t="n">
        <v>2</v>
      </c>
      <c r="M294" s="0" t="n">
        <v>40</v>
      </c>
      <c r="N294" s="0" t="n">
        <v>4</v>
      </c>
      <c r="O294" s="0" t="n">
        <v>4.6</v>
      </c>
      <c r="P294" s="0" t="n">
        <v>15.686</v>
      </c>
      <c r="Q294" s="0" t="n">
        <v>0.2384847</v>
      </c>
      <c r="R294" s="0" t="n">
        <v>14.833</v>
      </c>
      <c r="S294" s="0" t="n">
        <v>450</v>
      </c>
      <c r="T294" s="0" t="n">
        <v>17</v>
      </c>
      <c r="U294" s="0" t="n">
        <v>0</v>
      </c>
    </row>
    <row r="295" customFormat="false" ht="13.2" hidden="false" customHeight="false" outlineLevel="0" collapsed="false">
      <c r="A295" s="1" t="n">
        <v>5.6208333333343</v>
      </c>
      <c r="B295" s="2" t="n">
        <v>36205.6208333333</v>
      </c>
      <c r="C295" s="0" t="s">
        <v>40</v>
      </c>
      <c r="D295" s="0" t="n">
        <v>99100510</v>
      </c>
      <c r="E295" s="13" t="n">
        <v>36205</v>
      </c>
      <c r="F295" s="4" t="n">
        <v>0.620833333333333</v>
      </c>
      <c r="G295" s="0" t="s">
        <v>47</v>
      </c>
      <c r="H295" s="0" t="s">
        <v>23</v>
      </c>
      <c r="I295" s="0" t="s">
        <v>48</v>
      </c>
      <c r="J295" s="0" t="s">
        <v>49</v>
      </c>
      <c r="K295" s="0" t="s">
        <v>26</v>
      </c>
      <c r="L295" s="0" t="n">
        <v>2</v>
      </c>
      <c r="M295" s="0" t="n">
        <v>40</v>
      </c>
      <c r="N295" s="0" t="n">
        <v>4</v>
      </c>
      <c r="O295" s="0" t="n">
        <v>4.6</v>
      </c>
      <c r="P295" s="0" t="n">
        <v>15.686</v>
      </c>
      <c r="Q295" s="0" t="n">
        <v>0.2384847</v>
      </c>
      <c r="R295" s="0" t="n">
        <v>15.337</v>
      </c>
      <c r="S295" s="0" t="n">
        <v>1696</v>
      </c>
      <c r="T295" s="0" t="n">
        <v>113</v>
      </c>
      <c r="U295" s="0" t="n">
        <v>0.004390087</v>
      </c>
    </row>
    <row r="296" customFormat="false" ht="13.2" hidden="false" customHeight="false" outlineLevel="0" collapsed="false">
      <c r="A296" s="1" t="n">
        <v>5.6208333333343</v>
      </c>
      <c r="B296" s="2" t="n">
        <v>36205.6208333333</v>
      </c>
      <c r="C296" s="0" t="s">
        <v>42</v>
      </c>
      <c r="D296" s="0" t="n">
        <v>99100510</v>
      </c>
      <c r="E296" s="13" t="n">
        <v>36205</v>
      </c>
      <c r="F296" s="4" t="n">
        <v>0.620833333333333</v>
      </c>
      <c r="G296" s="0" t="s">
        <v>47</v>
      </c>
      <c r="H296" s="0" t="s">
        <v>23</v>
      </c>
      <c r="I296" s="0" t="s">
        <v>48</v>
      </c>
      <c r="J296" s="0" t="s">
        <v>49</v>
      </c>
      <c r="K296" s="0" t="s">
        <v>26</v>
      </c>
      <c r="L296" s="0" t="n">
        <v>2</v>
      </c>
      <c r="M296" s="0" t="n">
        <v>40</v>
      </c>
      <c r="N296" s="0" t="n">
        <v>4</v>
      </c>
      <c r="O296" s="0" t="n">
        <v>4.6</v>
      </c>
      <c r="P296" s="0" t="n">
        <v>15.686</v>
      </c>
      <c r="Q296" s="0" t="n">
        <v>0.2384847</v>
      </c>
      <c r="R296" s="0" t="n">
        <v>17.374</v>
      </c>
      <c r="S296" s="0" t="n">
        <v>1109</v>
      </c>
      <c r="T296" s="0" t="n">
        <v>57</v>
      </c>
      <c r="U296" s="0" t="n">
        <v>0.006264736</v>
      </c>
    </row>
    <row r="297" customFormat="false" ht="13.2" hidden="false" customHeight="false" outlineLevel="0" collapsed="false">
      <c r="A297" s="1" t="n">
        <v>5.6208333333343</v>
      </c>
      <c r="B297" s="2" t="n">
        <v>36205.6208333333</v>
      </c>
      <c r="C297" s="0" t="s">
        <v>43</v>
      </c>
      <c r="D297" s="0" t="n">
        <v>99100510</v>
      </c>
      <c r="E297" s="13" t="n">
        <v>36205</v>
      </c>
      <c r="F297" s="4" t="n">
        <v>0.620833333333333</v>
      </c>
      <c r="G297" s="0" t="s">
        <v>47</v>
      </c>
      <c r="H297" s="0" t="s">
        <v>23</v>
      </c>
      <c r="I297" s="0" t="s">
        <v>48</v>
      </c>
      <c r="J297" s="0" t="s">
        <v>49</v>
      </c>
      <c r="K297" s="0" t="s">
        <v>26</v>
      </c>
      <c r="L297" s="0" t="n">
        <v>2</v>
      </c>
      <c r="M297" s="0" t="n">
        <v>40</v>
      </c>
      <c r="N297" s="0" t="n">
        <v>4</v>
      </c>
      <c r="O297" s="0" t="n">
        <v>4.6</v>
      </c>
      <c r="P297" s="0" t="n">
        <v>15.686</v>
      </c>
      <c r="Q297" s="0" t="n">
        <v>0.2384847</v>
      </c>
      <c r="R297" s="0" t="n">
        <v>18.16</v>
      </c>
      <c r="S297" s="0" t="n">
        <v>42232</v>
      </c>
      <c r="T297" s="0" t="n">
        <v>2202</v>
      </c>
      <c r="U297" s="0" t="n">
        <v>0.2384847</v>
      </c>
    </row>
    <row r="298" customFormat="false" ht="13.2" hidden="false" customHeight="false" outlineLevel="0" collapsed="false">
      <c r="A298" s="1" t="n">
        <v>5.6208333333343</v>
      </c>
      <c r="B298" s="2" t="n">
        <v>36205.6208333333</v>
      </c>
      <c r="C298" s="0" t="s">
        <v>44</v>
      </c>
      <c r="D298" s="0" t="n">
        <v>99100510</v>
      </c>
      <c r="E298" s="13" t="n">
        <v>36205</v>
      </c>
      <c r="F298" s="4" t="n">
        <v>0.620833333333333</v>
      </c>
      <c r="G298" s="0" t="s">
        <v>47</v>
      </c>
      <c r="H298" s="0" t="s">
        <v>23</v>
      </c>
      <c r="I298" s="0" t="s">
        <v>48</v>
      </c>
      <c r="J298" s="0" t="s">
        <v>49</v>
      </c>
      <c r="K298" s="0" t="s">
        <v>26</v>
      </c>
      <c r="L298" s="0" t="n">
        <v>2</v>
      </c>
      <c r="M298" s="0" t="n">
        <v>40</v>
      </c>
      <c r="N298" s="0" t="n">
        <v>4</v>
      </c>
      <c r="O298" s="0" t="n">
        <v>4.6</v>
      </c>
      <c r="P298" s="0" t="n">
        <v>15.686</v>
      </c>
      <c r="Q298" s="0" t="n">
        <v>0.2384847</v>
      </c>
      <c r="R298" s="0" t="n">
        <v>23.667</v>
      </c>
      <c r="S298" s="0" t="n">
        <v>565</v>
      </c>
      <c r="T298" s="0" t="n">
        <v>32</v>
      </c>
      <c r="U298" s="0" t="n">
        <v>0.001081236</v>
      </c>
    </row>
    <row r="299" customFormat="false" ht="13.2" hidden="false" customHeight="false" outlineLevel="0" collapsed="false">
      <c r="A299" s="1" t="n">
        <v>5.6208333333343</v>
      </c>
      <c r="B299" s="2" t="n">
        <v>36205.6208333333</v>
      </c>
      <c r="C299" s="0" t="s">
        <v>45</v>
      </c>
      <c r="D299" s="0" t="n">
        <v>99100510</v>
      </c>
      <c r="E299" s="13" t="n">
        <v>36205</v>
      </c>
      <c r="F299" s="4" t="n">
        <v>0.620833333333333</v>
      </c>
      <c r="G299" s="0" t="s">
        <v>47</v>
      </c>
      <c r="H299" s="0" t="s">
        <v>23</v>
      </c>
      <c r="I299" s="0" t="s">
        <v>48</v>
      </c>
      <c r="J299" s="0" t="s">
        <v>49</v>
      </c>
      <c r="K299" s="0" t="s">
        <v>26</v>
      </c>
      <c r="L299" s="0" t="n">
        <v>2</v>
      </c>
      <c r="M299" s="0" t="n">
        <v>40</v>
      </c>
      <c r="N299" s="0" t="n">
        <v>4</v>
      </c>
      <c r="O299" s="0" t="n">
        <v>4.6</v>
      </c>
      <c r="P299" s="0" t="n">
        <v>15.686</v>
      </c>
      <c r="Q299" s="0" t="n">
        <v>0.2384847</v>
      </c>
      <c r="R299" s="0" t="n">
        <v>24.054</v>
      </c>
      <c r="S299" s="0" t="n">
        <v>1871</v>
      </c>
      <c r="T299" s="0" t="n">
        <v>122</v>
      </c>
      <c r="U299" s="0" t="n">
        <v>0.005283013</v>
      </c>
    </row>
    <row r="300" customFormat="false" ht="13.2" hidden="false" customHeight="false" outlineLevel="0" collapsed="false">
      <c r="A300" s="1" t="n">
        <v>5.6208333333343</v>
      </c>
      <c r="B300" s="2" t="n">
        <v>36205.6208333333</v>
      </c>
      <c r="C300" s="0" t="s">
        <v>46</v>
      </c>
      <c r="D300" s="0" t="n">
        <v>99100510</v>
      </c>
      <c r="E300" s="13" t="n">
        <v>36205</v>
      </c>
      <c r="F300" s="4" t="n">
        <v>0.620833333333333</v>
      </c>
      <c r="G300" s="0" t="s">
        <v>47</v>
      </c>
      <c r="H300" s="0" t="s">
        <v>23</v>
      </c>
      <c r="I300" s="0" t="s">
        <v>48</v>
      </c>
      <c r="J300" s="0" t="s">
        <v>49</v>
      </c>
      <c r="K300" s="0" t="s">
        <v>26</v>
      </c>
      <c r="L300" s="0" t="n">
        <v>2</v>
      </c>
      <c r="M300" s="0" t="n">
        <v>40</v>
      </c>
      <c r="N300" s="0" t="n">
        <v>4</v>
      </c>
      <c r="O300" s="0" t="n">
        <v>4.6</v>
      </c>
      <c r="P300" s="0" t="n">
        <v>15.686</v>
      </c>
      <c r="Q300" s="0" t="n">
        <v>0.2384847</v>
      </c>
      <c r="R300" s="0" t="n">
        <v>24.467</v>
      </c>
      <c r="S300" s="0" t="n">
        <v>429</v>
      </c>
      <c r="T300" s="0" t="n">
        <v>31</v>
      </c>
      <c r="U300" s="0" t="n">
        <v>0.001109298</v>
      </c>
    </row>
    <row r="301" customFormat="false" ht="13.2" hidden="false" customHeight="false" outlineLevel="0" collapsed="false">
      <c r="A301" s="1" t="n">
        <v>7.55208333333576</v>
      </c>
      <c r="B301" s="2" t="n">
        <v>36207.5520833333</v>
      </c>
      <c r="C301" s="0" t="s">
        <v>27</v>
      </c>
      <c r="D301" s="0" t="n">
        <v>99100518</v>
      </c>
      <c r="E301" s="13" t="n">
        <v>36207</v>
      </c>
      <c r="F301" s="4" t="n">
        <v>0.552083333333333</v>
      </c>
      <c r="G301" s="0" t="s">
        <v>51</v>
      </c>
      <c r="H301" s="0" t="s">
        <v>23</v>
      </c>
      <c r="I301" s="0" t="s">
        <v>52</v>
      </c>
      <c r="J301" s="0" t="s">
        <v>53</v>
      </c>
      <c r="K301" s="0" t="s">
        <v>54</v>
      </c>
      <c r="L301" s="0" t="n">
        <v>2</v>
      </c>
      <c r="M301" s="0" t="n">
        <v>30</v>
      </c>
      <c r="N301" s="0" t="n">
        <v>3.44</v>
      </c>
      <c r="O301" s="0" t="n">
        <v>2.3</v>
      </c>
      <c r="P301" s="0" t="n">
        <v>9.11976744186047</v>
      </c>
      <c r="Q301" s="0" t="n">
        <v>0.252786</v>
      </c>
      <c r="R301" s="0" t="n">
        <v>4.127</v>
      </c>
      <c r="S301" s="0" t="n">
        <v>6479</v>
      </c>
      <c r="T301" s="0" t="n">
        <v>211</v>
      </c>
      <c r="U301" s="0" t="n">
        <v>0.05725938</v>
      </c>
    </row>
    <row r="302" customFormat="false" ht="13.2" hidden="false" customHeight="false" outlineLevel="0" collapsed="false">
      <c r="A302" s="1" t="n">
        <v>7.55208333333576</v>
      </c>
      <c r="B302" s="2" t="n">
        <v>36207.5520833333</v>
      </c>
      <c r="C302" s="0" t="s">
        <v>28</v>
      </c>
      <c r="D302" s="0" t="n">
        <v>99100518</v>
      </c>
      <c r="E302" s="13" t="n">
        <v>36207</v>
      </c>
      <c r="F302" s="4" t="n">
        <v>0.552083333333333</v>
      </c>
      <c r="G302" s="0" t="s">
        <v>51</v>
      </c>
      <c r="H302" s="0" t="s">
        <v>23</v>
      </c>
      <c r="I302" s="0" t="s">
        <v>52</v>
      </c>
      <c r="J302" s="0" t="s">
        <v>53</v>
      </c>
      <c r="K302" s="0" t="s">
        <v>54</v>
      </c>
      <c r="L302" s="0" t="n">
        <v>2</v>
      </c>
      <c r="M302" s="0" t="n">
        <v>30</v>
      </c>
      <c r="N302" s="0" t="n">
        <v>3.44</v>
      </c>
      <c r="O302" s="0" t="n">
        <v>2.3</v>
      </c>
      <c r="P302" s="0" t="n">
        <v>9.11976744186047</v>
      </c>
      <c r="Q302" s="0" t="n">
        <v>0.252786</v>
      </c>
      <c r="R302" s="0" t="n">
        <v>4.942</v>
      </c>
      <c r="S302" s="0" t="n">
        <v>2730</v>
      </c>
      <c r="T302" s="0" t="n">
        <v>164</v>
      </c>
      <c r="U302" s="0" t="n">
        <v>0.004107351</v>
      </c>
    </row>
    <row r="303" customFormat="false" ht="13.2" hidden="false" customHeight="false" outlineLevel="0" collapsed="false">
      <c r="A303" s="1" t="n">
        <v>7.55208333333576</v>
      </c>
      <c r="B303" s="2" t="n">
        <v>36207.5520833333</v>
      </c>
      <c r="C303" s="0" t="s">
        <v>29</v>
      </c>
      <c r="D303" s="0" t="n">
        <v>99100518</v>
      </c>
      <c r="E303" s="13" t="n">
        <v>36207</v>
      </c>
      <c r="F303" s="4" t="n">
        <v>0.552083333333333</v>
      </c>
      <c r="G303" s="0" t="s">
        <v>51</v>
      </c>
      <c r="H303" s="0" t="s">
        <v>23</v>
      </c>
      <c r="I303" s="0" t="s">
        <v>52</v>
      </c>
      <c r="J303" s="0" t="s">
        <v>53</v>
      </c>
      <c r="K303" s="0" t="s">
        <v>54</v>
      </c>
      <c r="L303" s="0" t="n">
        <v>2</v>
      </c>
      <c r="M303" s="0" t="n">
        <v>30</v>
      </c>
      <c r="N303" s="0" t="n">
        <v>3.44</v>
      </c>
      <c r="O303" s="0" t="n">
        <v>2.3</v>
      </c>
      <c r="P303" s="0" t="n">
        <v>9.11976744186047</v>
      </c>
      <c r="Q303" s="0" t="n">
        <v>0.252786</v>
      </c>
      <c r="R303" s="0" t="n">
        <v>5.587</v>
      </c>
      <c r="S303" s="0" t="n">
        <v>21805</v>
      </c>
      <c r="T303" s="0" t="n">
        <v>822</v>
      </c>
      <c r="U303" s="0" t="n">
        <v>0.2008465</v>
      </c>
    </row>
    <row r="304" customFormat="false" ht="13.2" hidden="false" customHeight="false" outlineLevel="0" collapsed="false">
      <c r="A304" s="1" t="n">
        <v>7.55208333333576</v>
      </c>
      <c r="B304" s="2" t="n">
        <v>36207.5520833333</v>
      </c>
      <c r="C304" s="0" t="s">
        <v>30</v>
      </c>
      <c r="D304" s="0" t="n">
        <v>99100518</v>
      </c>
      <c r="E304" s="13" t="n">
        <v>36207</v>
      </c>
      <c r="F304" s="4" t="n">
        <v>0.552083333333333</v>
      </c>
      <c r="G304" s="0" t="s">
        <v>51</v>
      </c>
      <c r="H304" s="0" t="s">
        <v>23</v>
      </c>
      <c r="I304" s="0" t="s">
        <v>52</v>
      </c>
      <c r="J304" s="0" t="s">
        <v>53</v>
      </c>
      <c r="K304" s="0" t="s">
        <v>54</v>
      </c>
      <c r="L304" s="0" t="n">
        <v>2</v>
      </c>
      <c r="M304" s="0" t="n">
        <v>30</v>
      </c>
      <c r="N304" s="0" t="n">
        <v>3.44</v>
      </c>
      <c r="O304" s="0" t="n">
        <v>2.3</v>
      </c>
      <c r="P304" s="0" t="n">
        <v>9.11976744186047</v>
      </c>
      <c r="Q304" s="0" t="n">
        <v>0.252786</v>
      </c>
      <c r="R304" s="0" t="n">
        <v>7.83</v>
      </c>
      <c r="S304" s="0" t="n">
        <v>2592</v>
      </c>
      <c r="T304" s="0" t="n">
        <v>134</v>
      </c>
      <c r="U304" s="0" t="n">
        <v>0.00770484</v>
      </c>
    </row>
    <row r="305" customFormat="false" ht="13.2" hidden="false" customHeight="false" outlineLevel="0" collapsed="false">
      <c r="A305" s="1" t="n">
        <v>7.55208333333576</v>
      </c>
      <c r="B305" s="2" t="n">
        <v>36207.5520833333</v>
      </c>
      <c r="C305" s="0" t="s">
        <v>31</v>
      </c>
      <c r="D305" s="0" t="n">
        <v>99100518</v>
      </c>
      <c r="E305" s="13" t="n">
        <v>36207</v>
      </c>
      <c r="F305" s="4" t="n">
        <v>0.552083333333333</v>
      </c>
      <c r="G305" s="0" t="s">
        <v>51</v>
      </c>
      <c r="H305" s="0" t="s">
        <v>23</v>
      </c>
      <c r="I305" s="0" t="s">
        <v>52</v>
      </c>
      <c r="J305" s="0" t="s">
        <v>53</v>
      </c>
      <c r="K305" s="0" t="s">
        <v>54</v>
      </c>
      <c r="L305" s="0" t="n">
        <v>2</v>
      </c>
      <c r="M305" s="0" t="n">
        <v>30</v>
      </c>
      <c r="N305" s="0" t="n">
        <v>3.44</v>
      </c>
      <c r="O305" s="0" t="n">
        <v>2.3</v>
      </c>
      <c r="P305" s="0" t="n">
        <v>9.11976744186047</v>
      </c>
      <c r="Q305" s="0" t="n">
        <v>0.252786</v>
      </c>
      <c r="R305" s="0" t="n">
        <v>9.484</v>
      </c>
      <c r="S305" s="0" t="n">
        <v>10896</v>
      </c>
      <c r="T305" s="0" t="n">
        <v>835</v>
      </c>
      <c r="U305" s="0" t="n">
        <v>0.02225881</v>
      </c>
    </row>
    <row r="306" customFormat="false" ht="13.2" hidden="false" customHeight="false" outlineLevel="0" collapsed="false">
      <c r="A306" s="1" t="n">
        <v>7.55208333333576</v>
      </c>
      <c r="B306" s="2" t="n">
        <v>36207.5520833333</v>
      </c>
      <c r="C306" s="0" t="s">
        <v>32</v>
      </c>
      <c r="D306" s="0" t="n">
        <v>99100518</v>
      </c>
      <c r="E306" s="13" t="n">
        <v>36207</v>
      </c>
      <c r="F306" s="4" t="n">
        <v>0.552083333333333</v>
      </c>
      <c r="G306" s="0" t="s">
        <v>51</v>
      </c>
      <c r="H306" s="0" t="s">
        <v>23</v>
      </c>
      <c r="I306" s="0" t="s">
        <v>52</v>
      </c>
      <c r="J306" s="0" t="s">
        <v>53</v>
      </c>
      <c r="K306" s="0" t="s">
        <v>54</v>
      </c>
      <c r="L306" s="0" t="n">
        <v>2</v>
      </c>
      <c r="M306" s="0" t="n">
        <v>30</v>
      </c>
      <c r="N306" s="0" t="n">
        <v>3.44</v>
      </c>
      <c r="O306" s="0" t="n">
        <v>2.3</v>
      </c>
      <c r="P306" s="0" t="n">
        <v>9.11976744186047</v>
      </c>
      <c r="Q306" s="0" t="n">
        <v>0.252786</v>
      </c>
      <c r="R306" s="0" t="n">
        <v>10.19</v>
      </c>
      <c r="S306" s="0" t="n">
        <v>30718</v>
      </c>
      <c r="T306" s="0" t="n">
        <v>2482</v>
      </c>
      <c r="U306" s="0" t="n">
        <v>0.0944096</v>
      </c>
    </row>
    <row r="307" customFormat="false" ht="13.2" hidden="false" customHeight="false" outlineLevel="0" collapsed="false">
      <c r="A307" s="1" t="n">
        <v>7.55208333333576</v>
      </c>
      <c r="B307" s="2" t="n">
        <v>36207.5520833333</v>
      </c>
      <c r="C307" s="0" t="s">
        <v>33</v>
      </c>
      <c r="D307" s="0" t="n">
        <v>99100518</v>
      </c>
      <c r="E307" s="13" t="n">
        <v>36207</v>
      </c>
      <c r="F307" s="4" t="n">
        <v>0.552083333333333</v>
      </c>
      <c r="G307" s="0" t="s">
        <v>51</v>
      </c>
      <c r="H307" s="0" t="s">
        <v>23</v>
      </c>
      <c r="I307" s="0" t="s">
        <v>52</v>
      </c>
      <c r="J307" s="0" t="s">
        <v>53</v>
      </c>
      <c r="K307" s="0" t="s">
        <v>54</v>
      </c>
      <c r="L307" s="0" t="n">
        <v>2</v>
      </c>
      <c r="M307" s="0" t="n">
        <v>30</v>
      </c>
      <c r="N307" s="0" t="n">
        <v>3.44</v>
      </c>
      <c r="O307" s="0" t="n">
        <v>2.3</v>
      </c>
      <c r="P307" s="0" t="n">
        <v>9.11976744186047</v>
      </c>
      <c r="Q307" s="0" t="n">
        <v>0.252786</v>
      </c>
      <c r="R307" s="0" t="n">
        <v>10.647</v>
      </c>
      <c r="S307" s="0" t="n">
        <v>63334</v>
      </c>
      <c r="T307" s="0" t="n">
        <v>4631</v>
      </c>
      <c r="U307" s="0" t="n">
        <v>0.1340054</v>
      </c>
    </row>
    <row r="308" customFormat="false" ht="13.2" hidden="false" customHeight="false" outlineLevel="0" collapsed="false">
      <c r="A308" s="1" t="n">
        <v>7.55208333333576</v>
      </c>
      <c r="B308" s="2" t="n">
        <v>36207.5520833333</v>
      </c>
      <c r="C308" s="0" t="s">
        <v>35</v>
      </c>
      <c r="D308" s="0" t="n">
        <v>99100518</v>
      </c>
      <c r="E308" s="13" t="n">
        <v>36207</v>
      </c>
      <c r="F308" s="4" t="n">
        <v>0.552083333333333</v>
      </c>
      <c r="G308" s="0" t="s">
        <v>51</v>
      </c>
      <c r="H308" s="0" t="s">
        <v>23</v>
      </c>
      <c r="I308" s="0" t="s">
        <v>52</v>
      </c>
      <c r="J308" s="0" t="s">
        <v>53</v>
      </c>
      <c r="K308" s="0" t="s">
        <v>54</v>
      </c>
      <c r="L308" s="0" t="n">
        <v>2</v>
      </c>
      <c r="M308" s="0" t="n">
        <v>30</v>
      </c>
      <c r="N308" s="0" t="n">
        <v>3.44</v>
      </c>
      <c r="O308" s="0" t="n">
        <v>2.3</v>
      </c>
      <c r="P308" s="0" t="n">
        <v>9.11976744186047</v>
      </c>
      <c r="Q308" s="0" t="n">
        <v>0.252786</v>
      </c>
      <c r="R308" s="0" t="n">
        <v>11.5</v>
      </c>
      <c r="S308" s="0" t="n">
        <v>4054</v>
      </c>
      <c r="T308" s="0" t="n">
        <v>346</v>
      </c>
      <c r="U308" s="0" t="n">
        <v>0.006100609</v>
      </c>
    </row>
    <row r="309" customFormat="false" ht="13.2" hidden="false" customHeight="false" outlineLevel="0" collapsed="false">
      <c r="A309" s="1" t="n">
        <v>7.55208333333576</v>
      </c>
      <c r="B309" s="2" t="n">
        <v>36207.5520833333</v>
      </c>
      <c r="C309" s="0" t="s">
        <v>36</v>
      </c>
      <c r="D309" s="0" t="n">
        <v>99100518</v>
      </c>
      <c r="E309" s="13" t="n">
        <v>36207</v>
      </c>
      <c r="F309" s="4" t="n">
        <v>0.552083333333333</v>
      </c>
      <c r="G309" s="0" t="s">
        <v>51</v>
      </c>
      <c r="H309" s="0" t="s">
        <v>23</v>
      </c>
      <c r="I309" s="0" t="s">
        <v>52</v>
      </c>
      <c r="J309" s="0" t="s">
        <v>53</v>
      </c>
      <c r="K309" s="0" t="s">
        <v>54</v>
      </c>
      <c r="L309" s="0" t="n">
        <v>2</v>
      </c>
      <c r="M309" s="0" t="n">
        <v>30</v>
      </c>
      <c r="N309" s="0" t="n">
        <v>3.44</v>
      </c>
      <c r="O309" s="0" t="n">
        <v>2.3</v>
      </c>
      <c r="P309" s="0" t="n">
        <v>9.11976744186047</v>
      </c>
      <c r="Q309" s="0" t="n">
        <v>0.252786</v>
      </c>
      <c r="R309" s="0" t="n">
        <v>11.762</v>
      </c>
      <c r="S309" s="0" t="n">
        <v>10080</v>
      </c>
      <c r="T309" s="0" t="n">
        <v>645</v>
      </c>
      <c r="U309" s="0" t="n">
        <v>0.01516838</v>
      </c>
    </row>
    <row r="310" customFormat="false" ht="13.2" hidden="false" customHeight="false" outlineLevel="0" collapsed="false">
      <c r="A310" s="1" t="n">
        <v>7.55208333333576</v>
      </c>
      <c r="B310" s="2" t="n">
        <v>36207.5520833333</v>
      </c>
      <c r="C310" s="0" t="s">
        <v>37</v>
      </c>
      <c r="D310" s="0" t="n">
        <v>99100518</v>
      </c>
      <c r="E310" s="13" t="n">
        <v>36207</v>
      </c>
      <c r="F310" s="4" t="n">
        <v>0.552083333333333</v>
      </c>
      <c r="G310" s="0" t="s">
        <v>51</v>
      </c>
      <c r="H310" s="0" t="s">
        <v>23</v>
      </c>
      <c r="I310" s="0" t="s">
        <v>52</v>
      </c>
      <c r="J310" s="0" t="s">
        <v>53</v>
      </c>
      <c r="K310" s="0" t="s">
        <v>54</v>
      </c>
      <c r="L310" s="0" t="n">
        <v>2</v>
      </c>
      <c r="M310" s="0" t="n">
        <v>30</v>
      </c>
      <c r="N310" s="0" t="n">
        <v>3.44</v>
      </c>
      <c r="O310" s="0" t="n">
        <v>2.3</v>
      </c>
      <c r="P310" s="0" t="n">
        <v>9.11976744186047</v>
      </c>
      <c r="Q310" s="0" t="n">
        <v>0.252786</v>
      </c>
      <c r="R310" s="0" t="n">
        <v>12.771</v>
      </c>
      <c r="S310" s="0" t="n">
        <v>22945</v>
      </c>
      <c r="T310" s="0" t="n">
        <v>1470</v>
      </c>
      <c r="U310" s="0" t="n">
        <v>0.03452778</v>
      </c>
    </row>
    <row r="311" customFormat="false" ht="13.2" hidden="false" customHeight="false" outlineLevel="0" collapsed="false">
      <c r="A311" s="1" t="n">
        <v>7.55208333333576</v>
      </c>
      <c r="B311" s="2" t="n">
        <v>36207.5520833333</v>
      </c>
      <c r="C311" s="0" t="s">
        <v>50</v>
      </c>
      <c r="D311" s="0" t="n">
        <v>99100518</v>
      </c>
      <c r="E311" s="13" t="n">
        <v>36207</v>
      </c>
      <c r="F311" s="4" t="n">
        <v>0.552083333333333</v>
      </c>
      <c r="G311" s="0" t="s">
        <v>51</v>
      </c>
      <c r="H311" s="0" t="s">
        <v>23</v>
      </c>
      <c r="I311" s="0" t="s">
        <v>52</v>
      </c>
      <c r="J311" s="0" t="s">
        <v>53</v>
      </c>
      <c r="K311" s="0" t="s">
        <v>54</v>
      </c>
      <c r="L311" s="0" t="n">
        <v>2</v>
      </c>
      <c r="M311" s="0" t="n">
        <v>30</v>
      </c>
      <c r="N311" s="0" t="n">
        <v>3.44</v>
      </c>
      <c r="O311" s="0" t="n">
        <v>2.3</v>
      </c>
      <c r="P311" s="0" t="n">
        <v>9.11976744186047</v>
      </c>
      <c r="Q311" s="0" t="n">
        <v>0.252786</v>
      </c>
      <c r="R311" s="0" t="n">
        <v>13.292</v>
      </c>
      <c r="S311" s="0" t="n">
        <v>2736</v>
      </c>
      <c r="T311" s="0" t="n">
        <v>131</v>
      </c>
      <c r="U311" s="0" t="n">
        <v>0.004117133</v>
      </c>
    </row>
    <row r="312" customFormat="false" ht="13.2" hidden="false" customHeight="false" outlineLevel="0" collapsed="false">
      <c r="A312" s="1" t="n">
        <v>7.55208333333576</v>
      </c>
      <c r="B312" s="2" t="n">
        <v>36207.5520833333</v>
      </c>
      <c r="C312" s="0" t="s">
        <v>38</v>
      </c>
      <c r="D312" s="0" t="n">
        <v>99100518</v>
      </c>
      <c r="E312" s="13" t="n">
        <v>36207</v>
      </c>
      <c r="F312" s="4" t="n">
        <v>0.552083333333333</v>
      </c>
      <c r="G312" s="0" t="s">
        <v>51</v>
      </c>
      <c r="H312" s="0" t="s">
        <v>23</v>
      </c>
      <c r="I312" s="0" t="s">
        <v>52</v>
      </c>
      <c r="J312" s="0" t="s">
        <v>53</v>
      </c>
      <c r="K312" s="0" t="s">
        <v>54</v>
      </c>
      <c r="L312" s="0" t="n">
        <v>2</v>
      </c>
      <c r="M312" s="0" t="n">
        <v>30</v>
      </c>
      <c r="N312" s="0" t="n">
        <v>3.44</v>
      </c>
      <c r="O312" s="0" t="n">
        <v>2.3</v>
      </c>
      <c r="P312" s="0" t="n">
        <v>9.11976744186047</v>
      </c>
      <c r="Q312" s="0" t="n">
        <v>0.252786</v>
      </c>
      <c r="R312" s="0" t="n">
        <v>13.85</v>
      </c>
      <c r="S312" s="0" t="n">
        <v>1920</v>
      </c>
      <c r="T312" s="0" t="n">
        <v>174</v>
      </c>
      <c r="U312" s="0" t="n">
        <v>0.002889065</v>
      </c>
    </row>
    <row r="313" customFormat="false" ht="13.2" hidden="false" customHeight="false" outlineLevel="0" collapsed="false">
      <c r="A313" s="1" t="n">
        <v>7.55208333333576</v>
      </c>
      <c r="B313" s="2" t="n">
        <v>36207.5520833333</v>
      </c>
      <c r="C313" s="0" t="s">
        <v>38</v>
      </c>
      <c r="D313" s="0" t="n">
        <v>99100518</v>
      </c>
      <c r="E313" s="13" t="n">
        <v>36207</v>
      </c>
      <c r="F313" s="4" t="n">
        <v>0.552083333333333</v>
      </c>
      <c r="G313" s="0" t="s">
        <v>51</v>
      </c>
      <c r="H313" s="0" t="s">
        <v>23</v>
      </c>
      <c r="I313" s="0" t="s">
        <v>52</v>
      </c>
      <c r="J313" s="0" t="s">
        <v>53</v>
      </c>
      <c r="K313" s="0" t="s">
        <v>54</v>
      </c>
      <c r="L313" s="0" t="n">
        <v>2</v>
      </c>
      <c r="M313" s="0" t="n">
        <v>30</v>
      </c>
      <c r="N313" s="0" t="n">
        <v>3.44</v>
      </c>
      <c r="O313" s="0" t="n">
        <v>2.3</v>
      </c>
      <c r="P313" s="0" t="n">
        <v>9.11976744186047</v>
      </c>
      <c r="Q313" s="0" t="n">
        <v>0.252786</v>
      </c>
      <c r="R313" s="0" t="n">
        <v>14.006</v>
      </c>
      <c r="S313" s="0" t="n">
        <v>2919</v>
      </c>
      <c r="T313" s="0" t="n">
        <v>216</v>
      </c>
      <c r="U313" s="0" t="n">
        <v>0.004392209</v>
      </c>
    </row>
    <row r="314" customFormat="false" ht="13.2" hidden="false" customHeight="false" outlineLevel="0" collapsed="false">
      <c r="A314" s="1" t="n">
        <v>7.55208333333576</v>
      </c>
      <c r="B314" s="2" t="n">
        <v>36207.5520833333</v>
      </c>
      <c r="C314" s="0" t="s">
        <v>39</v>
      </c>
      <c r="D314" s="0" t="n">
        <v>99100518</v>
      </c>
      <c r="E314" s="13" t="n">
        <v>36207</v>
      </c>
      <c r="F314" s="4" t="n">
        <v>0.552083333333333</v>
      </c>
      <c r="G314" s="0" t="s">
        <v>51</v>
      </c>
      <c r="H314" s="0" t="s">
        <v>23</v>
      </c>
      <c r="I314" s="0" t="s">
        <v>52</v>
      </c>
      <c r="J314" s="0" t="s">
        <v>53</v>
      </c>
      <c r="K314" s="0" t="s">
        <v>54</v>
      </c>
      <c r="L314" s="0" t="n">
        <v>2</v>
      </c>
      <c r="M314" s="0" t="n">
        <v>30</v>
      </c>
      <c r="N314" s="0" t="n">
        <v>3.44</v>
      </c>
      <c r="O314" s="0" t="n">
        <v>2.3</v>
      </c>
      <c r="P314" s="0" t="n">
        <v>9.11976744186047</v>
      </c>
      <c r="Q314" s="0" t="n">
        <v>0.252786</v>
      </c>
      <c r="R314" s="0" t="n">
        <v>14.4</v>
      </c>
      <c r="S314" s="0" t="n">
        <v>1352</v>
      </c>
      <c r="T314" s="0" t="n">
        <v>73</v>
      </c>
      <c r="U314" s="0" t="n">
        <v>0.001455076</v>
      </c>
    </row>
    <row r="315" customFormat="false" ht="13.2" hidden="false" customHeight="false" outlineLevel="0" collapsed="false">
      <c r="A315" s="1" t="n">
        <v>7.55208333333576</v>
      </c>
      <c r="B315" s="2" t="n">
        <v>36207.5520833333</v>
      </c>
      <c r="C315" s="0" t="s">
        <v>40</v>
      </c>
      <c r="D315" s="0" t="n">
        <v>99100518</v>
      </c>
      <c r="E315" s="13" t="n">
        <v>36207</v>
      </c>
      <c r="F315" s="4" t="n">
        <v>0.552083333333333</v>
      </c>
      <c r="G315" s="0" t="s">
        <v>51</v>
      </c>
      <c r="H315" s="0" t="s">
        <v>23</v>
      </c>
      <c r="I315" s="0" t="s">
        <v>52</v>
      </c>
      <c r="J315" s="0" t="s">
        <v>53</v>
      </c>
      <c r="K315" s="0" t="s">
        <v>54</v>
      </c>
      <c r="L315" s="0" t="n">
        <v>2</v>
      </c>
      <c r="M315" s="0" t="n">
        <v>30</v>
      </c>
      <c r="N315" s="0" t="n">
        <v>3.44</v>
      </c>
      <c r="O315" s="0" t="n">
        <v>2.3</v>
      </c>
      <c r="P315" s="0" t="n">
        <v>9.11976744186047</v>
      </c>
      <c r="Q315" s="0" t="n">
        <v>0.252786</v>
      </c>
      <c r="R315" s="0" t="n">
        <v>15.415</v>
      </c>
      <c r="S315" s="0" t="n">
        <v>621</v>
      </c>
      <c r="T315" s="0" t="n">
        <v>54</v>
      </c>
      <c r="U315" s="0" t="n">
        <v>0.000933879</v>
      </c>
    </row>
    <row r="316" customFormat="false" ht="13.2" hidden="false" customHeight="false" outlineLevel="0" collapsed="false">
      <c r="A316" s="1" t="n">
        <v>7.55208333333576</v>
      </c>
      <c r="B316" s="2" t="n">
        <v>36207.5520833333</v>
      </c>
      <c r="C316" s="0" t="s">
        <v>41</v>
      </c>
      <c r="D316" s="0" t="n">
        <v>99100518</v>
      </c>
      <c r="E316" s="13" t="n">
        <v>36207</v>
      </c>
      <c r="F316" s="4" t="n">
        <v>0.552083333333333</v>
      </c>
      <c r="G316" s="0" t="s">
        <v>51</v>
      </c>
      <c r="H316" s="0" t="s">
        <v>23</v>
      </c>
      <c r="I316" s="0" t="s">
        <v>52</v>
      </c>
      <c r="J316" s="0" t="s">
        <v>53</v>
      </c>
      <c r="K316" s="0" t="s">
        <v>54</v>
      </c>
      <c r="L316" s="0" t="n">
        <v>2</v>
      </c>
      <c r="M316" s="0" t="n">
        <v>30</v>
      </c>
      <c r="N316" s="0" t="n">
        <v>3.44</v>
      </c>
      <c r="O316" s="0" t="n">
        <v>2.3</v>
      </c>
      <c r="P316" s="0" t="n">
        <v>9.11976744186047</v>
      </c>
      <c r="Q316" s="0" t="n">
        <v>0.252786</v>
      </c>
      <c r="R316" s="0" t="n">
        <v>16.151</v>
      </c>
      <c r="S316" s="0" t="n">
        <v>368</v>
      </c>
      <c r="T316" s="0" t="n">
        <v>32</v>
      </c>
      <c r="U316" s="0" t="n">
        <v>0.001672276</v>
      </c>
    </row>
    <row r="317" customFormat="false" ht="13.2" hidden="false" customHeight="false" outlineLevel="0" collapsed="false">
      <c r="A317" s="1" t="n">
        <v>7.55208333333576</v>
      </c>
      <c r="B317" s="2" t="n">
        <v>36207.5520833333</v>
      </c>
      <c r="C317" s="0" t="s">
        <v>42</v>
      </c>
      <c r="D317" s="0" t="n">
        <v>99100518</v>
      </c>
      <c r="E317" s="13" t="n">
        <v>36207</v>
      </c>
      <c r="F317" s="4" t="n">
        <v>0.552083333333333</v>
      </c>
      <c r="G317" s="0" t="s">
        <v>51</v>
      </c>
      <c r="H317" s="0" t="s">
        <v>23</v>
      </c>
      <c r="I317" s="0" t="s">
        <v>52</v>
      </c>
      <c r="J317" s="0" t="s">
        <v>53</v>
      </c>
      <c r="K317" s="0" t="s">
        <v>54</v>
      </c>
      <c r="L317" s="0" t="n">
        <v>2</v>
      </c>
      <c r="M317" s="0" t="n">
        <v>30</v>
      </c>
      <c r="N317" s="0" t="n">
        <v>3.44</v>
      </c>
      <c r="O317" s="0" t="n">
        <v>2.3</v>
      </c>
      <c r="P317" s="0" t="n">
        <v>9.11976744186047</v>
      </c>
      <c r="Q317" s="0" t="n">
        <v>0.252786</v>
      </c>
      <c r="R317" s="0" t="n">
        <v>17.426</v>
      </c>
      <c r="S317" s="0" t="n">
        <v>4772</v>
      </c>
      <c r="T317" s="0" t="n">
        <v>229</v>
      </c>
      <c r="U317" s="0" t="n">
        <v>0.01566644</v>
      </c>
    </row>
    <row r="318" customFormat="false" ht="13.2" hidden="false" customHeight="false" outlineLevel="0" collapsed="false">
      <c r="A318" s="1" t="n">
        <v>7.55208333333576</v>
      </c>
      <c r="B318" s="2" t="n">
        <v>36207.5520833333</v>
      </c>
      <c r="C318" s="0" t="s">
        <v>43</v>
      </c>
      <c r="D318" s="0" t="n">
        <v>99100518</v>
      </c>
      <c r="E318" s="13" t="n">
        <v>36207</v>
      </c>
      <c r="F318" s="4" t="n">
        <v>0.552083333333333</v>
      </c>
      <c r="G318" s="0" t="s">
        <v>51</v>
      </c>
      <c r="H318" s="0" t="s">
        <v>23</v>
      </c>
      <c r="I318" s="0" t="s">
        <v>52</v>
      </c>
      <c r="J318" s="0" t="s">
        <v>53</v>
      </c>
      <c r="K318" s="0" t="s">
        <v>54</v>
      </c>
      <c r="L318" s="0" t="n">
        <v>2</v>
      </c>
      <c r="M318" s="0" t="n">
        <v>30</v>
      </c>
      <c r="N318" s="0" t="n">
        <v>3.44</v>
      </c>
      <c r="O318" s="0" t="n">
        <v>2.3</v>
      </c>
      <c r="P318" s="0" t="n">
        <v>9.11976744186047</v>
      </c>
      <c r="Q318" s="0" t="n">
        <v>0.252786</v>
      </c>
      <c r="R318" s="0" t="n">
        <v>18.231</v>
      </c>
      <c r="S318" s="0" t="n">
        <v>76994</v>
      </c>
      <c r="T318" s="0" t="n">
        <v>3909</v>
      </c>
      <c r="U318" s="0" t="n">
        <v>0.252786</v>
      </c>
    </row>
    <row r="319" customFormat="false" ht="13.2" hidden="false" customHeight="false" outlineLevel="0" collapsed="false">
      <c r="A319" s="1" t="n">
        <v>7.55208333333576</v>
      </c>
      <c r="B319" s="2" t="n">
        <v>36207.5520833333</v>
      </c>
      <c r="C319" s="0" t="s">
        <v>44</v>
      </c>
      <c r="D319" s="0" t="n">
        <v>99100518</v>
      </c>
      <c r="E319" s="13" t="n">
        <v>36207</v>
      </c>
      <c r="F319" s="4" t="n">
        <v>0.552083333333333</v>
      </c>
      <c r="G319" s="0" t="s">
        <v>51</v>
      </c>
      <c r="H319" s="0" t="s">
        <v>23</v>
      </c>
      <c r="I319" s="0" t="s">
        <v>52</v>
      </c>
      <c r="J319" s="0" t="s">
        <v>53</v>
      </c>
      <c r="K319" s="0" t="s">
        <v>54</v>
      </c>
      <c r="L319" s="0" t="n">
        <v>2</v>
      </c>
      <c r="M319" s="0" t="n">
        <v>30</v>
      </c>
      <c r="N319" s="0" t="n">
        <v>3.44</v>
      </c>
      <c r="O319" s="0" t="n">
        <v>2.3</v>
      </c>
      <c r="P319" s="0" t="n">
        <v>9.11976744186047</v>
      </c>
      <c r="Q319" s="0" t="n">
        <v>0.252786</v>
      </c>
      <c r="R319" s="0" t="n">
        <v>23.81</v>
      </c>
      <c r="S319" s="0" t="n">
        <v>747</v>
      </c>
      <c r="T319" s="0" t="n">
        <v>37</v>
      </c>
      <c r="U319" s="0" t="n">
        <v>0.000830586</v>
      </c>
    </row>
    <row r="320" customFormat="false" ht="13.2" hidden="false" customHeight="false" outlineLevel="0" collapsed="false">
      <c r="A320" s="1" t="n">
        <v>7.55208333333576</v>
      </c>
      <c r="B320" s="2" t="n">
        <v>36207.5520833333</v>
      </c>
      <c r="C320" s="0" t="s">
        <v>45</v>
      </c>
      <c r="D320" s="0" t="n">
        <v>99100518</v>
      </c>
      <c r="E320" s="13" t="n">
        <v>36207</v>
      </c>
      <c r="F320" s="4" t="n">
        <v>0.552083333333333</v>
      </c>
      <c r="G320" s="0" t="s">
        <v>51</v>
      </c>
      <c r="H320" s="0" t="s">
        <v>23</v>
      </c>
      <c r="I320" s="0" t="s">
        <v>52</v>
      </c>
      <c r="J320" s="0" t="s">
        <v>53</v>
      </c>
      <c r="K320" s="0" t="s">
        <v>54</v>
      </c>
      <c r="L320" s="0" t="n">
        <v>2</v>
      </c>
      <c r="M320" s="0" t="n">
        <v>30</v>
      </c>
      <c r="N320" s="0" t="n">
        <v>3.44</v>
      </c>
      <c r="O320" s="0" t="n">
        <v>2.3</v>
      </c>
      <c r="P320" s="0" t="n">
        <v>9.11976744186047</v>
      </c>
      <c r="Q320" s="0" t="n">
        <v>0.252786</v>
      </c>
      <c r="R320" s="0" t="n">
        <v>24.132</v>
      </c>
      <c r="S320" s="0" t="n">
        <v>2477</v>
      </c>
      <c r="T320" s="0" t="n">
        <v>159</v>
      </c>
      <c r="U320" s="0" t="n">
        <v>0.004066078</v>
      </c>
    </row>
    <row r="321" customFormat="false" ht="13.2" hidden="false" customHeight="false" outlineLevel="0" collapsed="false">
      <c r="A321" s="1" t="n">
        <v>7.55208333333576</v>
      </c>
      <c r="B321" s="2" t="n">
        <v>36207.5520833333</v>
      </c>
      <c r="C321" s="0" t="s">
        <v>46</v>
      </c>
      <c r="D321" s="0" t="n">
        <v>99100518</v>
      </c>
      <c r="E321" s="13" t="n">
        <v>36207</v>
      </c>
      <c r="F321" s="4" t="n">
        <v>0.552083333333333</v>
      </c>
      <c r="G321" s="0" t="s">
        <v>51</v>
      </c>
      <c r="H321" s="0" t="s">
        <v>23</v>
      </c>
      <c r="I321" s="0" t="s">
        <v>52</v>
      </c>
      <c r="J321" s="0" t="s">
        <v>53</v>
      </c>
      <c r="K321" s="0" t="s">
        <v>54</v>
      </c>
      <c r="L321" s="0" t="n">
        <v>2</v>
      </c>
      <c r="M321" s="0" t="n">
        <v>30</v>
      </c>
      <c r="N321" s="0" t="n">
        <v>3.44</v>
      </c>
      <c r="O321" s="0" t="n">
        <v>2.3</v>
      </c>
      <c r="P321" s="0" t="n">
        <v>9.11976744186047</v>
      </c>
      <c r="Q321" s="0" t="n">
        <v>0.252786</v>
      </c>
      <c r="R321" s="0" t="n">
        <v>24.6</v>
      </c>
      <c r="S321" s="0" t="n">
        <v>621</v>
      </c>
      <c r="T321" s="0" t="n">
        <v>35</v>
      </c>
      <c r="U321" s="0" t="n">
        <v>0.00093433</v>
      </c>
    </row>
    <row r="322" customFormat="false" ht="13.2" hidden="false" customHeight="false" outlineLevel="0" collapsed="false">
      <c r="A322" s="1" t="n">
        <v>8.8125</v>
      </c>
      <c r="B322" s="2" t="n">
        <v>36208.8125</v>
      </c>
      <c r="C322" s="0" t="s">
        <v>27</v>
      </c>
      <c r="D322" s="0" t="n">
        <v>99100524</v>
      </c>
      <c r="E322" s="13" t="n">
        <v>36208</v>
      </c>
      <c r="F322" s="4" t="n">
        <v>0.8125</v>
      </c>
      <c r="G322" s="0" t="s">
        <v>58</v>
      </c>
      <c r="H322" s="0" t="s">
        <v>23</v>
      </c>
      <c r="I322" s="0" t="s">
        <v>59</v>
      </c>
      <c r="J322" s="0" t="s">
        <v>60</v>
      </c>
      <c r="K322" s="0" t="s">
        <v>61</v>
      </c>
      <c r="L322" s="0" t="n">
        <v>2</v>
      </c>
      <c r="M322" s="0" t="n">
        <v>40</v>
      </c>
      <c r="N322" s="0" t="n">
        <v>3.48</v>
      </c>
      <c r="O322" s="0" t="n">
        <v>2.3</v>
      </c>
      <c r="P322" s="0" t="n">
        <v>9.01494252873563</v>
      </c>
      <c r="Q322" s="0" t="n">
        <v>0.4550352</v>
      </c>
      <c r="R322" s="0" t="n">
        <v>4.196</v>
      </c>
      <c r="S322" s="0" t="n">
        <v>16356</v>
      </c>
      <c r="T322" s="0" t="n">
        <v>545</v>
      </c>
      <c r="U322" s="0" t="n">
        <v>0.1428767</v>
      </c>
    </row>
    <row r="323" customFormat="false" ht="13.2" hidden="false" customHeight="false" outlineLevel="0" collapsed="false">
      <c r="A323" s="1" t="n">
        <v>8.8125</v>
      </c>
      <c r="B323" s="2" t="n">
        <v>36208.8125</v>
      </c>
      <c r="D323" s="0" t="n">
        <v>99100524</v>
      </c>
      <c r="E323" s="13" t="n">
        <v>36208</v>
      </c>
      <c r="F323" s="4" t="n">
        <v>0.8125</v>
      </c>
      <c r="G323" s="0" t="s">
        <v>58</v>
      </c>
      <c r="H323" s="0" t="s">
        <v>23</v>
      </c>
      <c r="I323" s="0" t="s">
        <v>59</v>
      </c>
      <c r="J323" s="0" t="s">
        <v>60</v>
      </c>
      <c r="K323" s="0" t="s">
        <v>61</v>
      </c>
      <c r="L323" s="0" t="n">
        <v>2</v>
      </c>
      <c r="M323" s="0" t="n">
        <v>40</v>
      </c>
      <c r="N323" s="0" t="n">
        <v>3.48</v>
      </c>
      <c r="O323" s="0" t="n">
        <v>2.3</v>
      </c>
      <c r="P323" s="0" t="n">
        <v>9.01494252873563</v>
      </c>
      <c r="Q323" s="0" t="n">
        <v>0.4550352</v>
      </c>
      <c r="R323" s="0" t="n">
        <v>4.833</v>
      </c>
      <c r="S323" s="0" t="n">
        <v>2461</v>
      </c>
      <c r="T323" s="0" t="n">
        <v>104</v>
      </c>
      <c r="U323" s="0" t="n">
        <v>0</v>
      </c>
    </row>
    <row r="324" customFormat="false" ht="13.2" hidden="false" customHeight="false" outlineLevel="0" collapsed="false">
      <c r="A324" s="1" t="n">
        <v>8.8125</v>
      </c>
      <c r="B324" s="2" t="n">
        <v>36208.8125</v>
      </c>
      <c r="C324" s="0" t="s">
        <v>29</v>
      </c>
      <c r="D324" s="0" t="n">
        <v>99100524</v>
      </c>
      <c r="E324" s="13" t="n">
        <v>36208</v>
      </c>
      <c r="F324" s="4" t="n">
        <v>0.8125</v>
      </c>
      <c r="G324" s="0" t="s">
        <v>58</v>
      </c>
      <c r="H324" s="0" t="s">
        <v>23</v>
      </c>
      <c r="I324" s="0" t="s">
        <v>59</v>
      </c>
      <c r="J324" s="0" t="s">
        <v>60</v>
      </c>
      <c r="K324" s="0" t="s">
        <v>61</v>
      </c>
      <c r="L324" s="0" t="n">
        <v>2</v>
      </c>
      <c r="M324" s="0" t="n">
        <v>40</v>
      </c>
      <c r="N324" s="0" t="n">
        <v>3.48</v>
      </c>
      <c r="O324" s="0" t="n">
        <v>2.3</v>
      </c>
      <c r="P324" s="0" t="n">
        <v>9.01494252873563</v>
      </c>
      <c r="Q324" s="0" t="n">
        <v>0.4550352</v>
      </c>
      <c r="R324" s="0" t="n">
        <v>5.609</v>
      </c>
      <c r="S324" s="0" t="n">
        <v>53448</v>
      </c>
      <c r="T324" s="0" t="n">
        <v>1915</v>
      </c>
      <c r="U324" s="0" t="n">
        <v>0.4866493</v>
      </c>
    </row>
    <row r="325" customFormat="false" ht="13.2" hidden="false" customHeight="false" outlineLevel="0" collapsed="false">
      <c r="A325" s="1" t="n">
        <v>8.8125</v>
      </c>
      <c r="B325" s="2" t="n">
        <v>36208.8125</v>
      </c>
      <c r="C325" s="0" t="s">
        <v>30</v>
      </c>
      <c r="D325" s="0" t="n">
        <v>99100524</v>
      </c>
      <c r="E325" s="13" t="n">
        <v>36208</v>
      </c>
      <c r="F325" s="4" t="n">
        <v>0.8125</v>
      </c>
      <c r="G325" s="0" t="s">
        <v>58</v>
      </c>
      <c r="H325" s="0" t="s">
        <v>23</v>
      </c>
      <c r="I325" s="0" t="s">
        <v>59</v>
      </c>
      <c r="J325" s="0" t="s">
        <v>60</v>
      </c>
      <c r="K325" s="0" t="s">
        <v>61</v>
      </c>
      <c r="L325" s="0" t="n">
        <v>2</v>
      </c>
      <c r="M325" s="0" t="n">
        <v>40</v>
      </c>
      <c r="N325" s="0" t="n">
        <v>3.48</v>
      </c>
      <c r="O325" s="0" t="n">
        <v>2.3</v>
      </c>
      <c r="P325" s="0" t="n">
        <v>9.01494252873563</v>
      </c>
      <c r="Q325" s="0" t="n">
        <v>0.4550352</v>
      </c>
      <c r="R325" s="0" t="n">
        <v>7.862</v>
      </c>
      <c r="S325" s="0" t="n">
        <v>5377</v>
      </c>
      <c r="T325" s="0" t="n">
        <v>252</v>
      </c>
      <c r="U325" s="0" t="n">
        <v>0.01580358</v>
      </c>
    </row>
    <row r="326" customFormat="false" ht="13.2" hidden="false" customHeight="false" outlineLevel="0" collapsed="false">
      <c r="A326" s="1" t="n">
        <v>8.8125</v>
      </c>
      <c r="B326" s="2" t="n">
        <v>36208.8125</v>
      </c>
      <c r="C326" s="0" t="s">
        <v>55</v>
      </c>
      <c r="D326" s="0" t="n">
        <v>99100524</v>
      </c>
      <c r="E326" s="13" t="n">
        <v>36208</v>
      </c>
      <c r="F326" s="4" t="n">
        <v>0.8125</v>
      </c>
      <c r="G326" s="0" t="s">
        <v>58</v>
      </c>
      <c r="H326" s="0" t="s">
        <v>23</v>
      </c>
      <c r="I326" s="0" t="s">
        <v>59</v>
      </c>
      <c r="J326" s="0" t="s">
        <v>60</v>
      </c>
      <c r="K326" s="0" t="s">
        <v>61</v>
      </c>
      <c r="L326" s="0" t="n">
        <v>2</v>
      </c>
      <c r="M326" s="0" t="n">
        <v>40</v>
      </c>
      <c r="N326" s="0" t="n">
        <v>3.48</v>
      </c>
      <c r="O326" s="0" t="n">
        <v>2.3</v>
      </c>
      <c r="P326" s="0" t="n">
        <v>9.01494252873563</v>
      </c>
      <c r="Q326" s="0" t="n">
        <v>0.4550352</v>
      </c>
      <c r="R326" s="0" t="n">
        <v>8.461</v>
      </c>
      <c r="S326" s="0" t="n">
        <v>2723</v>
      </c>
      <c r="T326" s="0" t="n">
        <v>119</v>
      </c>
      <c r="U326" s="0" t="n">
        <v>0.004050543</v>
      </c>
    </row>
    <row r="327" customFormat="false" ht="13.2" hidden="false" customHeight="false" outlineLevel="0" collapsed="false">
      <c r="A327" s="1" t="n">
        <v>8.8125</v>
      </c>
      <c r="B327" s="2" t="n">
        <v>36208.8125</v>
      </c>
      <c r="C327" s="0" t="s">
        <v>56</v>
      </c>
      <c r="D327" s="0" t="n">
        <v>99100524</v>
      </c>
      <c r="E327" s="13" t="n">
        <v>36208</v>
      </c>
      <c r="F327" s="4" t="n">
        <v>0.8125</v>
      </c>
      <c r="G327" s="0" t="s">
        <v>58</v>
      </c>
      <c r="H327" s="0" t="s">
        <v>23</v>
      </c>
      <c r="I327" s="0" t="s">
        <v>59</v>
      </c>
      <c r="J327" s="0" t="s">
        <v>60</v>
      </c>
      <c r="K327" s="0" t="s">
        <v>61</v>
      </c>
      <c r="L327" s="0" t="n">
        <v>2</v>
      </c>
      <c r="M327" s="0" t="n">
        <v>40</v>
      </c>
      <c r="N327" s="0" t="n">
        <v>3.48</v>
      </c>
      <c r="O327" s="0" t="n">
        <v>2.3</v>
      </c>
      <c r="P327" s="0" t="n">
        <v>9.01494252873563</v>
      </c>
      <c r="Q327" s="0" t="n">
        <v>0.4550352</v>
      </c>
      <c r="R327" s="0" t="n">
        <v>8.984</v>
      </c>
      <c r="S327" s="0" t="n">
        <v>1393</v>
      </c>
      <c r="T327" s="0" t="n">
        <v>89</v>
      </c>
      <c r="U327" s="0" t="n">
        <v>0.002071904</v>
      </c>
    </row>
    <row r="328" customFormat="false" ht="13.2" hidden="false" customHeight="false" outlineLevel="0" collapsed="false">
      <c r="A328" s="1" t="n">
        <v>8.8125</v>
      </c>
      <c r="B328" s="2" t="n">
        <v>36208.8125</v>
      </c>
      <c r="C328" s="0" t="s">
        <v>31</v>
      </c>
      <c r="D328" s="0" t="n">
        <v>99100524</v>
      </c>
      <c r="E328" s="13" t="n">
        <v>36208</v>
      </c>
      <c r="F328" s="4" t="n">
        <v>0.8125</v>
      </c>
      <c r="G328" s="0" t="s">
        <v>58</v>
      </c>
      <c r="H328" s="0" t="s">
        <v>23</v>
      </c>
      <c r="I328" s="0" t="s">
        <v>59</v>
      </c>
      <c r="J328" s="0" t="s">
        <v>60</v>
      </c>
      <c r="K328" s="0" t="s">
        <v>61</v>
      </c>
      <c r="L328" s="0" t="n">
        <v>2</v>
      </c>
      <c r="M328" s="0" t="n">
        <v>40</v>
      </c>
      <c r="N328" s="0" t="n">
        <v>3.48</v>
      </c>
      <c r="O328" s="0" t="n">
        <v>2.3</v>
      </c>
      <c r="P328" s="0" t="n">
        <v>9.01494252873563</v>
      </c>
      <c r="Q328" s="0" t="n">
        <v>0.4550352</v>
      </c>
      <c r="R328" s="0" t="n">
        <v>9.506</v>
      </c>
      <c r="S328" s="0" t="n">
        <v>18911</v>
      </c>
      <c r="T328" s="0" t="n">
        <v>1409</v>
      </c>
      <c r="U328" s="0" t="n">
        <v>0.03818791</v>
      </c>
    </row>
    <row r="329" customFormat="false" ht="13.2" hidden="false" customHeight="false" outlineLevel="0" collapsed="false">
      <c r="A329" s="1" t="n">
        <v>8.8125</v>
      </c>
      <c r="B329" s="2" t="n">
        <v>36208.8125</v>
      </c>
      <c r="C329" s="0" t="s">
        <v>32</v>
      </c>
      <c r="D329" s="0" t="n">
        <v>99100524</v>
      </c>
      <c r="E329" s="13" t="n">
        <v>36208</v>
      </c>
      <c r="F329" s="4" t="n">
        <v>0.8125</v>
      </c>
      <c r="G329" s="0" t="s">
        <v>58</v>
      </c>
      <c r="H329" s="0" t="s">
        <v>23</v>
      </c>
      <c r="I329" s="0" t="s">
        <v>59</v>
      </c>
      <c r="J329" s="0" t="s">
        <v>60</v>
      </c>
      <c r="K329" s="0" t="s">
        <v>61</v>
      </c>
      <c r="L329" s="0" t="n">
        <v>2</v>
      </c>
      <c r="M329" s="0" t="n">
        <v>40</v>
      </c>
      <c r="N329" s="0" t="n">
        <v>3.48</v>
      </c>
      <c r="O329" s="0" t="n">
        <v>2.3</v>
      </c>
      <c r="P329" s="0" t="n">
        <v>9.01494252873563</v>
      </c>
      <c r="Q329" s="0" t="n">
        <v>0.4550352</v>
      </c>
      <c r="R329" s="0" t="n">
        <v>10.213</v>
      </c>
      <c r="S329" s="0" t="n">
        <v>82778</v>
      </c>
      <c r="T329" s="0" t="n">
        <v>6451</v>
      </c>
      <c r="U329" s="0" t="n">
        <v>0.251485</v>
      </c>
    </row>
    <row r="330" customFormat="false" ht="13.2" hidden="false" customHeight="false" outlineLevel="0" collapsed="false">
      <c r="A330" s="1" t="n">
        <v>8.8125</v>
      </c>
      <c r="B330" s="2" t="n">
        <v>36208.8125</v>
      </c>
      <c r="C330" s="0" t="s">
        <v>33</v>
      </c>
      <c r="D330" s="0" t="n">
        <v>99100524</v>
      </c>
      <c r="E330" s="13" t="n">
        <v>36208</v>
      </c>
      <c r="F330" s="4" t="n">
        <v>0.8125</v>
      </c>
      <c r="G330" s="0" t="s">
        <v>58</v>
      </c>
      <c r="H330" s="0" t="s">
        <v>23</v>
      </c>
      <c r="I330" s="0" t="s">
        <v>59</v>
      </c>
      <c r="J330" s="0" t="s">
        <v>60</v>
      </c>
      <c r="K330" s="0" t="s">
        <v>61</v>
      </c>
      <c r="L330" s="0" t="n">
        <v>2</v>
      </c>
      <c r="M330" s="0" t="n">
        <v>40</v>
      </c>
      <c r="N330" s="0" t="n">
        <v>3.48</v>
      </c>
      <c r="O330" s="0" t="n">
        <v>2.3</v>
      </c>
      <c r="P330" s="0" t="n">
        <v>9.01494252873563</v>
      </c>
      <c r="Q330" s="0" t="n">
        <v>0.4550352</v>
      </c>
      <c r="R330" s="0" t="n">
        <v>10.67</v>
      </c>
      <c r="S330" s="0" t="n">
        <v>73410</v>
      </c>
      <c r="T330" s="0" t="n">
        <v>5192</v>
      </c>
      <c r="U330" s="0" t="n">
        <v>0.1535357</v>
      </c>
    </row>
    <row r="331" customFormat="false" ht="13.2" hidden="false" customHeight="false" outlineLevel="0" collapsed="false">
      <c r="A331" s="1" t="n">
        <v>8.8125</v>
      </c>
      <c r="B331" s="2" t="n">
        <v>36208.8125</v>
      </c>
      <c r="C331" s="0" t="s">
        <v>34</v>
      </c>
      <c r="D331" s="0" t="n">
        <v>99100524</v>
      </c>
      <c r="E331" s="13" t="n">
        <v>36208</v>
      </c>
      <c r="F331" s="4" t="n">
        <v>0.8125</v>
      </c>
      <c r="G331" s="0" t="s">
        <v>58</v>
      </c>
      <c r="H331" s="0" t="s">
        <v>23</v>
      </c>
      <c r="I331" s="0" t="s">
        <v>59</v>
      </c>
      <c r="J331" s="0" t="s">
        <v>60</v>
      </c>
      <c r="K331" s="0" t="s">
        <v>61</v>
      </c>
      <c r="L331" s="0" t="n">
        <v>2</v>
      </c>
      <c r="M331" s="0" t="n">
        <v>40</v>
      </c>
      <c r="N331" s="0" t="n">
        <v>3.48</v>
      </c>
      <c r="O331" s="0" t="n">
        <v>2.3</v>
      </c>
      <c r="P331" s="0" t="n">
        <v>9.01494252873563</v>
      </c>
      <c r="Q331" s="0" t="n">
        <v>0.4550352</v>
      </c>
      <c r="R331" s="0" t="n">
        <v>11.168</v>
      </c>
      <c r="S331" s="0" t="n">
        <v>3955</v>
      </c>
      <c r="T331" s="0" t="n">
        <v>334</v>
      </c>
      <c r="U331" s="0" t="n">
        <v>0.005883558</v>
      </c>
    </row>
    <row r="332" customFormat="false" ht="13.2" hidden="false" customHeight="false" outlineLevel="0" collapsed="false">
      <c r="A332" s="1" t="n">
        <v>8.8125</v>
      </c>
      <c r="B332" s="2" t="n">
        <v>36208.8125</v>
      </c>
      <c r="C332" s="0" t="s">
        <v>35</v>
      </c>
      <c r="D332" s="0" t="n">
        <v>99100524</v>
      </c>
      <c r="E332" s="13" t="n">
        <v>36208</v>
      </c>
      <c r="F332" s="4" t="n">
        <v>0.8125</v>
      </c>
      <c r="G332" s="0" t="s">
        <v>58</v>
      </c>
      <c r="H332" s="0" t="s">
        <v>23</v>
      </c>
      <c r="I332" s="0" t="s">
        <v>59</v>
      </c>
      <c r="J332" s="0" t="s">
        <v>60</v>
      </c>
      <c r="K332" s="0" t="s">
        <v>61</v>
      </c>
      <c r="L332" s="0" t="n">
        <v>2</v>
      </c>
      <c r="M332" s="0" t="n">
        <v>40</v>
      </c>
      <c r="N332" s="0" t="n">
        <v>3.48</v>
      </c>
      <c r="O332" s="0" t="n">
        <v>2.3</v>
      </c>
      <c r="P332" s="0" t="n">
        <v>9.01494252873563</v>
      </c>
      <c r="Q332" s="0" t="n">
        <v>0.4550352</v>
      </c>
      <c r="R332" s="0" t="n">
        <v>11.52</v>
      </c>
      <c r="S332" s="0" t="n">
        <v>13359</v>
      </c>
      <c r="T332" s="0" t="n">
        <v>966</v>
      </c>
      <c r="U332" s="0" t="n">
        <v>0.01987118</v>
      </c>
    </row>
    <row r="333" customFormat="false" ht="13.2" hidden="false" customHeight="false" outlineLevel="0" collapsed="false">
      <c r="A333" s="1" t="n">
        <v>8.8125</v>
      </c>
      <c r="B333" s="2" t="n">
        <v>36208.8125</v>
      </c>
      <c r="C333" s="0" t="s">
        <v>36</v>
      </c>
      <c r="D333" s="0" t="n">
        <v>99100524</v>
      </c>
      <c r="E333" s="13" t="n">
        <v>36208</v>
      </c>
      <c r="F333" s="4" t="n">
        <v>0.8125</v>
      </c>
      <c r="G333" s="0" t="s">
        <v>58</v>
      </c>
      <c r="H333" s="0" t="s">
        <v>23</v>
      </c>
      <c r="I333" s="0" t="s">
        <v>59</v>
      </c>
      <c r="J333" s="0" t="s">
        <v>60</v>
      </c>
      <c r="K333" s="0" t="s">
        <v>61</v>
      </c>
      <c r="L333" s="0" t="n">
        <v>2</v>
      </c>
      <c r="M333" s="0" t="n">
        <v>40</v>
      </c>
      <c r="N333" s="0" t="n">
        <v>3.48</v>
      </c>
      <c r="O333" s="0" t="n">
        <v>2.3</v>
      </c>
      <c r="P333" s="0" t="n">
        <v>9.01494252873563</v>
      </c>
      <c r="Q333" s="0" t="n">
        <v>0.4550352</v>
      </c>
      <c r="R333" s="0" t="n">
        <v>11.774</v>
      </c>
      <c r="S333" s="0" t="n">
        <v>13154</v>
      </c>
      <c r="T333" s="0" t="n">
        <v>855</v>
      </c>
      <c r="U333" s="0" t="n">
        <v>0.01956609</v>
      </c>
    </row>
    <row r="334" customFormat="false" ht="13.2" hidden="false" customHeight="false" outlineLevel="0" collapsed="false">
      <c r="A334" s="1" t="n">
        <v>8.8125</v>
      </c>
      <c r="B334" s="2" t="n">
        <v>36208.8125</v>
      </c>
      <c r="C334" s="0" t="s">
        <v>37</v>
      </c>
      <c r="D334" s="0" t="n">
        <v>99100524</v>
      </c>
      <c r="E334" s="13" t="n">
        <v>36208</v>
      </c>
      <c r="F334" s="4" t="n">
        <v>0.8125</v>
      </c>
      <c r="G334" s="0" t="s">
        <v>58</v>
      </c>
      <c r="H334" s="0" t="s">
        <v>23</v>
      </c>
      <c r="I334" s="0" t="s">
        <v>59</v>
      </c>
      <c r="J334" s="0" t="s">
        <v>60</v>
      </c>
      <c r="K334" s="0" t="s">
        <v>61</v>
      </c>
      <c r="L334" s="0" t="n">
        <v>2</v>
      </c>
      <c r="M334" s="0" t="n">
        <v>40</v>
      </c>
      <c r="N334" s="0" t="n">
        <v>3.48</v>
      </c>
      <c r="O334" s="0" t="n">
        <v>2.3</v>
      </c>
      <c r="P334" s="0" t="n">
        <v>9.01494252873563</v>
      </c>
      <c r="Q334" s="0" t="n">
        <v>0.4550352</v>
      </c>
      <c r="R334" s="0" t="n">
        <v>12.802</v>
      </c>
      <c r="S334" s="0" t="n">
        <v>25093</v>
      </c>
      <c r="T334" s="0" t="n">
        <v>1238</v>
      </c>
      <c r="U334" s="0" t="n">
        <v>0.03732565</v>
      </c>
    </row>
    <row r="335" customFormat="false" ht="13.2" hidden="false" customHeight="false" outlineLevel="0" collapsed="false">
      <c r="A335" s="1" t="n">
        <v>8.8125</v>
      </c>
      <c r="B335" s="2" t="n">
        <v>36208.8125</v>
      </c>
      <c r="C335" s="0" t="s">
        <v>50</v>
      </c>
      <c r="D335" s="0" t="n">
        <v>99100524</v>
      </c>
      <c r="E335" s="13" t="n">
        <v>36208</v>
      </c>
      <c r="F335" s="4" t="n">
        <v>0.8125</v>
      </c>
      <c r="G335" s="0" t="s">
        <v>58</v>
      </c>
      <c r="H335" s="0" t="s">
        <v>23</v>
      </c>
      <c r="I335" s="0" t="s">
        <v>59</v>
      </c>
      <c r="J335" s="0" t="s">
        <v>60</v>
      </c>
      <c r="K335" s="0" t="s">
        <v>61</v>
      </c>
      <c r="L335" s="0" t="n">
        <v>2</v>
      </c>
      <c r="M335" s="0" t="n">
        <v>40</v>
      </c>
      <c r="N335" s="0" t="n">
        <v>3.48</v>
      </c>
      <c r="O335" s="0" t="n">
        <v>2.3</v>
      </c>
      <c r="P335" s="0" t="n">
        <v>9.01494252873563</v>
      </c>
      <c r="Q335" s="0" t="n">
        <v>0.4550352</v>
      </c>
      <c r="R335" s="0" t="n">
        <v>13.596</v>
      </c>
      <c r="S335" s="0" t="n">
        <v>1462</v>
      </c>
      <c r="T335" s="0" t="n">
        <v>123</v>
      </c>
      <c r="U335" s="0" t="n">
        <v>0.002174986</v>
      </c>
    </row>
    <row r="336" customFormat="false" ht="13.2" hidden="false" customHeight="false" outlineLevel="0" collapsed="false">
      <c r="A336" s="1" t="n">
        <v>8.8125</v>
      </c>
      <c r="B336" s="2" t="n">
        <v>36208.8125</v>
      </c>
      <c r="C336" s="0" t="s">
        <v>38</v>
      </c>
      <c r="D336" s="0" t="n">
        <v>99100524</v>
      </c>
      <c r="E336" s="13" t="n">
        <v>36208</v>
      </c>
      <c r="F336" s="4" t="n">
        <v>0.8125</v>
      </c>
      <c r="G336" s="0" t="s">
        <v>58</v>
      </c>
      <c r="H336" s="0" t="s">
        <v>23</v>
      </c>
      <c r="I336" s="0" t="s">
        <v>59</v>
      </c>
      <c r="J336" s="0" t="s">
        <v>60</v>
      </c>
      <c r="K336" s="0" t="s">
        <v>61</v>
      </c>
      <c r="L336" s="0" t="n">
        <v>2</v>
      </c>
      <c r="M336" s="0" t="n">
        <v>40</v>
      </c>
      <c r="N336" s="0" t="n">
        <v>3.48</v>
      </c>
      <c r="O336" s="0" t="n">
        <v>2.3</v>
      </c>
      <c r="P336" s="0" t="n">
        <v>9.01494252873563</v>
      </c>
      <c r="Q336" s="0" t="n">
        <v>0.4550352</v>
      </c>
      <c r="R336" s="0" t="n">
        <v>13.848</v>
      </c>
      <c r="S336" s="0" t="n">
        <v>3818</v>
      </c>
      <c r="T336" s="0" t="n">
        <v>205</v>
      </c>
      <c r="U336" s="0" t="n">
        <v>0.005679179</v>
      </c>
    </row>
    <row r="337" customFormat="false" ht="13.2" hidden="false" customHeight="false" outlineLevel="0" collapsed="false">
      <c r="A337" s="1" t="n">
        <v>8.8125</v>
      </c>
      <c r="B337" s="2" t="n">
        <v>36208.8125</v>
      </c>
      <c r="C337" s="0" t="s">
        <v>39</v>
      </c>
      <c r="D337" s="0" t="n">
        <v>99100524</v>
      </c>
      <c r="E337" s="13" t="n">
        <v>36208</v>
      </c>
      <c r="F337" s="4" t="n">
        <v>0.8125</v>
      </c>
      <c r="G337" s="0" t="s">
        <v>58</v>
      </c>
      <c r="H337" s="0" t="s">
        <v>23</v>
      </c>
      <c r="I337" s="0" t="s">
        <v>59</v>
      </c>
      <c r="J337" s="0" t="s">
        <v>60</v>
      </c>
      <c r="K337" s="0" t="s">
        <v>61</v>
      </c>
      <c r="L337" s="0" t="n">
        <v>2</v>
      </c>
      <c r="M337" s="0" t="n">
        <v>40</v>
      </c>
      <c r="N337" s="0" t="n">
        <v>3.48</v>
      </c>
      <c r="O337" s="0" t="n">
        <v>2.3</v>
      </c>
      <c r="P337" s="0" t="n">
        <v>9.01494252873563</v>
      </c>
      <c r="Q337" s="0" t="n">
        <v>0.4550352</v>
      </c>
      <c r="R337" s="0" t="n">
        <v>14.389</v>
      </c>
      <c r="S337" s="0" t="n">
        <v>1252</v>
      </c>
      <c r="T337" s="0" t="n">
        <v>65</v>
      </c>
      <c r="U337" s="0" t="n">
        <v>0.001331415</v>
      </c>
    </row>
    <row r="338" customFormat="false" ht="13.2" hidden="false" customHeight="false" outlineLevel="0" collapsed="false">
      <c r="A338" s="1" t="n">
        <v>8.8125</v>
      </c>
      <c r="B338" s="2" t="n">
        <v>36208.8125</v>
      </c>
      <c r="C338" s="0" t="s">
        <v>40</v>
      </c>
      <c r="D338" s="0" t="n">
        <v>99100524</v>
      </c>
      <c r="E338" s="13" t="n">
        <v>36208</v>
      </c>
      <c r="F338" s="4" t="n">
        <v>0.8125</v>
      </c>
      <c r="G338" s="0" t="s">
        <v>58</v>
      </c>
      <c r="H338" s="0" t="s">
        <v>23</v>
      </c>
      <c r="I338" s="0" t="s">
        <v>59</v>
      </c>
      <c r="J338" s="0" t="s">
        <v>60</v>
      </c>
      <c r="K338" s="0" t="s">
        <v>61</v>
      </c>
      <c r="L338" s="0" t="n">
        <v>2</v>
      </c>
      <c r="M338" s="0" t="n">
        <v>40</v>
      </c>
      <c r="N338" s="0" t="n">
        <v>3.48</v>
      </c>
      <c r="O338" s="0" t="n">
        <v>2.3</v>
      </c>
      <c r="P338" s="0" t="n">
        <v>9.01494252873563</v>
      </c>
      <c r="Q338" s="0" t="n">
        <v>0.4550352</v>
      </c>
      <c r="R338" s="0" t="n">
        <v>15.031</v>
      </c>
      <c r="S338" s="0" t="n">
        <v>324</v>
      </c>
      <c r="T338" s="0" t="n">
        <v>24</v>
      </c>
      <c r="U338" s="0" t="n">
        <v>0.000481198</v>
      </c>
    </row>
    <row r="339" customFormat="false" ht="13.2" hidden="false" customHeight="false" outlineLevel="0" collapsed="false">
      <c r="A339" s="1" t="n">
        <v>8.8125</v>
      </c>
      <c r="B339" s="2" t="n">
        <v>36208.8125</v>
      </c>
      <c r="C339" s="0" t="s">
        <v>40</v>
      </c>
      <c r="D339" s="0" t="n">
        <v>99100524</v>
      </c>
      <c r="E339" s="13" t="n">
        <v>36208</v>
      </c>
      <c r="F339" s="4" t="n">
        <v>0.8125</v>
      </c>
      <c r="G339" s="0" t="s">
        <v>58</v>
      </c>
      <c r="H339" s="0" t="s">
        <v>23</v>
      </c>
      <c r="I339" s="0" t="s">
        <v>59</v>
      </c>
      <c r="J339" s="0" t="s">
        <v>60</v>
      </c>
      <c r="K339" s="0" t="s">
        <v>61</v>
      </c>
      <c r="L339" s="0" t="n">
        <v>2</v>
      </c>
      <c r="M339" s="0" t="n">
        <v>40</v>
      </c>
      <c r="N339" s="0" t="n">
        <v>3.48</v>
      </c>
      <c r="O339" s="0" t="n">
        <v>2.3</v>
      </c>
      <c r="P339" s="0" t="n">
        <v>9.01494252873563</v>
      </c>
      <c r="Q339" s="0" t="n">
        <v>0.4550352</v>
      </c>
      <c r="R339" s="0" t="n">
        <v>15.447</v>
      </c>
      <c r="S339" s="0" t="n">
        <v>1106</v>
      </c>
      <c r="T339" s="0" t="n">
        <v>83</v>
      </c>
      <c r="U339" s="0" t="n">
        <v>0.001645593</v>
      </c>
    </row>
    <row r="340" customFormat="false" ht="13.2" hidden="false" customHeight="false" outlineLevel="0" collapsed="false">
      <c r="A340" s="1" t="n">
        <v>8.8125</v>
      </c>
      <c r="B340" s="2" t="n">
        <v>36208.8125</v>
      </c>
      <c r="C340" s="0" t="s">
        <v>41</v>
      </c>
      <c r="D340" s="0" t="n">
        <v>99100524</v>
      </c>
      <c r="E340" s="13" t="n">
        <v>36208</v>
      </c>
      <c r="F340" s="4" t="n">
        <v>0.8125</v>
      </c>
      <c r="G340" s="0" t="s">
        <v>58</v>
      </c>
      <c r="H340" s="0" t="s">
        <v>23</v>
      </c>
      <c r="I340" s="0" t="s">
        <v>59</v>
      </c>
      <c r="J340" s="0" t="s">
        <v>60</v>
      </c>
      <c r="K340" s="0" t="s">
        <v>61</v>
      </c>
      <c r="L340" s="0" t="n">
        <v>2</v>
      </c>
      <c r="M340" s="0" t="n">
        <v>40</v>
      </c>
      <c r="N340" s="0" t="n">
        <v>3.48</v>
      </c>
      <c r="O340" s="0" t="n">
        <v>2.3</v>
      </c>
      <c r="P340" s="0" t="n">
        <v>9.01494252873563</v>
      </c>
      <c r="Q340" s="0" t="n">
        <v>0.4550352</v>
      </c>
      <c r="R340" s="0" t="n">
        <v>16.153</v>
      </c>
      <c r="S340" s="0" t="n">
        <v>561</v>
      </c>
      <c r="T340" s="0" t="n">
        <v>43</v>
      </c>
      <c r="U340" s="0" t="n">
        <v>0.002517695</v>
      </c>
    </row>
    <row r="341" customFormat="false" ht="13.2" hidden="false" customHeight="false" outlineLevel="0" collapsed="false">
      <c r="A341" s="1" t="n">
        <v>8.8125</v>
      </c>
      <c r="B341" s="2" t="n">
        <v>36208.8125</v>
      </c>
      <c r="C341" s="0" t="s">
        <v>42</v>
      </c>
      <c r="D341" s="0" t="n">
        <v>99100524</v>
      </c>
      <c r="E341" s="13" t="n">
        <v>36208</v>
      </c>
      <c r="F341" s="4" t="n">
        <v>0.8125</v>
      </c>
      <c r="G341" s="0" t="s">
        <v>58</v>
      </c>
      <c r="H341" s="0" t="s">
        <v>23</v>
      </c>
      <c r="I341" s="0" t="s">
        <v>59</v>
      </c>
      <c r="J341" s="0" t="s">
        <v>60</v>
      </c>
      <c r="K341" s="0" t="s">
        <v>61</v>
      </c>
      <c r="L341" s="0" t="n">
        <v>2</v>
      </c>
      <c r="M341" s="0" t="n">
        <v>40</v>
      </c>
      <c r="N341" s="0" t="n">
        <v>3.48</v>
      </c>
      <c r="O341" s="0" t="n">
        <v>2.3</v>
      </c>
      <c r="P341" s="0" t="n">
        <v>9.01494252873563</v>
      </c>
      <c r="Q341" s="0" t="n">
        <v>0.4550352</v>
      </c>
      <c r="R341" s="0" t="n">
        <v>17.457</v>
      </c>
      <c r="S341" s="0" t="n">
        <v>14973</v>
      </c>
      <c r="T341" s="0" t="n">
        <v>717</v>
      </c>
      <c r="U341" s="0" t="n">
        <v>0.04859175</v>
      </c>
    </row>
    <row r="342" customFormat="false" ht="13.2" hidden="false" customHeight="false" outlineLevel="0" collapsed="false">
      <c r="A342" s="1" t="n">
        <v>8.8125</v>
      </c>
      <c r="B342" s="2" t="n">
        <v>36208.8125</v>
      </c>
      <c r="C342" s="0" t="s">
        <v>43</v>
      </c>
      <c r="D342" s="0" t="n">
        <v>99100524</v>
      </c>
      <c r="E342" s="13" t="n">
        <v>36208</v>
      </c>
      <c r="F342" s="4" t="n">
        <v>0.8125</v>
      </c>
      <c r="G342" s="0" t="s">
        <v>58</v>
      </c>
      <c r="H342" s="0" t="s">
        <v>23</v>
      </c>
      <c r="I342" s="0" t="s">
        <v>59</v>
      </c>
      <c r="J342" s="0" t="s">
        <v>60</v>
      </c>
      <c r="K342" s="0" t="s">
        <v>61</v>
      </c>
      <c r="L342" s="0" t="n">
        <v>2</v>
      </c>
      <c r="M342" s="0" t="n">
        <v>40</v>
      </c>
      <c r="N342" s="0" t="n">
        <v>3.48</v>
      </c>
      <c r="O342" s="0" t="n">
        <v>2.3</v>
      </c>
      <c r="P342" s="0" t="n">
        <v>9.01494252873563</v>
      </c>
      <c r="Q342" s="0" t="n">
        <v>0.4550352</v>
      </c>
      <c r="R342" s="0" t="n">
        <v>18.266</v>
      </c>
      <c r="S342" s="0" t="n">
        <v>140209</v>
      </c>
      <c r="T342" s="0" t="n">
        <v>6763</v>
      </c>
      <c r="U342" s="0" t="n">
        <v>0.4550352</v>
      </c>
    </row>
    <row r="343" customFormat="false" ht="13.2" hidden="false" customHeight="false" outlineLevel="0" collapsed="false">
      <c r="A343" s="1" t="n">
        <v>8.8125</v>
      </c>
      <c r="B343" s="2" t="n">
        <v>36208.8125</v>
      </c>
      <c r="C343" s="0" t="s">
        <v>44</v>
      </c>
      <c r="D343" s="0" t="n">
        <v>99100524</v>
      </c>
      <c r="E343" s="13" t="n">
        <v>36208</v>
      </c>
      <c r="F343" s="4" t="n">
        <v>0.8125</v>
      </c>
      <c r="G343" s="0" t="s">
        <v>58</v>
      </c>
      <c r="H343" s="0" t="s">
        <v>23</v>
      </c>
      <c r="I343" s="0" t="s">
        <v>59</v>
      </c>
      <c r="J343" s="0" t="s">
        <v>60</v>
      </c>
      <c r="K343" s="0" t="s">
        <v>61</v>
      </c>
      <c r="L343" s="0" t="n">
        <v>2</v>
      </c>
      <c r="M343" s="0" t="n">
        <v>40</v>
      </c>
      <c r="N343" s="0" t="n">
        <v>3.48</v>
      </c>
      <c r="O343" s="0" t="n">
        <v>2.3</v>
      </c>
      <c r="P343" s="0" t="n">
        <v>9.01494252873563</v>
      </c>
      <c r="Q343" s="0" t="n">
        <v>0.4550352</v>
      </c>
      <c r="R343" s="0" t="n">
        <v>23.783</v>
      </c>
      <c r="S343" s="0" t="n">
        <v>1056</v>
      </c>
      <c r="T343" s="0" t="n">
        <v>49</v>
      </c>
      <c r="U343" s="0" t="n">
        <v>0.00116164</v>
      </c>
    </row>
    <row r="344" customFormat="false" ht="13.2" hidden="false" customHeight="false" outlineLevel="0" collapsed="false">
      <c r="A344" s="1" t="n">
        <v>8.8125</v>
      </c>
      <c r="B344" s="2" t="n">
        <v>36208.8125</v>
      </c>
      <c r="C344" s="0" t="s">
        <v>45</v>
      </c>
      <c r="D344" s="0" t="n">
        <v>99100524</v>
      </c>
      <c r="E344" s="13" t="n">
        <v>36208</v>
      </c>
      <c r="F344" s="4" t="n">
        <v>0.8125</v>
      </c>
      <c r="G344" s="0" t="s">
        <v>58</v>
      </c>
      <c r="H344" s="0" t="s">
        <v>23</v>
      </c>
      <c r="I344" s="0" t="s">
        <v>59</v>
      </c>
      <c r="J344" s="0" t="s">
        <v>60</v>
      </c>
      <c r="K344" s="0" t="s">
        <v>61</v>
      </c>
      <c r="L344" s="0" t="n">
        <v>2</v>
      </c>
      <c r="M344" s="0" t="n">
        <v>40</v>
      </c>
      <c r="N344" s="0" t="n">
        <v>3.48</v>
      </c>
      <c r="O344" s="0" t="n">
        <v>2.3</v>
      </c>
      <c r="P344" s="0" t="n">
        <v>9.01494252873563</v>
      </c>
      <c r="Q344" s="0" t="n">
        <v>0.4550352</v>
      </c>
      <c r="R344" s="0" t="n">
        <v>24.157</v>
      </c>
      <c r="S344" s="0" t="n">
        <v>3579</v>
      </c>
      <c r="T344" s="0" t="n">
        <v>206</v>
      </c>
      <c r="U344" s="0" t="n">
        <v>0.005807967</v>
      </c>
    </row>
    <row r="345" customFormat="false" ht="13.2" hidden="false" customHeight="false" outlineLevel="0" collapsed="false">
      <c r="A345" s="1" t="n">
        <v>8.8125</v>
      </c>
      <c r="B345" s="2" t="n">
        <v>36208.8125</v>
      </c>
      <c r="C345" s="0" t="s">
        <v>46</v>
      </c>
      <c r="D345" s="0" t="n">
        <v>99100524</v>
      </c>
      <c r="E345" s="13" t="n">
        <v>36208</v>
      </c>
      <c r="F345" s="4" t="n">
        <v>0.8125</v>
      </c>
      <c r="G345" s="0" t="s">
        <v>58</v>
      </c>
      <c r="H345" s="0" t="s">
        <v>23</v>
      </c>
      <c r="I345" s="0" t="s">
        <v>59</v>
      </c>
      <c r="J345" s="0" t="s">
        <v>60</v>
      </c>
      <c r="K345" s="0" t="s">
        <v>61</v>
      </c>
      <c r="L345" s="0" t="n">
        <v>2</v>
      </c>
      <c r="M345" s="0" t="n">
        <v>40</v>
      </c>
      <c r="N345" s="0" t="n">
        <v>3.48</v>
      </c>
      <c r="O345" s="0" t="n">
        <v>2.3</v>
      </c>
      <c r="P345" s="0" t="n">
        <v>9.01494252873563</v>
      </c>
      <c r="Q345" s="0" t="n">
        <v>0.4550352</v>
      </c>
      <c r="R345" s="0" t="n">
        <v>24.55</v>
      </c>
      <c r="S345" s="0" t="n">
        <v>760</v>
      </c>
      <c r="T345" s="0" t="n">
        <v>53</v>
      </c>
      <c r="U345" s="0" t="n">
        <v>0.001130035</v>
      </c>
    </row>
    <row r="346" customFormat="false" ht="13.2" hidden="false" customHeight="false" outlineLevel="0" collapsed="false">
      <c r="A346" s="1" t="n">
        <v>8.8125</v>
      </c>
      <c r="B346" s="2" t="n">
        <v>36208.8125</v>
      </c>
      <c r="C346" s="0" t="s">
        <v>46</v>
      </c>
      <c r="D346" s="0" t="n">
        <v>99100524</v>
      </c>
      <c r="E346" s="13" t="n">
        <v>36208</v>
      </c>
      <c r="F346" s="4" t="n">
        <v>0.8125</v>
      </c>
      <c r="G346" s="0" t="s">
        <v>58</v>
      </c>
      <c r="H346" s="0" t="s">
        <v>23</v>
      </c>
      <c r="I346" s="0" t="s">
        <v>59</v>
      </c>
      <c r="J346" s="0" t="s">
        <v>60</v>
      </c>
      <c r="K346" s="0" t="s">
        <v>61</v>
      </c>
      <c r="L346" s="0" t="n">
        <v>2</v>
      </c>
      <c r="M346" s="0" t="n">
        <v>40</v>
      </c>
      <c r="N346" s="0" t="n">
        <v>3.48</v>
      </c>
      <c r="O346" s="0" t="n">
        <v>2.3</v>
      </c>
      <c r="P346" s="0" t="n">
        <v>9.01494252873563</v>
      </c>
      <c r="Q346" s="0" t="n">
        <v>0.4550352</v>
      </c>
      <c r="R346" s="0" t="n">
        <v>25.093</v>
      </c>
      <c r="S346" s="0" t="n">
        <v>288</v>
      </c>
      <c r="T346" s="0" t="n">
        <v>18</v>
      </c>
      <c r="U346" s="0" t="n">
        <v>0.000428542</v>
      </c>
    </row>
    <row r="347" customFormat="false" ht="13.2" hidden="false" customHeight="false" outlineLevel="0" collapsed="false">
      <c r="A347" s="1" t="n">
        <v>9.6291666666657</v>
      </c>
      <c r="B347" s="2" t="n">
        <v>36209.6291666667</v>
      </c>
      <c r="C347" s="0" t="s">
        <v>27</v>
      </c>
      <c r="D347" s="0" t="n">
        <v>99100607</v>
      </c>
      <c r="E347" s="13" t="n">
        <v>36209</v>
      </c>
      <c r="F347" s="4" t="n">
        <v>0.629166666666667</v>
      </c>
      <c r="G347" s="0" t="s">
        <v>62</v>
      </c>
      <c r="H347" s="0" t="s">
        <v>23</v>
      </c>
      <c r="I347" s="0" t="s">
        <v>63</v>
      </c>
      <c r="J347" s="0" t="s">
        <v>64</v>
      </c>
      <c r="K347" s="0" t="s">
        <v>65</v>
      </c>
      <c r="L347" s="0" t="n">
        <v>2</v>
      </c>
      <c r="M347" s="0" t="n">
        <v>40</v>
      </c>
      <c r="N347" s="0" t="n">
        <v>3.64</v>
      </c>
      <c r="O347" s="0" t="n">
        <v>2.3</v>
      </c>
      <c r="P347" s="0" t="n">
        <v>8.61868131868132</v>
      </c>
      <c r="Q347" s="0" t="n">
        <v>0.8372433</v>
      </c>
      <c r="R347" s="0" t="n">
        <v>4.237</v>
      </c>
      <c r="S347" s="0" t="n">
        <v>29735</v>
      </c>
      <c r="T347" s="0" t="n">
        <v>1180</v>
      </c>
      <c r="U347" s="0" t="n">
        <v>0.2483394</v>
      </c>
    </row>
    <row r="348" customFormat="false" ht="13.2" hidden="false" customHeight="false" outlineLevel="0" collapsed="false">
      <c r="A348" s="1" t="n">
        <v>9.6291666666657</v>
      </c>
      <c r="B348" s="2" t="n">
        <v>36209.6291666667</v>
      </c>
      <c r="C348" s="0" t="s">
        <v>28</v>
      </c>
      <c r="D348" s="0" t="n">
        <v>99100607</v>
      </c>
      <c r="E348" s="13" t="n">
        <v>36209</v>
      </c>
      <c r="F348" s="4" t="n">
        <v>0.629166666666667</v>
      </c>
      <c r="G348" s="0" t="s">
        <v>62</v>
      </c>
      <c r="H348" s="0" t="s">
        <v>23</v>
      </c>
      <c r="I348" s="0" t="s">
        <v>63</v>
      </c>
      <c r="J348" s="0" t="s">
        <v>64</v>
      </c>
      <c r="K348" s="0" t="s">
        <v>65</v>
      </c>
      <c r="L348" s="0" t="n">
        <v>2</v>
      </c>
      <c r="M348" s="0" t="n">
        <v>40</v>
      </c>
      <c r="N348" s="0" t="n">
        <v>3.64</v>
      </c>
      <c r="O348" s="0" t="n">
        <v>2.3</v>
      </c>
      <c r="P348" s="0" t="n">
        <v>8.61868131868132</v>
      </c>
      <c r="Q348" s="0" t="n">
        <v>0.8372433</v>
      </c>
      <c r="R348" s="0" t="n">
        <v>4.799</v>
      </c>
      <c r="S348" s="0" t="n">
        <v>4952</v>
      </c>
      <c r="T348" s="0" t="n">
        <v>292</v>
      </c>
      <c r="U348" s="0" t="n">
        <v>0.007042128</v>
      </c>
    </row>
    <row r="349" customFormat="false" ht="13.2" hidden="false" customHeight="false" outlineLevel="0" collapsed="false">
      <c r="A349" s="1" t="n">
        <v>9.6291666666657</v>
      </c>
      <c r="B349" s="2" t="n">
        <v>36209.6291666667</v>
      </c>
      <c r="C349" s="0" t="s">
        <v>29</v>
      </c>
      <c r="D349" s="0" t="n">
        <v>99100607</v>
      </c>
      <c r="E349" s="13" t="n">
        <v>36209</v>
      </c>
      <c r="F349" s="4" t="n">
        <v>0.629166666666667</v>
      </c>
      <c r="G349" s="0" t="s">
        <v>62</v>
      </c>
      <c r="H349" s="0" t="s">
        <v>23</v>
      </c>
      <c r="I349" s="0" t="s">
        <v>63</v>
      </c>
      <c r="J349" s="0" t="s">
        <v>64</v>
      </c>
      <c r="K349" s="0" t="s">
        <v>65</v>
      </c>
      <c r="L349" s="0" t="n">
        <v>2</v>
      </c>
      <c r="M349" s="0" t="n">
        <v>40</v>
      </c>
      <c r="N349" s="0" t="n">
        <v>3.64</v>
      </c>
      <c r="O349" s="0" t="n">
        <v>2.3</v>
      </c>
      <c r="P349" s="0" t="n">
        <v>8.61868131868132</v>
      </c>
      <c r="Q349" s="0" t="n">
        <v>0.8372433</v>
      </c>
      <c r="R349" s="0" t="n">
        <v>5.594</v>
      </c>
      <c r="S349" s="0" t="n">
        <v>123135</v>
      </c>
      <c r="T349" s="0" t="n">
        <v>3853</v>
      </c>
      <c r="U349" s="0" t="n">
        <v>1.071916</v>
      </c>
    </row>
    <row r="350" customFormat="false" ht="13.2" hidden="false" customHeight="false" outlineLevel="0" collapsed="false">
      <c r="A350" s="1" t="n">
        <v>9.6291666666657</v>
      </c>
      <c r="B350" s="2" t="n">
        <v>36209.6291666667</v>
      </c>
      <c r="C350" s="0" t="s">
        <v>30</v>
      </c>
      <c r="D350" s="0" t="n">
        <v>99100607</v>
      </c>
      <c r="E350" s="13" t="n">
        <v>36209</v>
      </c>
      <c r="F350" s="4" t="n">
        <v>0.629166666666667</v>
      </c>
      <c r="G350" s="0" t="s">
        <v>62</v>
      </c>
      <c r="H350" s="0" t="s">
        <v>23</v>
      </c>
      <c r="I350" s="0" t="s">
        <v>63</v>
      </c>
      <c r="J350" s="0" t="s">
        <v>64</v>
      </c>
      <c r="K350" s="0" t="s">
        <v>65</v>
      </c>
      <c r="L350" s="0" t="n">
        <v>2</v>
      </c>
      <c r="M350" s="0" t="n">
        <v>40</v>
      </c>
      <c r="N350" s="0" t="n">
        <v>3.64</v>
      </c>
      <c r="O350" s="0" t="n">
        <v>2.3</v>
      </c>
      <c r="P350" s="0" t="n">
        <v>8.61868131868132</v>
      </c>
      <c r="Q350" s="0" t="n">
        <v>0.8372433</v>
      </c>
      <c r="R350" s="0" t="n">
        <v>7.841</v>
      </c>
      <c r="S350" s="0" t="n">
        <v>10619</v>
      </c>
      <c r="T350" s="0" t="n">
        <v>528</v>
      </c>
      <c r="U350" s="0" t="n">
        <v>0.02983664</v>
      </c>
    </row>
    <row r="351" customFormat="false" ht="13.2" hidden="false" customHeight="false" outlineLevel="0" collapsed="false">
      <c r="A351" s="1" t="n">
        <v>9.6291666666657</v>
      </c>
      <c r="B351" s="2" t="n">
        <v>36209.6291666667</v>
      </c>
      <c r="C351" s="0" t="s">
        <v>55</v>
      </c>
      <c r="D351" s="0" t="n">
        <v>99100607</v>
      </c>
      <c r="E351" s="13" t="n">
        <v>36209</v>
      </c>
      <c r="F351" s="4" t="n">
        <v>0.629166666666667</v>
      </c>
      <c r="G351" s="0" t="s">
        <v>62</v>
      </c>
      <c r="H351" s="0" t="s">
        <v>23</v>
      </c>
      <c r="I351" s="0" t="s">
        <v>63</v>
      </c>
      <c r="J351" s="0" t="s">
        <v>64</v>
      </c>
      <c r="K351" s="0" t="s">
        <v>65</v>
      </c>
      <c r="L351" s="0" t="n">
        <v>2</v>
      </c>
      <c r="M351" s="0" t="n">
        <v>40</v>
      </c>
      <c r="N351" s="0" t="n">
        <v>3.64</v>
      </c>
      <c r="O351" s="0" t="n">
        <v>2.3</v>
      </c>
      <c r="P351" s="0" t="n">
        <v>8.61868131868132</v>
      </c>
      <c r="Q351" s="0" t="n">
        <v>0.8372433</v>
      </c>
      <c r="R351" s="0" t="n">
        <v>8.413</v>
      </c>
      <c r="S351" s="0" t="n">
        <v>2501</v>
      </c>
      <c r="T351" s="0" t="n">
        <v>108</v>
      </c>
      <c r="U351" s="0" t="n">
        <v>0.003557186</v>
      </c>
    </row>
    <row r="352" customFormat="false" ht="13.2" hidden="false" customHeight="false" outlineLevel="0" collapsed="false">
      <c r="A352" s="1" t="n">
        <v>9.6291666666657</v>
      </c>
      <c r="B352" s="2" t="n">
        <v>36209.6291666667</v>
      </c>
      <c r="C352" s="0" t="s">
        <v>56</v>
      </c>
      <c r="D352" s="0" t="n">
        <v>99100607</v>
      </c>
      <c r="E352" s="13" t="n">
        <v>36209</v>
      </c>
      <c r="F352" s="4" t="n">
        <v>0.629166666666667</v>
      </c>
      <c r="G352" s="0" t="s">
        <v>62</v>
      </c>
      <c r="H352" s="0" t="s">
        <v>23</v>
      </c>
      <c r="I352" s="0" t="s">
        <v>63</v>
      </c>
      <c r="J352" s="0" t="s">
        <v>64</v>
      </c>
      <c r="K352" s="0" t="s">
        <v>65</v>
      </c>
      <c r="L352" s="0" t="n">
        <v>2</v>
      </c>
      <c r="M352" s="0" t="n">
        <v>40</v>
      </c>
      <c r="N352" s="0" t="n">
        <v>3.64</v>
      </c>
      <c r="O352" s="0" t="n">
        <v>2.3</v>
      </c>
      <c r="P352" s="0" t="n">
        <v>8.61868131868132</v>
      </c>
      <c r="Q352" s="0" t="n">
        <v>0.8372433</v>
      </c>
      <c r="R352" s="0" t="n">
        <v>8.963</v>
      </c>
      <c r="S352" s="0" t="n">
        <v>2119</v>
      </c>
      <c r="T352" s="0" t="n">
        <v>139</v>
      </c>
      <c r="U352" s="0" t="n">
        <v>0.003013646</v>
      </c>
    </row>
    <row r="353" customFormat="false" ht="13.2" hidden="false" customHeight="false" outlineLevel="0" collapsed="false">
      <c r="A353" s="1" t="n">
        <v>9.6291666666657</v>
      </c>
      <c r="B353" s="2" t="n">
        <v>36209.6291666667</v>
      </c>
      <c r="C353" s="0" t="s">
        <v>31</v>
      </c>
      <c r="D353" s="0" t="n">
        <v>99100607</v>
      </c>
      <c r="E353" s="13" t="n">
        <v>36209</v>
      </c>
      <c r="F353" s="4" t="n">
        <v>0.629166666666667</v>
      </c>
      <c r="G353" s="0" t="s">
        <v>62</v>
      </c>
      <c r="H353" s="0" t="s">
        <v>23</v>
      </c>
      <c r="I353" s="0" t="s">
        <v>63</v>
      </c>
      <c r="J353" s="0" t="s">
        <v>64</v>
      </c>
      <c r="K353" s="0" t="s">
        <v>65</v>
      </c>
      <c r="L353" s="0" t="n">
        <v>2</v>
      </c>
      <c r="M353" s="0" t="n">
        <v>40</v>
      </c>
      <c r="N353" s="0" t="n">
        <v>3.64</v>
      </c>
      <c r="O353" s="0" t="n">
        <v>2.3</v>
      </c>
      <c r="P353" s="0" t="n">
        <v>8.61868131868132</v>
      </c>
      <c r="Q353" s="0" t="n">
        <v>0.8372433</v>
      </c>
      <c r="R353" s="0" t="n">
        <v>9.477</v>
      </c>
      <c r="S353" s="0" t="n">
        <v>35188</v>
      </c>
      <c r="T353" s="0" t="n">
        <v>2615</v>
      </c>
      <c r="U353" s="0" t="n">
        <v>0.06793649</v>
      </c>
    </row>
    <row r="354" customFormat="false" ht="13.2" hidden="false" customHeight="false" outlineLevel="0" collapsed="false">
      <c r="A354" s="1" t="n">
        <v>9.6291666666657</v>
      </c>
      <c r="B354" s="2" t="n">
        <v>36209.6291666667</v>
      </c>
      <c r="C354" s="0" t="s">
        <v>32</v>
      </c>
      <c r="D354" s="0" t="n">
        <v>99100607</v>
      </c>
      <c r="E354" s="13" t="n">
        <v>36209</v>
      </c>
      <c r="F354" s="4" t="n">
        <v>0.629166666666667</v>
      </c>
      <c r="G354" s="0" t="s">
        <v>62</v>
      </c>
      <c r="H354" s="0" t="s">
        <v>23</v>
      </c>
      <c r="I354" s="0" t="s">
        <v>63</v>
      </c>
      <c r="J354" s="0" t="s">
        <v>64</v>
      </c>
      <c r="K354" s="0" t="s">
        <v>65</v>
      </c>
      <c r="L354" s="0" t="n">
        <v>2</v>
      </c>
      <c r="M354" s="0" t="n">
        <v>40</v>
      </c>
      <c r="N354" s="0" t="n">
        <v>3.64</v>
      </c>
      <c r="O354" s="0" t="n">
        <v>2.3</v>
      </c>
      <c r="P354" s="0" t="n">
        <v>8.61868131868132</v>
      </c>
      <c r="Q354" s="0" t="n">
        <v>0.8372433</v>
      </c>
      <c r="R354" s="0" t="n">
        <v>10.188</v>
      </c>
      <c r="S354" s="0" t="n">
        <v>189549</v>
      </c>
      <c r="T354" s="0" t="n">
        <v>15624</v>
      </c>
      <c r="U354" s="0" t="n">
        <v>0.5505636</v>
      </c>
    </row>
    <row r="355" customFormat="false" ht="13.2" hidden="false" customHeight="false" outlineLevel="0" collapsed="false">
      <c r="A355" s="1" t="n">
        <v>9.6291666666657</v>
      </c>
      <c r="B355" s="2" t="n">
        <v>36209.6291666667</v>
      </c>
      <c r="C355" s="0" t="s">
        <v>33</v>
      </c>
      <c r="D355" s="0" t="n">
        <v>99100607</v>
      </c>
      <c r="E355" s="13" t="n">
        <v>36209</v>
      </c>
      <c r="F355" s="4" t="n">
        <v>0.629166666666667</v>
      </c>
      <c r="G355" s="0" t="s">
        <v>62</v>
      </c>
      <c r="H355" s="0" t="s">
        <v>23</v>
      </c>
      <c r="I355" s="0" t="s">
        <v>63</v>
      </c>
      <c r="J355" s="0" t="s">
        <v>64</v>
      </c>
      <c r="K355" s="0" t="s">
        <v>65</v>
      </c>
      <c r="L355" s="0" t="n">
        <v>2</v>
      </c>
      <c r="M355" s="0" t="n">
        <v>40</v>
      </c>
      <c r="N355" s="0" t="n">
        <v>3.64</v>
      </c>
      <c r="O355" s="0" t="n">
        <v>2.3</v>
      </c>
      <c r="P355" s="0" t="n">
        <v>8.61868131868132</v>
      </c>
      <c r="Q355" s="0" t="n">
        <v>0.8372433</v>
      </c>
      <c r="R355" s="0" t="n">
        <v>10.658</v>
      </c>
      <c r="S355" s="0" t="n">
        <v>121337</v>
      </c>
      <c r="T355" s="0" t="n">
        <v>9512</v>
      </c>
      <c r="U355" s="0" t="n">
        <v>0.242627</v>
      </c>
    </row>
    <row r="356" customFormat="false" ht="13.2" hidden="false" customHeight="false" outlineLevel="0" collapsed="false">
      <c r="A356" s="1" t="n">
        <v>9.6291666666657</v>
      </c>
      <c r="B356" s="2" t="n">
        <v>36209.6291666667</v>
      </c>
      <c r="C356" s="0" t="s">
        <v>34</v>
      </c>
      <c r="D356" s="0" t="n">
        <v>99100607</v>
      </c>
      <c r="E356" s="13" t="n">
        <v>36209</v>
      </c>
      <c r="F356" s="4" t="n">
        <v>0.629166666666667</v>
      </c>
      <c r="G356" s="0" t="s">
        <v>62</v>
      </c>
      <c r="H356" s="0" t="s">
        <v>23</v>
      </c>
      <c r="I356" s="0" t="s">
        <v>63</v>
      </c>
      <c r="J356" s="0" t="s">
        <v>64</v>
      </c>
      <c r="K356" s="0" t="s">
        <v>65</v>
      </c>
      <c r="L356" s="0" t="n">
        <v>2</v>
      </c>
      <c r="M356" s="0" t="n">
        <v>40</v>
      </c>
      <c r="N356" s="0" t="n">
        <v>3.64</v>
      </c>
      <c r="O356" s="0" t="n">
        <v>2.3</v>
      </c>
      <c r="P356" s="0" t="n">
        <v>8.61868131868132</v>
      </c>
      <c r="Q356" s="0" t="n">
        <v>0.8372433</v>
      </c>
      <c r="R356" s="0" t="n">
        <v>11.165</v>
      </c>
      <c r="S356" s="0" t="n">
        <v>5796</v>
      </c>
      <c r="T356" s="0" t="n">
        <v>471</v>
      </c>
      <c r="U356" s="0" t="n">
        <v>0.008242125</v>
      </c>
    </row>
    <row r="357" customFormat="false" ht="13.2" hidden="false" customHeight="false" outlineLevel="0" collapsed="false">
      <c r="A357" s="1" t="n">
        <v>9.6291666666657</v>
      </c>
      <c r="B357" s="2" t="n">
        <v>36209.6291666667</v>
      </c>
      <c r="C357" s="0" t="s">
        <v>35</v>
      </c>
      <c r="D357" s="0" t="n">
        <v>99100607</v>
      </c>
      <c r="E357" s="13" t="n">
        <v>36209</v>
      </c>
      <c r="F357" s="4" t="n">
        <v>0.629166666666667</v>
      </c>
      <c r="G357" s="0" t="s">
        <v>62</v>
      </c>
      <c r="H357" s="0" t="s">
        <v>23</v>
      </c>
      <c r="I357" s="0" t="s">
        <v>63</v>
      </c>
      <c r="J357" s="0" t="s">
        <v>64</v>
      </c>
      <c r="K357" s="0" t="s">
        <v>65</v>
      </c>
      <c r="L357" s="0" t="n">
        <v>2</v>
      </c>
      <c r="M357" s="0" t="n">
        <v>40</v>
      </c>
      <c r="N357" s="0" t="n">
        <v>3.64</v>
      </c>
      <c r="O357" s="0" t="n">
        <v>2.3</v>
      </c>
      <c r="P357" s="0" t="n">
        <v>8.61868131868132</v>
      </c>
      <c r="Q357" s="0" t="n">
        <v>0.8372433</v>
      </c>
      <c r="R357" s="0" t="n">
        <v>11.523</v>
      </c>
      <c r="S357" s="0" t="n">
        <v>28186</v>
      </c>
      <c r="T357" s="0" t="n">
        <v>2186</v>
      </c>
      <c r="U357" s="0" t="n">
        <v>0.04008444</v>
      </c>
    </row>
    <row r="358" customFormat="false" ht="13.2" hidden="false" customHeight="false" outlineLevel="0" collapsed="false">
      <c r="A358" s="1" t="n">
        <v>9.6291666666657</v>
      </c>
      <c r="B358" s="2" t="n">
        <v>36209.6291666667</v>
      </c>
      <c r="C358" s="0" t="s">
        <v>36</v>
      </c>
      <c r="D358" s="0" t="n">
        <v>99100607</v>
      </c>
      <c r="E358" s="13" t="n">
        <v>36209</v>
      </c>
      <c r="F358" s="4" t="n">
        <v>0.629166666666667</v>
      </c>
      <c r="G358" s="0" t="s">
        <v>62</v>
      </c>
      <c r="H358" s="0" t="s">
        <v>23</v>
      </c>
      <c r="I358" s="0" t="s">
        <v>63</v>
      </c>
      <c r="J358" s="0" t="s">
        <v>64</v>
      </c>
      <c r="K358" s="0" t="s">
        <v>65</v>
      </c>
      <c r="L358" s="0" t="n">
        <v>2</v>
      </c>
      <c r="M358" s="0" t="n">
        <v>40</v>
      </c>
      <c r="N358" s="0" t="n">
        <v>3.64</v>
      </c>
      <c r="O358" s="0" t="n">
        <v>2.3</v>
      </c>
      <c r="P358" s="0" t="n">
        <v>8.61868131868132</v>
      </c>
      <c r="Q358" s="0" t="n">
        <v>0.8372433</v>
      </c>
      <c r="R358" s="0" t="n">
        <v>11.789</v>
      </c>
      <c r="S358" s="0" t="n">
        <v>18840</v>
      </c>
      <c r="T358" s="0" t="n">
        <v>1391</v>
      </c>
      <c r="U358" s="0" t="n">
        <v>0.02679302</v>
      </c>
    </row>
    <row r="359" customFormat="false" ht="13.2" hidden="false" customHeight="false" outlineLevel="0" collapsed="false">
      <c r="A359" s="1" t="n">
        <v>9.6291666666657</v>
      </c>
      <c r="B359" s="2" t="n">
        <v>36209.6291666667</v>
      </c>
      <c r="C359" s="0" t="s">
        <v>70</v>
      </c>
      <c r="D359" s="0" t="n">
        <v>99100607</v>
      </c>
      <c r="E359" s="13" t="n">
        <v>36209</v>
      </c>
      <c r="F359" s="4" t="n">
        <v>0.629166666666667</v>
      </c>
      <c r="G359" s="0" t="s">
        <v>62</v>
      </c>
      <c r="H359" s="0" t="s">
        <v>23</v>
      </c>
      <c r="I359" s="0" t="s">
        <v>63</v>
      </c>
      <c r="J359" s="0" t="s">
        <v>64</v>
      </c>
      <c r="K359" s="0" t="s">
        <v>65</v>
      </c>
      <c r="L359" s="0" t="n">
        <v>2</v>
      </c>
      <c r="M359" s="0" t="n">
        <v>40</v>
      </c>
      <c r="N359" s="0" t="n">
        <v>3.64</v>
      </c>
      <c r="O359" s="0" t="n">
        <v>2.3</v>
      </c>
      <c r="P359" s="0" t="n">
        <v>8.61868131868132</v>
      </c>
      <c r="Q359" s="0" t="n">
        <v>0.8372433</v>
      </c>
      <c r="R359" s="0" t="n">
        <v>12.244</v>
      </c>
      <c r="S359" s="0" t="n">
        <v>3468</v>
      </c>
      <c r="T359" s="0" t="n">
        <v>166</v>
      </c>
      <c r="U359" s="0" t="n">
        <v>0.004931537</v>
      </c>
    </row>
    <row r="360" customFormat="false" ht="13.2" hidden="false" customHeight="false" outlineLevel="0" collapsed="false">
      <c r="A360" s="1" t="n">
        <v>9.6291666666657</v>
      </c>
      <c r="B360" s="2" t="n">
        <v>36209.6291666667</v>
      </c>
      <c r="C360" s="0" t="s">
        <v>37</v>
      </c>
      <c r="D360" s="0" t="n">
        <v>99100607</v>
      </c>
      <c r="E360" s="13" t="n">
        <v>36209</v>
      </c>
      <c r="F360" s="4" t="n">
        <v>0.629166666666667</v>
      </c>
      <c r="G360" s="0" t="s">
        <v>62</v>
      </c>
      <c r="H360" s="0" t="s">
        <v>23</v>
      </c>
      <c r="I360" s="0" t="s">
        <v>63</v>
      </c>
      <c r="J360" s="0" t="s">
        <v>64</v>
      </c>
      <c r="K360" s="0" t="s">
        <v>65</v>
      </c>
      <c r="L360" s="0" t="n">
        <v>2</v>
      </c>
      <c r="M360" s="0" t="n">
        <v>40</v>
      </c>
      <c r="N360" s="0" t="n">
        <v>3.64</v>
      </c>
      <c r="O360" s="0" t="n">
        <v>2.3</v>
      </c>
      <c r="P360" s="0" t="n">
        <v>8.61868131868132</v>
      </c>
      <c r="Q360" s="0" t="n">
        <v>0.8372433</v>
      </c>
      <c r="R360" s="0" t="n">
        <v>12.815</v>
      </c>
      <c r="S360" s="0" t="n">
        <v>52034</v>
      </c>
      <c r="T360" s="0" t="n">
        <v>3412</v>
      </c>
      <c r="U360" s="0" t="n">
        <v>0.07399979</v>
      </c>
    </row>
    <row r="361" customFormat="false" ht="13.2" hidden="false" customHeight="false" outlineLevel="0" collapsed="false">
      <c r="A361" s="1" t="n">
        <v>9.6291666666657</v>
      </c>
      <c r="B361" s="2" t="n">
        <v>36209.6291666667</v>
      </c>
      <c r="C361" s="0" t="s">
        <v>50</v>
      </c>
      <c r="D361" s="0" t="n">
        <v>99100607</v>
      </c>
      <c r="E361" s="13" t="n">
        <v>36209</v>
      </c>
      <c r="F361" s="4" t="n">
        <v>0.629166666666667</v>
      </c>
      <c r="G361" s="0" t="s">
        <v>62</v>
      </c>
      <c r="H361" s="0" t="s">
        <v>23</v>
      </c>
      <c r="I361" s="0" t="s">
        <v>63</v>
      </c>
      <c r="J361" s="0" t="s">
        <v>64</v>
      </c>
      <c r="K361" s="0" t="s">
        <v>65</v>
      </c>
      <c r="L361" s="0" t="n">
        <v>2</v>
      </c>
      <c r="M361" s="0" t="n">
        <v>40</v>
      </c>
      <c r="N361" s="0" t="n">
        <v>3.64</v>
      </c>
      <c r="O361" s="0" t="n">
        <v>2.3</v>
      </c>
      <c r="P361" s="0" t="n">
        <v>8.61868131868132</v>
      </c>
      <c r="Q361" s="0" t="n">
        <v>0.8372433</v>
      </c>
      <c r="R361" s="0" t="n">
        <v>13.35</v>
      </c>
      <c r="S361" s="0" t="n">
        <v>3763</v>
      </c>
      <c r="T361" s="0" t="n">
        <v>262</v>
      </c>
      <c r="U361" s="0" t="n">
        <v>0.005352063</v>
      </c>
    </row>
    <row r="362" customFormat="false" ht="13.2" hidden="false" customHeight="false" outlineLevel="0" collapsed="false">
      <c r="A362" s="1" t="n">
        <v>9.6291666666657</v>
      </c>
      <c r="B362" s="2" t="n">
        <v>36209.6291666667</v>
      </c>
      <c r="C362" s="0" t="s">
        <v>50</v>
      </c>
      <c r="D362" s="0" t="n">
        <v>99100607</v>
      </c>
      <c r="E362" s="13" t="n">
        <v>36209</v>
      </c>
      <c r="F362" s="4" t="n">
        <v>0.629166666666667</v>
      </c>
      <c r="G362" s="0" t="s">
        <v>62</v>
      </c>
      <c r="H362" s="0" t="s">
        <v>23</v>
      </c>
      <c r="I362" s="0" t="s">
        <v>63</v>
      </c>
      <c r="J362" s="0" t="s">
        <v>64</v>
      </c>
      <c r="K362" s="0" t="s">
        <v>65</v>
      </c>
      <c r="L362" s="0" t="n">
        <v>2</v>
      </c>
      <c r="M362" s="0" t="n">
        <v>40</v>
      </c>
      <c r="N362" s="0" t="n">
        <v>3.64</v>
      </c>
      <c r="O362" s="0" t="n">
        <v>2.3</v>
      </c>
      <c r="P362" s="0" t="n">
        <v>8.61868131868132</v>
      </c>
      <c r="Q362" s="0" t="n">
        <v>0.8372433</v>
      </c>
      <c r="R362" s="0" t="n">
        <v>13.6</v>
      </c>
      <c r="S362" s="0" t="n">
        <v>2077</v>
      </c>
      <c r="T362" s="0" t="n">
        <v>203</v>
      </c>
      <c r="U362" s="0" t="n">
        <v>0.002953205</v>
      </c>
    </row>
    <row r="363" customFormat="false" ht="13.2" hidden="false" customHeight="false" outlineLevel="0" collapsed="false">
      <c r="A363" s="1" t="n">
        <v>9.6291666666657</v>
      </c>
      <c r="B363" s="2" t="n">
        <v>36209.6291666667</v>
      </c>
      <c r="C363" s="0" t="s">
        <v>38</v>
      </c>
      <c r="D363" s="0" t="n">
        <v>99100607</v>
      </c>
      <c r="E363" s="13" t="n">
        <v>36209</v>
      </c>
      <c r="F363" s="4" t="n">
        <v>0.629166666666667</v>
      </c>
      <c r="G363" s="0" t="s">
        <v>62</v>
      </c>
      <c r="H363" s="0" t="s">
        <v>23</v>
      </c>
      <c r="I363" s="0" t="s">
        <v>63</v>
      </c>
      <c r="J363" s="0" t="s">
        <v>64</v>
      </c>
      <c r="K363" s="0" t="s">
        <v>65</v>
      </c>
      <c r="L363" s="0" t="n">
        <v>2</v>
      </c>
      <c r="M363" s="0" t="n">
        <v>40</v>
      </c>
      <c r="N363" s="0" t="n">
        <v>3.64</v>
      </c>
      <c r="O363" s="0" t="n">
        <v>2.3</v>
      </c>
      <c r="P363" s="0" t="n">
        <v>8.61868131868132</v>
      </c>
      <c r="Q363" s="0" t="n">
        <v>0.8372433</v>
      </c>
      <c r="R363" s="0" t="n">
        <v>13.909</v>
      </c>
      <c r="S363" s="0" t="n">
        <v>5043</v>
      </c>
      <c r="T363" s="0" t="n">
        <v>290</v>
      </c>
      <c r="U363" s="0" t="n">
        <v>0.007171257</v>
      </c>
    </row>
    <row r="364" customFormat="false" ht="13.2" hidden="false" customHeight="false" outlineLevel="0" collapsed="false">
      <c r="A364" s="1" t="n">
        <v>9.6291666666657</v>
      </c>
      <c r="B364" s="2" t="n">
        <v>36209.6291666667</v>
      </c>
      <c r="C364" s="0" t="s">
        <v>39</v>
      </c>
      <c r="D364" s="0" t="n">
        <v>99100607</v>
      </c>
      <c r="E364" s="13" t="n">
        <v>36209</v>
      </c>
      <c r="F364" s="4" t="n">
        <v>0.629166666666667</v>
      </c>
      <c r="G364" s="0" t="s">
        <v>62</v>
      </c>
      <c r="H364" s="0" t="s">
        <v>23</v>
      </c>
      <c r="I364" s="0" t="s">
        <v>63</v>
      </c>
      <c r="J364" s="0" t="s">
        <v>64</v>
      </c>
      <c r="K364" s="0" t="s">
        <v>65</v>
      </c>
      <c r="L364" s="0" t="n">
        <v>2</v>
      </c>
      <c r="M364" s="0" t="n">
        <v>40</v>
      </c>
      <c r="N364" s="0" t="n">
        <v>3.64</v>
      </c>
      <c r="O364" s="0" t="n">
        <v>2.3</v>
      </c>
      <c r="P364" s="0" t="n">
        <v>8.61868131868132</v>
      </c>
      <c r="Q364" s="0" t="n">
        <v>0.8372433</v>
      </c>
      <c r="R364" s="0" t="n">
        <v>14.463</v>
      </c>
      <c r="S364" s="0" t="n">
        <v>1804</v>
      </c>
      <c r="T364" s="0" t="n">
        <v>126</v>
      </c>
      <c r="U364" s="0" t="n">
        <v>0.001834744</v>
      </c>
    </row>
    <row r="365" customFormat="false" ht="13.2" hidden="false" customHeight="false" outlineLevel="0" collapsed="false">
      <c r="A365" s="1" t="n">
        <v>9.6291666666657</v>
      </c>
      <c r="B365" s="2" t="n">
        <v>36209.6291666667</v>
      </c>
      <c r="C365" s="0" t="s">
        <v>40</v>
      </c>
      <c r="D365" s="0" t="n">
        <v>99100607</v>
      </c>
      <c r="E365" s="13" t="n">
        <v>36209</v>
      </c>
      <c r="F365" s="4" t="n">
        <v>0.629166666666667</v>
      </c>
      <c r="G365" s="0" t="s">
        <v>62</v>
      </c>
      <c r="H365" s="0" t="s">
        <v>23</v>
      </c>
      <c r="I365" s="0" t="s">
        <v>63</v>
      </c>
      <c r="J365" s="0" t="s">
        <v>64</v>
      </c>
      <c r="K365" s="0" t="s">
        <v>65</v>
      </c>
      <c r="L365" s="0" t="n">
        <v>2</v>
      </c>
      <c r="M365" s="0" t="n">
        <v>40</v>
      </c>
      <c r="N365" s="0" t="n">
        <v>3.64</v>
      </c>
      <c r="O365" s="0" t="n">
        <v>2.3</v>
      </c>
      <c r="P365" s="0" t="n">
        <v>8.61868131868132</v>
      </c>
      <c r="Q365" s="0" t="n">
        <v>0.8372433</v>
      </c>
      <c r="R365" s="0" t="n">
        <v>15.014</v>
      </c>
      <c r="S365" s="0" t="n">
        <v>409</v>
      </c>
      <c r="T365" s="0" t="n">
        <v>32</v>
      </c>
      <c r="U365" s="0" t="n">
        <v>0.000580942</v>
      </c>
    </row>
    <row r="366" customFormat="false" ht="13.2" hidden="false" customHeight="false" outlineLevel="0" collapsed="false">
      <c r="A366" s="1" t="n">
        <v>9.6291666666657</v>
      </c>
      <c r="B366" s="2" t="n">
        <v>36209.6291666667</v>
      </c>
      <c r="C366" s="0" t="s">
        <v>40</v>
      </c>
      <c r="D366" s="0" t="n">
        <v>99100607</v>
      </c>
      <c r="E366" s="13" t="n">
        <v>36209</v>
      </c>
      <c r="F366" s="4" t="n">
        <v>0.629166666666667</v>
      </c>
      <c r="G366" s="0" t="s">
        <v>62</v>
      </c>
      <c r="H366" s="0" t="s">
        <v>23</v>
      </c>
      <c r="I366" s="0" t="s">
        <v>63</v>
      </c>
      <c r="J366" s="0" t="s">
        <v>64</v>
      </c>
      <c r="K366" s="0" t="s">
        <v>65</v>
      </c>
      <c r="L366" s="0" t="n">
        <v>2</v>
      </c>
      <c r="M366" s="0" t="n">
        <v>40</v>
      </c>
      <c r="N366" s="0" t="n">
        <v>3.64</v>
      </c>
      <c r="O366" s="0" t="n">
        <v>2.3</v>
      </c>
      <c r="P366" s="0" t="n">
        <v>8.61868131868132</v>
      </c>
      <c r="Q366" s="0" t="n">
        <v>0.8372433</v>
      </c>
      <c r="R366" s="0" t="n">
        <v>15.478</v>
      </c>
      <c r="S366" s="0" t="n">
        <v>1555</v>
      </c>
      <c r="T366" s="0" t="n">
        <v>115</v>
      </c>
      <c r="U366" s="0" t="n">
        <v>0.002211135</v>
      </c>
    </row>
    <row r="367" customFormat="false" ht="13.2" hidden="false" customHeight="false" outlineLevel="0" collapsed="false">
      <c r="A367" s="1" t="n">
        <v>9.6291666666657</v>
      </c>
      <c r="B367" s="2" t="n">
        <v>36209.6291666667</v>
      </c>
      <c r="C367" s="0" t="s">
        <v>57</v>
      </c>
      <c r="D367" s="0" t="n">
        <v>99100607</v>
      </c>
      <c r="E367" s="13" t="n">
        <v>36209</v>
      </c>
      <c r="F367" s="4" t="n">
        <v>0.629166666666667</v>
      </c>
      <c r="G367" s="0" t="s">
        <v>62</v>
      </c>
      <c r="H367" s="0" t="s">
        <v>23</v>
      </c>
      <c r="I367" s="0" t="s">
        <v>63</v>
      </c>
      <c r="J367" s="0" t="s">
        <v>64</v>
      </c>
      <c r="K367" s="0" t="s">
        <v>65</v>
      </c>
      <c r="L367" s="0" t="n">
        <v>2</v>
      </c>
      <c r="M367" s="0" t="n">
        <v>40</v>
      </c>
      <c r="N367" s="0" t="n">
        <v>3.64</v>
      </c>
      <c r="O367" s="0" t="n">
        <v>2.3</v>
      </c>
      <c r="P367" s="0" t="n">
        <v>8.61868131868132</v>
      </c>
      <c r="Q367" s="0" t="n">
        <v>0.8372433</v>
      </c>
      <c r="R367" s="0" t="n">
        <v>15.9</v>
      </c>
      <c r="S367" s="0" t="n">
        <v>609</v>
      </c>
      <c r="T367" s="0" t="n">
        <v>47</v>
      </c>
      <c r="U367" s="0" t="n">
        <v>0.000866649</v>
      </c>
    </row>
    <row r="368" customFormat="false" ht="13.2" hidden="false" customHeight="false" outlineLevel="0" collapsed="false">
      <c r="A368" s="1" t="n">
        <v>9.6291666666657</v>
      </c>
      <c r="B368" s="2" t="n">
        <v>36209.6291666667</v>
      </c>
      <c r="C368" s="0" t="s">
        <v>41</v>
      </c>
      <c r="D368" s="0" t="n">
        <v>99100607</v>
      </c>
      <c r="E368" s="13" t="n">
        <v>36209</v>
      </c>
      <c r="F368" s="4" t="n">
        <v>0.629166666666667</v>
      </c>
      <c r="G368" s="0" t="s">
        <v>62</v>
      </c>
      <c r="H368" s="0" t="s">
        <v>23</v>
      </c>
      <c r="I368" s="0" t="s">
        <v>63</v>
      </c>
      <c r="J368" s="0" t="s">
        <v>64</v>
      </c>
      <c r="K368" s="0" t="s">
        <v>65</v>
      </c>
      <c r="L368" s="0" t="n">
        <v>2</v>
      </c>
      <c r="M368" s="0" t="n">
        <v>40</v>
      </c>
      <c r="N368" s="0" t="n">
        <v>3.64</v>
      </c>
      <c r="O368" s="0" t="n">
        <v>2.3</v>
      </c>
      <c r="P368" s="0" t="n">
        <v>8.61868131868132</v>
      </c>
      <c r="Q368" s="0" t="n">
        <v>0.8372433</v>
      </c>
      <c r="R368" s="0" t="n">
        <v>16.242</v>
      </c>
      <c r="S368" s="0" t="n">
        <v>1716</v>
      </c>
      <c r="T368" s="0" t="n">
        <v>99</v>
      </c>
      <c r="U368" s="0" t="n">
        <v>0.007365092</v>
      </c>
    </row>
    <row r="369" customFormat="false" ht="13.2" hidden="false" customHeight="false" outlineLevel="0" collapsed="false">
      <c r="A369" s="1" t="n">
        <v>9.6291666666657</v>
      </c>
      <c r="B369" s="2" t="n">
        <v>36209.6291666667</v>
      </c>
      <c r="C369" s="0" t="s">
        <v>41</v>
      </c>
      <c r="D369" s="0" t="n">
        <v>99100607</v>
      </c>
      <c r="E369" s="13" t="n">
        <v>36209</v>
      </c>
      <c r="F369" s="4" t="n">
        <v>0.629166666666667</v>
      </c>
      <c r="G369" s="0" t="s">
        <v>62</v>
      </c>
      <c r="H369" s="0" t="s">
        <v>23</v>
      </c>
      <c r="I369" s="0" t="s">
        <v>63</v>
      </c>
      <c r="J369" s="0" t="s">
        <v>64</v>
      </c>
      <c r="K369" s="0" t="s">
        <v>65</v>
      </c>
      <c r="L369" s="0" t="n">
        <v>2</v>
      </c>
      <c r="M369" s="0" t="n">
        <v>40</v>
      </c>
      <c r="N369" s="0" t="n">
        <v>3.64</v>
      </c>
      <c r="O369" s="0" t="n">
        <v>2.3</v>
      </c>
      <c r="P369" s="0" t="n">
        <v>8.61868131868132</v>
      </c>
      <c r="Q369" s="0" t="n">
        <v>0.8372433</v>
      </c>
      <c r="R369" s="0" t="n">
        <v>16.668</v>
      </c>
      <c r="S369" s="0" t="n">
        <v>440</v>
      </c>
      <c r="T369" s="0" t="n">
        <v>32</v>
      </c>
    </row>
    <row r="370" customFormat="false" ht="13.2" hidden="false" customHeight="false" outlineLevel="0" collapsed="false">
      <c r="A370" s="1" t="n">
        <v>9.6291666666657</v>
      </c>
      <c r="B370" s="2" t="n">
        <v>36209.6291666667</v>
      </c>
      <c r="C370" s="0" t="s">
        <v>71</v>
      </c>
      <c r="D370" s="0" t="n">
        <v>99100607</v>
      </c>
      <c r="E370" s="13" t="n">
        <v>36209</v>
      </c>
      <c r="F370" s="4" t="n">
        <v>0.629166666666667</v>
      </c>
      <c r="G370" s="0" t="s">
        <v>62</v>
      </c>
      <c r="H370" s="0" t="s">
        <v>23</v>
      </c>
      <c r="I370" s="0" t="s">
        <v>63</v>
      </c>
      <c r="J370" s="0" t="s">
        <v>64</v>
      </c>
      <c r="K370" s="0" t="s">
        <v>65</v>
      </c>
      <c r="L370" s="0" t="n">
        <v>2</v>
      </c>
      <c r="M370" s="0" t="n">
        <v>40</v>
      </c>
      <c r="N370" s="0" t="n">
        <v>3.64</v>
      </c>
      <c r="O370" s="0" t="n">
        <v>2.3</v>
      </c>
      <c r="P370" s="0" t="n">
        <v>8.61868131868132</v>
      </c>
      <c r="Q370" s="0" t="n">
        <v>0.8372433</v>
      </c>
      <c r="R370" s="0" t="n">
        <v>17.183</v>
      </c>
      <c r="S370" s="0" t="n">
        <v>1006</v>
      </c>
      <c r="T370" s="0" t="n">
        <v>65</v>
      </c>
      <c r="U370" s="0" t="n">
        <v>0.001430525</v>
      </c>
    </row>
    <row r="371" customFormat="false" ht="13.2" hidden="false" customHeight="false" outlineLevel="0" collapsed="false">
      <c r="A371" s="1" t="n">
        <v>9.6291666666657</v>
      </c>
      <c r="B371" s="2" t="n">
        <v>36209.6291666667</v>
      </c>
      <c r="C371" s="0" t="s">
        <v>42</v>
      </c>
      <c r="D371" s="0" t="n">
        <v>99100607</v>
      </c>
      <c r="E371" s="13" t="n">
        <v>36209</v>
      </c>
      <c r="F371" s="4" t="n">
        <v>0.629166666666667</v>
      </c>
      <c r="G371" s="0" t="s">
        <v>62</v>
      </c>
      <c r="H371" s="0" t="s">
        <v>23</v>
      </c>
      <c r="I371" s="0" t="s">
        <v>63</v>
      </c>
      <c r="J371" s="0" t="s">
        <v>64</v>
      </c>
      <c r="K371" s="0" t="s">
        <v>65</v>
      </c>
      <c r="L371" s="0" t="n">
        <v>2</v>
      </c>
      <c r="M371" s="0" t="n">
        <v>40</v>
      </c>
      <c r="N371" s="0" t="n">
        <v>3.64</v>
      </c>
      <c r="O371" s="0" t="n">
        <v>2.3</v>
      </c>
      <c r="P371" s="0" t="n">
        <v>8.61868131868132</v>
      </c>
      <c r="Q371" s="0" t="n">
        <v>0.8372433</v>
      </c>
      <c r="R371" s="0" t="n">
        <v>17.519</v>
      </c>
      <c r="S371" s="0" t="n">
        <v>6665</v>
      </c>
      <c r="T371" s="0" t="n">
        <v>319</v>
      </c>
      <c r="U371" s="0" t="n">
        <v>0.02068043</v>
      </c>
    </row>
    <row r="372" customFormat="false" ht="13.2" hidden="false" customHeight="false" outlineLevel="0" collapsed="false">
      <c r="A372" s="1" t="n">
        <v>9.6291666666657</v>
      </c>
      <c r="B372" s="2" t="n">
        <v>36209.6291666667</v>
      </c>
      <c r="C372" s="0" t="s">
        <v>43</v>
      </c>
      <c r="D372" s="0" t="n">
        <v>99100607</v>
      </c>
      <c r="E372" s="13" t="n">
        <v>36209</v>
      </c>
      <c r="F372" s="4" t="n">
        <v>0.629166666666667</v>
      </c>
      <c r="G372" s="0" t="s">
        <v>62</v>
      </c>
      <c r="H372" s="0" t="s">
        <v>23</v>
      </c>
      <c r="I372" s="0" t="s">
        <v>63</v>
      </c>
      <c r="J372" s="0" t="s">
        <v>64</v>
      </c>
      <c r="K372" s="0" t="s">
        <v>65</v>
      </c>
      <c r="L372" s="0" t="n">
        <v>2</v>
      </c>
      <c r="M372" s="0" t="n">
        <v>40</v>
      </c>
      <c r="N372" s="0" t="n">
        <v>3.64</v>
      </c>
      <c r="O372" s="0" t="n">
        <v>2.3</v>
      </c>
      <c r="P372" s="0" t="n">
        <v>8.61868131868132</v>
      </c>
      <c r="Q372" s="0" t="n">
        <v>0.8372433</v>
      </c>
      <c r="R372" s="0" t="n">
        <v>18.371</v>
      </c>
      <c r="S372" s="0" t="n">
        <v>269831</v>
      </c>
      <c r="T372" s="0" t="n">
        <v>13568</v>
      </c>
      <c r="U372" s="0" t="n">
        <v>0.8372433</v>
      </c>
    </row>
    <row r="373" customFormat="false" ht="13.2" hidden="false" customHeight="false" outlineLevel="0" collapsed="false">
      <c r="A373" s="1" t="n">
        <v>9.6291666666657</v>
      </c>
      <c r="B373" s="2" t="n">
        <v>36209.6291666667</v>
      </c>
      <c r="C373" s="0" t="s">
        <v>72</v>
      </c>
      <c r="D373" s="0" t="n">
        <v>99100607</v>
      </c>
      <c r="E373" s="13" t="n">
        <v>36209</v>
      </c>
      <c r="F373" s="4" t="n">
        <v>0.629166666666667</v>
      </c>
      <c r="G373" s="0" t="s">
        <v>62</v>
      </c>
      <c r="H373" s="0" t="s">
        <v>23</v>
      </c>
      <c r="I373" s="0" t="s">
        <v>63</v>
      </c>
      <c r="J373" s="0" t="s">
        <v>64</v>
      </c>
      <c r="K373" s="0" t="s">
        <v>65</v>
      </c>
      <c r="L373" s="0" t="n">
        <v>2</v>
      </c>
      <c r="M373" s="0" t="n">
        <v>40</v>
      </c>
      <c r="N373" s="0" t="n">
        <v>3.64</v>
      </c>
      <c r="O373" s="0" t="n">
        <v>2.3</v>
      </c>
      <c r="P373" s="0" t="n">
        <v>8.61868131868132</v>
      </c>
      <c r="Q373" s="0" t="n">
        <v>0.8372433</v>
      </c>
      <c r="R373" s="0" t="n">
        <v>20.188</v>
      </c>
      <c r="S373" s="0" t="n">
        <v>816</v>
      </c>
      <c r="T373" s="0" t="n">
        <v>47</v>
      </c>
      <c r="U373" s="0" t="n">
        <v>0.001160178</v>
      </c>
    </row>
    <row r="374" customFormat="false" ht="13.2" hidden="false" customHeight="false" outlineLevel="0" collapsed="false">
      <c r="A374" s="1" t="n">
        <v>9.6291666666657</v>
      </c>
      <c r="B374" s="2" t="n">
        <v>36209.6291666667</v>
      </c>
      <c r="C374" s="0" t="s">
        <v>72</v>
      </c>
      <c r="D374" s="0" t="n">
        <v>99100607</v>
      </c>
      <c r="E374" s="13" t="n">
        <v>36209</v>
      </c>
      <c r="F374" s="4" t="n">
        <v>0.629166666666667</v>
      </c>
      <c r="G374" s="0" t="s">
        <v>62</v>
      </c>
      <c r="H374" s="0" t="s">
        <v>23</v>
      </c>
      <c r="I374" s="0" t="s">
        <v>63</v>
      </c>
      <c r="J374" s="0" t="s">
        <v>64</v>
      </c>
      <c r="K374" s="0" t="s">
        <v>65</v>
      </c>
      <c r="L374" s="0" t="n">
        <v>2</v>
      </c>
      <c r="M374" s="0" t="n">
        <v>40</v>
      </c>
      <c r="N374" s="0" t="n">
        <v>3.64</v>
      </c>
      <c r="O374" s="0" t="n">
        <v>2.3</v>
      </c>
      <c r="P374" s="0" t="n">
        <v>8.61868131868132</v>
      </c>
      <c r="Q374" s="0" t="n">
        <v>0.8372433</v>
      </c>
      <c r="R374" s="0" t="n">
        <v>20.55</v>
      </c>
      <c r="S374" s="0" t="n">
        <v>554</v>
      </c>
      <c r="T374" s="0" t="n">
        <v>27</v>
      </c>
      <c r="U374" s="0" t="n">
        <v>0.000788147</v>
      </c>
    </row>
    <row r="375" customFormat="false" ht="13.2" hidden="false" customHeight="false" outlineLevel="0" collapsed="false">
      <c r="A375" s="1" t="n">
        <v>9.6291666666657</v>
      </c>
      <c r="B375" s="2" t="n">
        <v>36209.6291666667</v>
      </c>
      <c r="C375" s="0" t="s">
        <v>44</v>
      </c>
      <c r="D375" s="0" t="n">
        <v>99100607</v>
      </c>
      <c r="E375" s="13" t="n">
        <v>36209</v>
      </c>
      <c r="F375" s="4" t="n">
        <v>0.629166666666667</v>
      </c>
      <c r="G375" s="0" t="s">
        <v>62</v>
      </c>
      <c r="H375" s="0" t="s">
        <v>23</v>
      </c>
      <c r="I375" s="0" t="s">
        <v>63</v>
      </c>
      <c r="J375" s="0" t="s">
        <v>64</v>
      </c>
      <c r="K375" s="0" t="s">
        <v>65</v>
      </c>
      <c r="L375" s="0" t="n">
        <v>2</v>
      </c>
      <c r="M375" s="0" t="n">
        <v>40</v>
      </c>
      <c r="N375" s="0" t="n">
        <v>3.64</v>
      </c>
      <c r="O375" s="0" t="n">
        <v>2.3</v>
      </c>
      <c r="P375" s="0" t="n">
        <v>8.61868131868132</v>
      </c>
      <c r="Q375" s="0" t="n">
        <v>0.8372433</v>
      </c>
      <c r="R375" s="0" t="n">
        <v>23.876</v>
      </c>
      <c r="S375" s="0" t="n">
        <v>2403</v>
      </c>
      <c r="T375" s="0" t="n">
        <v>124</v>
      </c>
      <c r="U375" s="0" t="n">
        <v>0.002526272</v>
      </c>
    </row>
    <row r="376" customFormat="false" ht="13.2" hidden="false" customHeight="false" outlineLevel="0" collapsed="false">
      <c r="A376" s="1" t="n">
        <v>9.6291666666657</v>
      </c>
      <c r="B376" s="2" t="n">
        <v>36209.6291666667</v>
      </c>
      <c r="C376" s="0" t="s">
        <v>45</v>
      </c>
      <c r="D376" s="0" t="n">
        <v>99100607</v>
      </c>
      <c r="E376" s="13" t="n">
        <v>36209</v>
      </c>
      <c r="F376" s="4" t="n">
        <v>0.629166666666667</v>
      </c>
      <c r="G376" s="0" t="s">
        <v>62</v>
      </c>
      <c r="H376" s="0" t="s">
        <v>23</v>
      </c>
      <c r="I376" s="0" t="s">
        <v>63</v>
      </c>
      <c r="J376" s="0" t="s">
        <v>64</v>
      </c>
      <c r="K376" s="0" t="s">
        <v>65</v>
      </c>
      <c r="L376" s="0" t="n">
        <v>2</v>
      </c>
      <c r="M376" s="0" t="n">
        <v>40</v>
      </c>
      <c r="N376" s="0" t="n">
        <v>3.64</v>
      </c>
      <c r="O376" s="0" t="n">
        <v>2.3</v>
      </c>
      <c r="P376" s="0" t="n">
        <v>8.61868131868132</v>
      </c>
      <c r="Q376" s="0" t="n">
        <v>0.8372433</v>
      </c>
      <c r="R376" s="0" t="n">
        <v>24.245</v>
      </c>
      <c r="S376" s="0" t="n">
        <v>9543</v>
      </c>
      <c r="T376" s="0" t="n">
        <v>605</v>
      </c>
      <c r="U376" s="0" t="n">
        <v>0.0148052</v>
      </c>
    </row>
    <row r="377" customFormat="false" ht="13.2" hidden="false" customHeight="false" outlineLevel="0" collapsed="false">
      <c r="A377" s="1" t="n">
        <v>9.6291666666657</v>
      </c>
      <c r="B377" s="2" t="n">
        <v>36209.6291666667</v>
      </c>
      <c r="C377" s="0" t="s">
        <v>46</v>
      </c>
      <c r="D377" s="0" t="n">
        <v>99100607</v>
      </c>
      <c r="E377" s="13" t="n">
        <v>36209</v>
      </c>
      <c r="F377" s="4" t="n">
        <v>0.629166666666667</v>
      </c>
      <c r="G377" s="0" t="s">
        <v>62</v>
      </c>
      <c r="H377" s="0" t="s">
        <v>23</v>
      </c>
      <c r="I377" s="0" t="s">
        <v>63</v>
      </c>
      <c r="J377" s="0" t="s">
        <v>64</v>
      </c>
      <c r="K377" s="0" t="s">
        <v>65</v>
      </c>
      <c r="L377" s="0" t="n">
        <v>2</v>
      </c>
      <c r="M377" s="0" t="n">
        <v>40</v>
      </c>
      <c r="N377" s="0" t="n">
        <v>3.64</v>
      </c>
      <c r="O377" s="0" t="n">
        <v>2.3</v>
      </c>
      <c r="P377" s="0" t="n">
        <v>8.61868131868132</v>
      </c>
      <c r="Q377" s="0" t="n">
        <v>0.8372433</v>
      </c>
      <c r="R377" s="0" t="n">
        <v>24.636</v>
      </c>
      <c r="S377" s="0" t="n">
        <v>1761</v>
      </c>
      <c r="T377" s="0" t="n">
        <v>110</v>
      </c>
      <c r="U377" s="0" t="n">
        <v>0.002504522</v>
      </c>
    </row>
    <row r="378" customFormat="false" ht="13.2" hidden="false" customHeight="false" outlineLevel="0" collapsed="false">
      <c r="A378" s="1" t="n">
        <v>9.6291666666657</v>
      </c>
      <c r="B378" s="2" t="n">
        <v>36209.6291666667</v>
      </c>
      <c r="C378" s="0" t="s">
        <v>46</v>
      </c>
      <c r="D378" s="0" t="n">
        <v>99100607</v>
      </c>
      <c r="E378" s="13" t="n">
        <v>36209</v>
      </c>
      <c r="F378" s="4" t="n">
        <v>0.629166666666667</v>
      </c>
      <c r="G378" s="0" t="s">
        <v>62</v>
      </c>
      <c r="H378" s="0" t="s">
        <v>23</v>
      </c>
      <c r="I378" s="0" t="s">
        <v>63</v>
      </c>
      <c r="J378" s="0" t="s">
        <v>64</v>
      </c>
      <c r="K378" s="0" t="s">
        <v>65</v>
      </c>
      <c r="L378" s="0" t="n">
        <v>2</v>
      </c>
      <c r="M378" s="0" t="n">
        <v>40</v>
      </c>
      <c r="N378" s="0" t="n">
        <v>3.64</v>
      </c>
      <c r="O378" s="0" t="n">
        <v>2.3</v>
      </c>
      <c r="P378" s="0" t="n">
        <v>8.61868131868132</v>
      </c>
      <c r="Q378" s="0" t="n">
        <v>0.8372433</v>
      </c>
      <c r="R378" s="0" t="n">
        <v>25.208</v>
      </c>
      <c r="S378" s="0" t="n">
        <v>494</v>
      </c>
      <c r="T378" s="0" t="n">
        <v>31</v>
      </c>
      <c r="U378" s="0" t="n">
        <v>0.000701824</v>
      </c>
    </row>
    <row r="379" customFormat="false" ht="13.2" hidden="false" customHeight="false" outlineLevel="0" collapsed="false">
      <c r="A379" s="1" t="n">
        <v>10.7020833333299</v>
      </c>
      <c r="B379" s="2" t="n">
        <v>36210.7020833333</v>
      </c>
      <c r="C379" s="0" t="s">
        <v>27</v>
      </c>
      <c r="D379" s="0" t="n">
        <v>99100610</v>
      </c>
      <c r="E379" s="13" t="n">
        <v>36210</v>
      </c>
      <c r="F379" s="4" t="n">
        <v>0.702083333333333</v>
      </c>
      <c r="G379" s="0" t="s">
        <v>67</v>
      </c>
      <c r="H379" s="0" t="s">
        <v>23</v>
      </c>
      <c r="I379" s="0" t="s">
        <v>68</v>
      </c>
      <c r="J379" s="0" t="s">
        <v>69</v>
      </c>
      <c r="K379" s="0" t="s">
        <v>26</v>
      </c>
      <c r="L379" s="0" t="n">
        <v>2</v>
      </c>
      <c r="M379" s="0" t="n">
        <v>40</v>
      </c>
      <c r="N379" s="0" t="n">
        <v>3.15</v>
      </c>
      <c r="O379" s="0" t="n">
        <v>2.3</v>
      </c>
      <c r="P379" s="0" t="n">
        <v>9.95936507936508</v>
      </c>
      <c r="Q379" s="0" t="n">
        <v>0.6374918</v>
      </c>
      <c r="R379" s="0" t="n">
        <v>4.258</v>
      </c>
      <c r="S379" s="0" t="n">
        <v>21116</v>
      </c>
      <c r="T379" s="0" t="n">
        <v>894</v>
      </c>
      <c r="U379" s="0" t="n">
        <v>0.2037712</v>
      </c>
    </row>
    <row r="380" customFormat="false" ht="13.2" hidden="false" customHeight="false" outlineLevel="0" collapsed="false">
      <c r="A380" s="1" t="n">
        <v>10.7020833333299</v>
      </c>
      <c r="B380" s="2" t="n">
        <v>36210.7020833333</v>
      </c>
      <c r="C380" s="0" t="s">
        <v>28</v>
      </c>
      <c r="D380" s="0" t="n">
        <v>99100610</v>
      </c>
      <c r="E380" s="13" t="n">
        <v>36210</v>
      </c>
      <c r="F380" s="4" t="n">
        <v>0.702083333333333</v>
      </c>
      <c r="G380" s="0" t="s">
        <v>67</v>
      </c>
      <c r="H380" s="0" t="s">
        <v>23</v>
      </c>
      <c r="I380" s="0" t="s">
        <v>68</v>
      </c>
      <c r="J380" s="0" t="s">
        <v>69</v>
      </c>
      <c r="K380" s="0" t="s">
        <v>26</v>
      </c>
      <c r="L380" s="0" t="n">
        <v>2</v>
      </c>
      <c r="M380" s="0" t="n">
        <v>40</v>
      </c>
      <c r="N380" s="0" t="n">
        <v>3.15</v>
      </c>
      <c r="O380" s="0" t="n">
        <v>2.3</v>
      </c>
      <c r="P380" s="0" t="n">
        <v>9.95936507936508</v>
      </c>
      <c r="Q380" s="0" t="n">
        <v>0.6374918</v>
      </c>
      <c r="R380" s="0" t="n">
        <v>4.807</v>
      </c>
      <c r="S380" s="0" t="n">
        <v>3769</v>
      </c>
      <c r="T380" s="0" t="n">
        <v>218</v>
      </c>
      <c r="U380" s="0" t="n">
        <v>0.006192694</v>
      </c>
    </row>
    <row r="381" customFormat="false" ht="13.2" hidden="false" customHeight="false" outlineLevel="0" collapsed="false">
      <c r="A381" s="1" t="n">
        <v>10.7020833333299</v>
      </c>
      <c r="B381" s="2" t="n">
        <v>36210.7020833333</v>
      </c>
      <c r="C381" s="0" t="s">
        <v>29</v>
      </c>
      <c r="D381" s="0" t="n">
        <v>99100610</v>
      </c>
      <c r="E381" s="13" t="n">
        <v>36210</v>
      </c>
      <c r="F381" s="4" t="n">
        <v>0.702083333333333</v>
      </c>
      <c r="G381" s="0" t="s">
        <v>67</v>
      </c>
      <c r="H381" s="0" t="s">
        <v>23</v>
      </c>
      <c r="I381" s="0" t="s">
        <v>68</v>
      </c>
      <c r="J381" s="0" t="s">
        <v>69</v>
      </c>
      <c r="K381" s="0" t="s">
        <v>26</v>
      </c>
      <c r="L381" s="0" t="n">
        <v>2</v>
      </c>
      <c r="M381" s="0" t="n">
        <v>40</v>
      </c>
      <c r="N381" s="0" t="n">
        <v>3.15</v>
      </c>
      <c r="O381" s="0" t="n">
        <v>2.3</v>
      </c>
      <c r="P381" s="0" t="n">
        <v>9.95936507936508</v>
      </c>
      <c r="Q381" s="0" t="n">
        <v>0.6374918</v>
      </c>
      <c r="R381" s="0" t="n">
        <v>5.617</v>
      </c>
      <c r="S381" s="0" t="n">
        <v>85241</v>
      </c>
      <c r="T381" s="0" t="n">
        <v>2705</v>
      </c>
      <c r="U381" s="0" t="n">
        <v>0.8574021</v>
      </c>
    </row>
    <row r="382" customFormat="false" ht="13.2" hidden="false" customHeight="false" outlineLevel="0" collapsed="false">
      <c r="A382" s="1" t="n">
        <v>10.7020833333299</v>
      </c>
      <c r="B382" s="2" t="n">
        <v>36210.7020833333</v>
      </c>
      <c r="C382" s="0" t="s">
        <v>30</v>
      </c>
      <c r="D382" s="0" t="n">
        <v>99100610</v>
      </c>
      <c r="E382" s="13" t="n">
        <v>36210</v>
      </c>
      <c r="F382" s="4" t="n">
        <v>0.702083333333333</v>
      </c>
      <c r="G382" s="0" t="s">
        <v>67</v>
      </c>
      <c r="H382" s="0" t="s">
        <v>23</v>
      </c>
      <c r="I382" s="0" t="s">
        <v>68</v>
      </c>
      <c r="J382" s="0" t="s">
        <v>69</v>
      </c>
      <c r="K382" s="0" t="s">
        <v>26</v>
      </c>
      <c r="L382" s="0" t="n">
        <v>2</v>
      </c>
      <c r="M382" s="0" t="n">
        <v>40</v>
      </c>
      <c r="N382" s="0" t="n">
        <v>3.15</v>
      </c>
      <c r="O382" s="0" t="n">
        <v>2.3</v>
      </c>
      <c r="P382" s="0" t="n">
        <v>9.95936507936508</v>
      </c>
      <c r="Q382" s="0" t="n">
        <v>0.6374918</v>
      </c>
      <c r="R382" s="0" t="n">
        <v>7.89</v>
      </c>
      <c r="S382" s="0" t="n">
        <v>5688</v>
      </c>
      <c r="T382" s="0" t="n">
        <v>279</v>
      </c>
      <c r="U382" s="0" t="n">
        <v>0.01846782</v>
      </c>
    </row>
    <row r="383" customFormat="false" ht="13.2" hidden="false" customHeight="false" outlineLevel="0" collapsed="false">
      <c r="A383" s="1" t="n">
        <v>10.7020833333299</v>
      </c>
      <c r="B383" s="2" t="n">
        <v>36210.7020833333</v>
      </c>
      <c r="C383" s="0" t="s">
        <v>55</v>
      </c>
      <c r="D383" s="0" t="n">
        <v>99100610</v>
      </c>
      <c r="E383" s="13" t="n">
        <v>36210</v>
      </c>
      <c r="F383" s="4" t="n">
        <v>0.702083333333333</v>
      </c>
      <c r="G383" s="0" t="s">
        <v>67</v>
      </c>
      <c r="H383" s="0" t="s">
        <v>23</v>
      </c>
      <c r="I383" s="0" t="s">
        <v>68</v>
      </c>
      <c r="J383" s="0" t="s">
        <v>69</v>
      </c>
      <c r="K383" s="0" t="s">
        <v>26</v>
      </c>
      <c r="L383" s="0" t="n">
        <v>2</v>
      </c>
      <c r="M383" s="0" t="n">
        <v>40</v>
      </c>
      <c r="N383" s="0" t="n">
        <v>3.15</v>
      </c>
      <c r="O383" s="0" t="n">
        <v>2.3</v>
      </c>
      <c r="P383" s="0" t="n">
        <v>9.95936507936508</v>
      </c>
      <c r="Q383" s="0" t="n">
        <v>0.6374918</v>
      </c>
      <c r="R383" s="0" t="n">
        <v>8.458</v>
      </c>
      <c r="S383" s="0" t="n">
        <v>2021</v>
      </c>
      <c r="T383" s="0" t="n">
        <v>112</v>
      </c>
      <c r="U383" s="0" t="n">
        <v>0.003321142</v>
      </c>
    </row>
    <row r="384" customFormat="false" ht="13.2" hidden="false" customHeight="false" outlineLevel="0" collapsed="false">
      <c r="A384" s="1" t="n">
        <v>10.7020833333299</v>
      </c>
      <c r="B384" s="2" t="n">
        <v>36210.7020833333</v>
      </c>
      <c r="C384" s="0" t="s">
        <v>56</v>
      </c>
      <c r="D384" s="0" t="n">
        <v>99100610</v>
      </c>
      <c r="E384" s="13" t="n">
        <v>36210</v>
      </c>
      <c r="F384" s="4" t="n">
        <v>0.702083333333333</v>
      </c>
      <c r="G384" s="0" t="s">
        <v>67</v>
      </c>
      <c r="H384" s="0" t="s">
        <v>23</v>
      </c>
      <c r="I384" s="0" t="s">
        <v>68</v>
      </c>
      <c r="J384" s="0" t="s">
        <v>69</v>
      </c>
      <c r="K384" s="0" t="s">
        <v>26</v>
      </c>
      <c r="L384" s="0" t="n">
        <v>2</v>
      </c>
      <c r="M384" s="0" t="n">
        <v>40</v>
      </c>
      <c r="N384" s="0" t="n">
        <v>3.15</v>
      </c>
      <c r="O384" s="0" t="n">
        <v>2.3</v>
      </c>
      <c r="P384" s="0" t="n">
        <v>9.95936507936508</v>
      </c>
      <c r="Q384" s="0" t="n">
        <v>0.6374918</v>
      </c>
      <c r="R384" s="0" t="n">
        <v>8.717</v>
      </c>
      <c r="S384" s="0" t="n">
        <v>1068</v>
      </c>
      <c r="T384" s="0" t="n">
        <v>102</v>
      </c>
      <c r="U384" s="0" t="n">
        <v>0.001755468</v>
      </c>
    </row>
    <row r="385" customFormat="false" ht="13.2" hidden="false" customHeight="false" outlineLevel="0" collapsed="false">
      <c r="A385" s="1" t="n">
        <v>10.7020833333299</v>
      </c>
      <c r="B385" s="2" t="n">
        <v>36210.7020833333</v>
      </c>
      <c r="C385" s="0" t="s">
        <v>56</v>
      </c>
      <c r="D385" s="0" t="n">
        <v>99100610</v>
      </c>
      <c r="E385" s="13" t="n">
        <v>36210</v>
      </c>
      <c r="F385" s="4" t="n">
        <v>0.702083333333333</v>
      </c>
      <c r="G385" s="0" t="s">
        <v>67</v>
      </c>
      <c r="H385" s="0" t="s">
        <v>23</v>
      </c>
      <c r="I385" s="0" t="s">
        <v>68</v>
      </c>
      <c r="J385" s="0" t="s">
        <v>69</v>
      </c>
      <c r="K385" s="0" t="s">
        <v>26</v>
      </c>
      <c r="L385" s="0" t="n">
        <v>2</v>
      </c>
      <c r="M385" s="0" t="n">
        <v>40</v>
      </c>
      <c r="N385" s="0" t="n">
        <v>3.15</v>
      </c>
      <c r="O385" s="0" t="n">
        <v>2.3</v>
      </c>
      <c r="P385" s="0" t="n">
        <v>9.95936507936508</v>
      </c>
      <c r="Q385" s="0" t="n">
        <v>0.6374918</v>
      </c>
      <c r="R385" s="0" t="n">
        <v>8.959</v>
      </c>
      <c r="S385" s="0" t="n">
        <v>2025</v>
      </c>
      <c r="T385" s="0" t="n">
        <v>126</v>
      </c>
      <c r="U385" s="0" t="n">
        <v>0.003327222</v>
      </c>
    </row>
    <row r="386" customFormat="false" ht="13.2" hidden="false" customHeight="false" outlineLevel="0" collapsed="false">
      <c r="A386" s="1" t="n">
        <v>10.7020833333299</v>
      </c>
      <c r="B386" s="2" t="n">
        <v>36210.7020833333</v>
      </c>
      <c r="C386" s="0" t="s">
        <v>31</v>
      </c>
      <c r="D386" s="0" t="n">
        <v>99100610</v>
      </c>
      <c r="E386" s="13" t="n">
        <v>36210</v>
      </c>
      <c r="F386" s="4" t="n">
        <v>0.702083333333333</v>
      </c>
      <c r="G386" s="0" t="s">
        <v>67</v>
      </c>
      <c r="H386" s="0" t="s">
        <v>23</v>
      </c>
      <c r="I386" s="0" t="s">
        <v>68</v>
      </c>
      <c r="J386" s="0" t="s">
        <v>69</v>
      </c>
      <c r="K386" s="0" t="s">
        <v>26</v>
      </c>
      <c r="L386" s="0" t="n">
        <v>2</v>
      </c>
      <c r="M386" s="0" t="n">
        <v>40</v>
      </c>
      <c r="N386" s="0" t="n">
        <v>3.15</v>
      </c>
      <c r="O386" s="0" t="n">
        <v>2.3</v>
      </c>
      <c r="P386" s="0" t="n">
        <v>9.95936507936508</v>
      </c>
      <c r="Q386" s="0" t="n">
        <v>0.6374918</v>
      </c>
      <c r="R386" s="0" t="n">
        <v>9.501</v>
      </c>
      <c r="S386" s="0" t="n">
        <v>24495</v>
      </c>
      <c r="T386" s="0" t="n">
        <v>1745</v>
      </c>
      <c r="U386" s="0" t="n">
        <v>0.05464428</v>
      </c>
    </row>
    <row r="387" customFormat="false" ht="13.2" hidden="false" customHeight="false" outlineLevel="0" collapsed="false">
      <c r="A387" s="1" t="n">
        <v>10.7020833333299</v>
      </c>
      <c r="B387" s="2" t="n">
        <v>36210.7020833333</v>
      </c>
      <c r="C387" s="0" t="s">
        <v>32</v>
      </c>
      <c r="D387" s="0" t="n">
        <v>99100610</v>
      </c>
      <c r="E387" s="13" t="n">
        <v>36210</v>
      </c>
      <c r="F387" s="4" t="n">
        <v>0.702083333333333</v>
      </c>
      <c r="G387" s="0" t="s">
        <v>67</v>
      </c>
      <c r="H387" s="0" t="s">
        <v>23</v>
      </c>
      <c r="I387" s="0" t="s">
        <v>68</v>
      </c>
      <c r="J387" s="0" t="s">
        <v>69</v>
      </c>
      <c r="K387" s="0" t="s">
        <v>26</v>
      </c>
      <c r="L387" s="0" t="n">
        <v>2</v>
      </c>
      <c r="M387" s="0" t="n">
        <v>40</v>
      </c>
      <c r="N387" s="0" t="n">
        <v>3.15</v>
      </c>
      <c r="O387" s="0" t="n">
        <v>2.3</v>
      </c>
      <c r="P387" s="0" t="n">
        <v>9.95936507936508</v>
      </c>
      <c r="Q387" s="0" t="n">
        <v>0.6374918</v>
      </c>
      <c r="R387" s="0" t="n">
        <v>10.213</v>
      </c>
      <c r="S387" s="0" t="n">
        <v>128807</v>
      </c>
      <c r="T387" s="0" t="n">
        <v>10495</v>
      </c>
      <c r="U387" s="0" t="n">
        <v>0.4323004</v>
      </c>
    </row>
    <row r="388" customFormat="false" ht="13.2" hidden="false" customHeight="false" outlineLevel="0" collapsed="false">
      <c r="A388" s="1" t="n">
        <v>10.7020833333299</v>
      </c>
      <c r="B388" s="2" t="n">
        <v>36210.7020833333</v>
      </c>
      <c r="C388" s="0" t="s">
        <v>33</v>
      </c>
      <c r="D388" s="0" t="n">
        <v>99100610</v>
      </c>
      <c r="E388" s="13" t="n">
        <v>36210</v>
      </c>
      <c r="F388" s="4" t="n">
        <v>0.702083333333333</v>
      </c>
      <c r="G388" s="0" t="s">
        <v>67</v>
      </c>
      <c r="H388" s="0" t="s">
        <v>23</v>
      </c>
      <c r="I388" s="0" t="s">
        <v>68</v>
      </c>
      <c r="J388" s="0" t="s">
        <v>69</v>
      </c>
      <c r="K388" s="0" t="s">
        <v>26</v>
      </c>
      <c r="L388" s="0" t="n">
        <v>2</v>
      </c>
      <c r="M388" s="0" t="n">
        <v>40</v>
      </c>
      <c r="N388" s="0" t="n">
        <v>3.15</v>
      </c>
      <c r="O388" s="0" t="n">
        <v>2.3</v>
      </c>
      <c r="P388" s="0" t="n">
        <v>9.95936507936508</v>
      </c>
      <c r="Q388" s="0" t="n">
        <v>0.6374918</v>
      </c>
      <c r="R388" s="0" t="n">
        <v>10.686</v>
      </c>
      <c r="S388" s="0" t="n">
        <v>89150</v>
      </c>
      <c r="T388" s="0" t="n">
        <v>6688</v>
      </c>
      <c r="U388" s="0" t="n">
        <v>0.2059793</v>
      </c>
    </row>
    <row r="389" customFormat="false" ht="13.2" hidden="false" customHeight="false" outlineLevel="0" collapsed="false">
      <c r="A389" s="1" t="n">
        <v>10.7020833333299</v>
      </c>
      <c r="B389" s="2" t="n">
        <v>36210.7020833333</v>
      </c>
      <c r="C389" s="0" t="s">
        <v>34</v>
      </c>
      <c r="D389" s="0" t="n">
        <v>99100610</v>
      </c>
      <c r="E389" s="13" t="n">
        <v>36210</v>
      </c>
      <c r="F389" s="4" t="n">
        <v>0.702083333333333</v>
      </c>
      <c r="G389" s="0" t="s">
        <v>67</v>
      </c>
      <c r="H389" s="0" t="s">
        <v>23</v>
      </c>
      <c r="I389" s="0" t="s">
        <v>68</v>
      </c>
      <c r="J389" s="0" t="s">
        <v>69</v>
      </c>
      <c r="K389" s="0" t="s">
        <v>26</v>
      </c>
      <c r="L389" s="0" t="n">
        <v>2</v>
      </c>
      <c r="M389" s="0" t="n">
        <v>40</v>
      </c>
      <c r="N389" s="0" t="n">
        <v>3.15</v>
      </c>
      <c r="O389" s="0" t="n">
        <v>2.3</v>
      </c>
      <c r="P389" s="0" t="n">
        <v>9.95936507936508</v>
      </c>
      <c r="Q389" s="0" t="n">
        <v>0.6374918</v>
      </c>
      <c r="R389" s="0" t="n">
        <v>11.191</v>
      </c>
      <c r="S389" s="0" t="n">
        <v>3860</v>
      </c>
      <c r="T389" s="0" t="n">
        <v>319</v>
      </c>
      <c r="U389" s="0" t="n">
        <v>0.006343215</v>
      </c>
    </row>
    <row r="390" customFormat="false" ht="13.2" hidden="false" customHeight="false" outlineLevel="0" collapsed="false">
      <c r="A390" s="1" t="n">
        <v>10.7020833333299</v>
      </c>
      <c r="B390" s="2" t="n">
        <v>36210.7020833333</v>
      </c>
      <c r="C390" s="0" t="s">
        <v>35</v>
      </c>
      <c r="D390" s="0" t="n">
        <v>99100610</v>
      </c>
      <c r="E390" s="13" t="n">
        <v>36210</v>
      </c>
      <c r="F390" s="4" t="n">
        <v>0.702083333333333</v>
      </c>
      <c r="G390" s="0" t="s">
        <v>67</v>
      </c>
      <c r="H390" s="0" t="s">
        <v>23</v>
      </c>
      <c r="I390" s="0" t="s">
        <v>68</v>
      </c>
      <c r="J390" s="0" t="s">
        <v>69</v>
      </c>
      <c r="K390" s="0" t="s">
        <v>26</v>
      </c>
      <c r="L390" s="0" t="n">
        <v>2</v>
      </c>
      <c r="M390" s="0" t="n">
        <v>40</v>
      </c>
      <c r="N390" s="0" t="n">
        <v>3.15</v>
      </c>
      <c r="O390" s="0" t="n">
        <v>2.3</v>
      </c>
      <c r="P390" s="0" t="n">
        <v>9.95936507936508</v>
      </c>
      <c r="Q390" s="0" t="n">
        <v>0.6374918</v>
      </c>
      <c r="R390" s="0" t="n">
        <v>11.552</v>
      </c>
      <c r="S390" s="0" t="n">
        <v>18320</v>
      </c>
      <c r="T390" s="0" t="n">
        <v>1334</v>
      </c>
      <c r="U390" s="0" t="n">
        <v>0.03010439</v>
      </c>
    </row>
    <row r="391" customFormat="false" ht="13.2" hidden="false" customHeight="false" outlineLevel="0" collapsed="false">
      <c r="A391" s="1" t="n">
        <v>10.7020833333299</v>
      </c>
      <c r="B391" s="2" t="n">
        <v>36210.7020833333</v>
      </c>
      <c r="C391" s="0" t="s">
        <v>36</v>
      </c>
      <c r="D391" s="0" t="n">
        <v>99100610</v>
      </c>
      <c r="E391" s="13" t="n">
        <v>36210</v>
      </c>
      <c r="F391" s="4" t="n">
        <v>0.702083333333333</v>
      </c>
      <c r="G391" s="0" t="s">
        <v>67</v>
      </c>
      <c r="H391" s="0" t="s">
        <v>23</v>
      </c>
      <c r="I391" s="0" t="s">
        <v>68</v>
      </c>
      <c r="J391" s="0" t="s">
        <v>69</v>
      </c>
      <c r="K391" s="0" t="s">
        <v>26</v>
      </c>
      <c r="L391" s="0" t="n">
        <v>2</v>
      </c>
      <c r="M391" s="0" t="n">
        <v>40</v>
      </c>
      <c r="N391" s="0" t="n">
        <v>3.15</v>
      </c>
      <c r="O391" s="0" t="n">
        <v>2.3</v>
      </c>
      <c r="P391" s="0" t="n">
        <v>9.95936507936508</v>
      </c>
      <c r="Q391" s="0" t="n">
        <v>0.6374918</v>
      </c>
      <c r="R391" s="0" t="n">
        <v>11.814</v>
      </c>
      <c r="S391" s="0" t="n">
        <v>13538</v>
      </c>
      <c r="T391" s="0" t="n">
        <v>920</v>
      </c>
      <c r="U391" s="0" t="n">
        <v>0.02224546</v>
      </c>
    </row>
    <row r="392" customFormat="false" ht="13.2" hidden="false" customHeight="false" outlineLevel="0" collapsed="false">
      <c r="A392" s="1" t="n">
        <v>10.7020833333299</v>
      </c>
      <c r="B392" s="2" t="n">
        <v>36210.7020833333</v>
      </c>
      <c r="C392" s="0" t="s">
        <v>70</v>
      </c>
      <c r="D392" s="0" t="n">
        <v>99100610</v>
      </c>
      <c r="E392" s="13" t="n">
        <v>36210</v>
      </c>
      <c r="F392" s="4" t="n">
        <v>0.702083333333333</v>
      </c>
      <c r="G392" s="0" t="s">
        <v>67</v>
      </c>
      <c r="H392" s="0" t="s">
        <v>23</v>
      </c>
      <c r="I392" s="0" t="s">
        <v>68</v>
      </c>
      <c r="J392" s="0" t="s">
        <v>69</v>
      </c>
      <c r="K392" s="0" t="s">
        <v>26</v>
      </c>
      <c r="L392" s="0" t="n">
        <v>2</v>
      </c>
      <c r="M392" s="0" t="n">
        <v>40</v>
      </c>
      <c r="N392" s="0" t="n">
        <v>3.15</v>
      </c>
      <c r="O392" s="0" t="n">
        <v>2.3</v>
      </c>
      <c r="P392" s="0" t="n">
        <v>9.95936507936508</v>
      </c>
      <c r="Q392" s="0" t="n">
        <v>0.6374918</v>
      </c>
      <c r="R392" s="0" t="n">
        <v>12.345</v>
      </c>
      <c r="S392" s="0" t="n">
        <v>1941</v>
      </c>
      <c r="T392" s="0" t="n">
        <v>120</v>
      </c>
      <c r="U392" s="0" t="n">
        <v>0.003189683</v>
      </c>
    </row>
    <row r="393" customFormat="false" ht="13.2" hidden="false" customHeight="false" outlineLevel="0" collapsed="false">
      <c r="A393" s="1" t="n">
        <v>10.7020833333299</v>
      </c>
      <c r="B393" s="2" t="n">
        <v>36210.7020833333</v>
      </c>
      <c r="C393" s="0" t="s">
        <v>37</v>
      </c>
      <c r="D393" s="0" t="n">
        <v>99100610</v>
      </c>
      <c r="E393" s="13" t="n">
        <v>36210</v>
      </c>
      <c r="F393" s="4" t="n">
        <v>0.702083333333333</v>
      </c>
      <c r="G393" s="0" t="s">
        <v>67</v>
      </c>
      <c r="H393" s="0" t="s">
        <v>23</v>
      </c>
      <c r="I393" s="0" t="s">
        <v>68</v>
      </c>
      <c r="J393" s="0" t="s">
        <v>69</v>
      </c>
      <c r="K393" s="0" t="s">
        <v>26</v>
      </c>
      <c r="L393" s="0" t="n">
        <v>2</v>
      </c>
      <c r="M393" s="0" t="n">
        <v>40</v>
      </c>
      <c r="N393" s="0" t="n">
        <v>3.15</v>
      </c>
      <c r="O393" s="0" t="n">
        <v>2.3</v>
      </c>
      <c r="P393" s="0" t="n">
        <v>9.95936507936508</v>
      </c>
      <c r="Q393" s="0" t="n">
        <v>0.6374918</v>
      </c>
      <c r="R393" s="0" t="n">
        <v>12.846</v>
      </c>
      <c r="S393" s="0" t="n">
        <v>50662</v>
      </c>
      <c r="T393" s="0" t="n">
        <v>3062</v>
      </c>
      <c r="U393" s="0" t="n">
        <v>0.0832489</v>
      </c>
    </row>
    <row r="394" customFormat="false" ht="13.2" hidden="false" customHeight="false" outlineLevel="0" collapsed="false">
      <c r="A394" s="1" t="n">
        <v>10.7020833333299</v>
      </c>
      <c r="B394" s="2" t="n">
        <v>36210.7020833333</v>
      </c>
      <c r="C394" s="0" t="s">
        <v>50</v>
      </c>
      <c r="D394" s="0" t="n">
        <v>99100610</v>
      </c>
      <c r="E394" s="13" t="n">
        <v>36210</v>
      </c>
      <c r="F394" s="4" t="n">
        <v>0.702083333333333</v>
      </c>
      <c r="G394" s="0" t="s">
        <v>67</v>
      </c>
      <c r="H394" s="0" t="s">
        <v>23</v>
      </c>
      <c r="I394" s="0" t="s">
        <v>68</v>
      </c>
      <c r="J394" s="0" t="s">
        <v>69</v>
      </c>
      <c r="K394" s="0" t="s">
        <v>26</v>
      </c>
      <c r="L394" s="0" t="n">
        <v>2</v>
      </c>
      <c r="M394" s="0" t="n">
        <v>40</v>
      </c>
      <c r="N394" s="0" t="n">
        <v>3.15</v>
      </c>
      <c r="O394" s="0" t="n">
        <v>2.3</v>
      </c>
      <c r="P394" s="0" t="n">
        <v>9.95936507936508</v>
      </c>
      <c r="Q394" s="0" t="n">
        <v>0.6374918</v>
      </c>
      <c r="R394" s="0" t="n">
        <v>13.383</v>
      </c>
      <c r="S394" s="0" t="n">
        <v>6189</v>
      </c>
      <c r="T394" s="0" t="n">
        <v>257</v>
      </c>
      <c r="U394" s="0" t="n">
        <v>0.01016982</v>
      </c>
    </row>
    <row r="395" customFormat="false" ht="13.2" hidden="false" customHeight="false" outlineLevel="0" collapsed="false">
      <c r="A395" s="1" t="n">
        <v>10.7020833333299</v>
      </c>
      <c r="B395" s="2" t="n">
        <v>36210.7020833333</v>
      </c>
      <c r="C395" s="0" t="s">
        <v>38</v>
      </c>
      <c r="D395" s="0" t="n">
        <v>99100610</v>
      </c>
      <c r="E395" s="13" t="n">
        <v>36210</v>
      </c>
      <c r="F395" s="4" t="n">
        <v>0.702083333333333</v>
      </c>
      <c r="G395" s="0" t="s">
        <v>67</v>
      </c>
      <c r="H395" s="0" t="s">
        <v>23</v>
      </c>
      <c r="I395" s="0" t="s">
        <v>68</v>
      </c>
      <c r="J395" s="0" t="s">
        <v>69</v>
      </c>
      <c r="K395" s="0" t="s">
        <v>26</v>
      </c>
      <c r="L395" s="0" t="n">
        <v>2</v>
      </c>
      <c r="M395" s="0" t="n">
        <v>40</v>
      </c>
      <c r="N395" s="0" t="n">
        <v>3.15</v>
      </c>
      <c r="O395" s="0" t="n">
        <v>2.3</v>
      </c>
      <c r="P395" s="0" t="n">
        <v>9.95936507936508</v>
      </c>
      <c r="Q395" s="0" t="n">
        <v>0.6374918</v>
      </c>
      <c r="R395" s="0" t="n">
        <v>14.045</v>
      </c>
      <c r="S395" s="0" t="n">
        <v>7327</v>
      </c>
      <c r="T395" s="0" t="n">
        <v>320</v>
      </c>
      <c r="U395" s="0" t="n">
        <v>0.01203932</v>
      </c>
    </row>
    <row r="396" customFormat="false" ht="13.2" hidden="false" customHeight="false" outlineLevel="0" collapsed="false">
      <c r="A396" s="1" t="n">
        <v>10.7020833333299</v>
      </c>
      <c r="B396" s="2" t="n">
        <v>36210.7020833333</v>
      </c>
      <c r="C396" s="0" t="s">
        <v>39</v>
      </c>
      <c r="D396" s="0" t="n">
        <v>99100610</v>
      </c>
      <c r="E396" s="13" t="n">
        <v>36210</v>
      </c>
      <c r="F396" s="4" t="n">
        <v>0.702083333333333</v>
      </c>
      <c r="G396" s="0" t="s">
        <v>67</v>
      </c>
      <c r="H396" s="0" t="s">
        <v>23</v>
      </c>
      <c r="I396" s="0" t="s">
        <v>68</v>
      </c>
      <c r="J396" s="0" t="s">
        <v>69</v>
      </c>
      <c r="K396" s="0" t="s">
        <v>26</v>
      </c>
      <c r="L396" s="0" t="n">
        <v>2</v>
      </c>
      <c r="M396" s="0" t="n">
        <v>40</v>
      </c>
      <c r="N396" s="0" t="n">
        <v>3.15</v>
      </c>
      <c r="O396" s="0" t="n">
        <v>2.3</v>
      </c>
      <c r="P396" s="0" t="n">
        <v>9.95936507936508</v>
      </c>
      <c r="Q396" s="0" t="n">
        <v>0.6374918</v>
      </c>
      <c r="R396" s="0" t="n">
        <v>14.513</v>
      </c>
      <c r="S396" s="0" t="n">
        <v>2543</v>
      </c>
      <c r="T396" s="0" t="n">
        <v>140</v>
      </c>
      <c r="U396" s="0" t="n">
        <v>0.002988907</v>
      </c>
    </row>
    <row r="397" customFormat="false" ht="13.2" hidden="false" customHeight="false" outlineLevel="0" collapsed="false">
      <c r="A397" s="1" t="n">
        <v>10.7020833333299</v>
      </c>
      <c r="B397" s="2" t="n">
        <v>36210.7020833333</v>
      </c>
      <c r="C397" s="0" t="s">
        <v>40</v>
      </c>
      <c r="D397" s="0" t="n">
        <v>99100610</v>
      </c>
      <c r="E397" s="13" t="n">
        <v>36210</v>
      </c>
      <c r="F397" s="4" t="n">
        <v>0.702083333333333</v>
      </c>
      <c r="G397" s="0" t="s">
        <v>67</v>
      </c>
      <c r="H397" s="0" t="s">
        <v>23</v>
      </c>
      <c r="I397" s="0" t="s">
        <v>68</v>
      </c>
      <c r="J397" s="0" t="s">
        <v>69</v>
      </c>
      <c r="K397" s="0" t="s">
        <v>26</v>
      </c>
      <c r="L397" s="0" t="n">
        <v>2</v>
      </c>
      <c r="M397" s="0" t="n">
        <v>40</v>
      </c>
      <c r="N397" s="0" t="n">
        <v>3.15</v>
      </c>
      <c r="O397" s="0" t="n">
        <v>2.3</v>
      </c>
      <c r="P397" s="0" t="n">
        <v>9.95936507936508</v>
      </c>
      <c r="Q397" s="0" t="n">
        <v>0.6374918</v>
      </c>
      <c r="R397" s="0" t="n">
        <v>15.531</v>
      </c>
      <c r="S397" s="0" t="n">
        <v>1050</v>
      </c>
      <c r="T397" s="0" t="n">
        <v>76</v>
      </c>
      <c r="U397" s="0" t="n">
        <v>0.001725561</v>
      </c>
    </row>
    <row r="398" customFormat="false" ht="13.2" hidden="false" customHeight="false" outlineLevel="0" collapsed="false">
      <c r="A398" s="1" t="n">
        <v>10.7020833333299</v>
      </c>
      <c r="B398" s="2" t="n">
        <v>36210.7020833333</v>
      </c>
      <c r="C398" s="0" t="s">
        <v>57</v>
      </c>
      <c r="D398" s="0" t="n">
        <v>99100610</v>
      </c>
      <c r="E398" s="13" t="n">
        <v>36210</v>
      </c>
      <c r="F398" s="4" t="n">
        <v>0.702083333333333</v>
      </c>
      <c r="G398" s="0" t="s">
        <v>67</v>
      </c>
      <c r="H398" s="0" t="s">
        <v>23</v>
      </c>
      <c r="I398" s="0" t="s">
        <v>68</v>
      </c>
      <c r="J398" s="0" t="s">
        <v>69</v>
      </c>
      <c r="K398" s="0" t="s">
        <v>26</v>
      </c>
      <c r="L398" s="0" t="n">
        <v>2</v>
      </c>
      <c r="M398" s="0" t="n">
        <v>40</v>
      </c>
      <c r="N398" s="0" t="n">
        <v>3.15</v>
      </c>
      <c r="O398" s="0" t="n">
        <v>2.3</v>
      </c>
      <c r="P398" s="0" t="n">
        <v>9.95936507936508</v>
      </c>
      <c r="Q398" s="0" t="n">
        <v>0.6374918</v>
      </c>
      <c r="R398" s="0" t="n">
        <v>15.967</v>
      </c>
      <c r="S398" s="0" t="n">
        <v>631</v>
      </c>
      <c r="T398" s="0" t="n">
        <v>39</v>
      </c>
      <c r="U398" s="0" t="n">
        <v>0.001037538</v>
      </c>
    </row>
    <row r="399" customFormat="false" ht="13.2" hidden="false" customHeight="false" outlineLevel="0" collapsed="false">
      <c r="A399" s="1" t="n">
        <v>10.7020833333299</v>
      </c>
      <c r="B399" s="2" t="n">
        <v>36210.7020833333</v>
      </c>
      <c r="C399" s="0" t="s">
        <v>41</v>
      </c>
      <c r="D399" s="0" t="n">
        <v>99100610</v>
      </c>
      <c r="E399" s="13" t="n">
        <v>36210</v>
      </c>
      <c r="F399" s="4" t="n">
        <v>0.702083333333333</v>
      </c>
      <c r="G399" s="0" t="s">
        <v>67</v>
      </c>
      <c r="H399" s="0" t="s">
        <v>23</v>
      </c>
      <c r="I399" s="0" t="s">
        <v>68</v>
      </c>
      <c r="J399" s="0" t="s">
        <v>69</v>
      </c>
      <c r="K399" s="0" t="s">
        <v>26</v>
      </c>
      <c r="L399" s="0" t="n">
        <v>2</v>
      </c>
      <c r="M399" s="0" t="n">
        <v>40</v>
      </c>
      <c r="N399" s="0" t="n">
        <v>3.15</v>
      </c>
      <c r="O399" s="0" t="n">
        <v>2.3</v>
      </c>
      <c r="P399" s="0" t="n">
        <v>9.95936507936508</v>
      </c>
      <c r="Q399" s="0" t="n">
        <v>0.6374918</v>
      </c>
      <c r="R399" s="0" t="n">
        <v>16.276</v>
      </c>
      <c r="S399" s="0" t="n">
        <v>1235</v>
      </c>
      <c r="T399" s="0" t="n">
        <v>84</v>
      </c>
      <c r="U399" s="0" t="n">
        <v>0.006122604</v>
      </c>
    </row>
    <row r="400" customFormat="false" ht="13.2" hidden="false" customHeight="false" outlineLevel="0" collapsed="false">
      <c r="A400" s="1" t="n">
        <v>10.7020833333299</v>
      </c>
      <c r="B400" s="2" t="n">
        <v>36210.7020833333</v>
      </c>
      <c r="C400" s="0" t="s">
        <v>41</v>
      </c>
      <c r="D400" s="0" t="n">
        <v>99100610</v>
      </c>
      <c r="E400" s="13" t="n">
        <v>36210</v>
      </c>
      <c r="F400" s="4" t="n">
        <v>0.702083333333333</v>
      </c>
      <c r="G400" s="0" t="s">
        <v>67</v>
      </c>
      <c r="H400" s="0" t="s">
        <v>23</v>
      </c>
      <c r="I400" s="0" t="s">
        <v>68</v>
      </c>
      <c r="J400" s="0" t="s">
        <v>69</v>
      </c>
      <c r="K400" s="0" t="s">
        <v>26</v>
      </c>
      <c r="L400" s="0" t="n">
        <v>2</v>
      </c>
      <c r="M400" s="0" t="n">
        <v>40</v>
      </c>
      <c r="N400" s="0" t="n">
        <v>3.15</v>
      </c>
      <c r="O400" s="0" t="n">
        <v>2.3</v>
      </c>
      <c r="P400" s="0" t="n">
        <v>9.95936507936508</v>
      </c>
      <c r="Q400" s="0" t="n">
        <v>0.6374918</v>
      </c>
      <c r="R400" s="0" t="n">
        <v>16.734</v>
      </c>
      <c r="S400" s="0" t="n">
        <v>263</v>
      </c>
      <c r="T400" s="0" t="n">
        <v>23</v>
      </c>
    </row>
    <row r="401" s="14" customFormat="true" ht="13.2" hidden="false" customHeight="false" outlineLevel="0" collapsed="false">
      <c r="A401" s="1" t="n">
        <v>10.7020833333299</v>
      </c>
      <c r="B401" s="2" t="n">
        <v>36210.7020833333</v>
      </c>
      <c r="C401" s="0" t="s">
        <v>71</v>
      </c>
      <c r="D401" s="0" t="n">
        <v>99100610</v>
      </c>
      <c r="E401" s="13" t="n">
        <v>36210</v>
      </c>
      <c r="F401" s="4" t="n">
        <v>0.702083333333333</v>
      </c>
      <c r="G401" s="0" t="s">
        <v>67</v>
      </c>
      <c r="H401" s="0" t="s">
        <v>23</v>
      </c>
      <c r="I401" s="0" t="s">
        <v>68</v>
      </c>
      <c r="J401" s="0" t="s">
        <v>69</v>
      </c>
      <c r="K401" s="0" t="s">
        <v>26</v>
      </c>
      <c r="L401" s="0" t="n">
        <v>2</v>
      </c>
      <c r="M401" s="0" t="n">
        <v>40</v>
      </c>
      <c r="N401" s="0" t="n">
        <v>3.15</v>
      </c>
      <c r="O401" s="0" t="n">
        <v>2.3</v>
      </c>
      <c r="P401" s="0" t="n">
        <v>9.95936507936508</v>
      </c>
      <c r="Q401" s="0" t="n">
        <v>0.6374918</v>
      </c>
      <c r="R401" s="0" t="n">
        <v>17.166</v>
      </c>
      <c r="S401" s="0" t="n">
        <v>549</v>
      </c>
      <c r="T401" s="0" t="n">
        <v>44</v>
      </c>
      <c r="U401" s="0" t="n">
        <v>0.000902793</v>
      </c>
      <c r="X401" s="0"/>
    </row>
    <row r="402" s="14" customFormat="true" ht="13.2" hidden="false" customHeight="false" outlineLevel="0" collapsed="false">
      <c r="A402" s="1" t="n">
        <v>10.7020833333299</v>
      </c>
      <c r="B402" s="2" t="n">
        <v>36210.7020833333</v>
      </c>
      <c r="C402" s="0" t="s">
        <v>42</v>
      </c>
      <c r="D402" s="0" t="n">
        <v>99100610</v>
      </c>
      <c r="E402" s="13" t="n">
        <v>36210</v>
      </c>
      <c r="F402" s="4" t="n">
        <v>0.702083333333333</v>
      </c>
      <c r="G402" s="0" t="s">
        <v>67</v>
      </c>
      <c r="H402" s="0" t="s">
        <v>23</v>
      </c>
      <c r="I402" s="0" t="s">
        <v>68</v>
      </c>
      <c r="J402" s="0" t="s">
        <v>69</v>
      </c>
      <c r="K402" s="0" t="s">
        <v>26</v>
      </c>
      <c r="L402" s="0" t="n">
        <v>2</v>
      </c>
      <c r="M402" s="0" t="n">
        <v>40</v>
      </c>
      <c r="N402" s="0" t="n">
        <v>3.15</v>
      </c>
      <c r="O402" s="0" t="n">
        <v>2.3</v>
      </c>
      <c r="P402" s="0" t="n">
        <v>9.95936507936508</v>
      </c>
      <c r="Q402" s="0" t="n">
        <v>0.6374918</v>
      </c>
      <c r="R402" s="0" t="n">
        <v>17.564</v>
      </c>
      <c r="S402" s="0" t="n">
        <v>5032</v>
      </c>
      <c r="T402" s="0" t="n">
        <v>241</v>
      </c>
      <c r="U402" s="0" t="n">
        <v>0.01804093</v>
      </c>
      <c r="X402" s="0"/>
    </row>
    <row r="403" s="14" customFormat="true" ht="13.2" hidden="false" customHeight="false" outlineLevel="0" collapsed="false">
      <c r="A403" s="1" t="n">
        <v>10.7020833333299</v>
      </c>
      <c r="B403" s="2" t="n">
        <v>36210.7020833333</v>
      </c>
      <c r="C403" s="0" t="s">
        <v>43</v>
      </c>
      <c r="D403" s="0" t="n">
        <v>99100610</v>
      </c>
      <c r="E403" s="13" t="n">
        <v>36210</v>
      </c>
      <c r="F403" s="4" t="n">
        <v>0.702083333333333</v>
      </c>
      <c r="G403" s="0" t="s">
        <v>67</v>
      </c>
      <c r="H403" s="0" t="s">
        <v>23</v>
      </c>
      <c r="I403" s="0" t="s">
        <v>68</v>
      </c>
      <c r="J403" s="0" t="s">
        <v>69</v>
      </c>
      <c r="K403" s="0" t="s">
        <v>26</v>
      </c>
      <c r="L403" s="0" t="n">
        <v>2</v>
      </c>
      <c r="M403" s="0" t="n">
        <v>40</v>
      </c>
      <c r="N403" s="0" t="n">
        <v>3.15</v>
      </c>
      <c r="O403" s="0" t="n">
        <v>2.3</v>
      </c>
      <c r="P403" s="0" t="n">
        <v>9.95936507936508</v>
      </c>
      <c r="Q403" s="0" t="n">
        <v>0.6374918</v>
      </c>
      <c r="R403" s="0" t="n">
        <v>18.419</v>
      </c>
      <c r="S403" s="0" t="n">
        <v>177810</v>
      </c>
      <c r="T403" s="0" t="n">
        <v>9676</v>
      </c>
      <c r="U403" s="0" t="n">
        <v>0.6374918</v>
      </c>
      <c r="X403" s="0"/>
    </row>
    <row r="404" s="14" customFormat="true" ht="13.2" hidden="false" customHeight="false" outlineLevel="0" collapsed="false">
      <c r="A404" s="1" t="n">
        <v>10.7020833333299</v>
      </c>
      <c r="B404" s="2" t="n">
        <v>36210.7020833333</v>
      </c>
      <c r="C404" s="0" t="s">
        <v>66</v>
      </c>
      <c r="D404" s="0" t="n">
        <v>99100610</v>
      </c>
      <c r="E404" s="13" t="n">
        <v>36210</v>
      </c>
      <c r="F404" s="4" t="n">
        <v>0.702083333333333</v>
      </c>
      <c r="G404" s="0" t="s">
        <v>67</v>
      </c>
      <c r="H404" s="0" t="s">
        <v>23</v>
      </c>
      <c r="I404" s="0" t="s">
        <v>68</v>
      </c>
      <c r="J404" s="0" t="s">
        <v>69</v>
      </c>
      <c r="K404" s="0" t="s">
        <v>26</v>
      </c>
      <c r="L404" s="0" t="n">
        <v>2</v>
      </c>
      <c r="M404" s="0" t="n">
        <v>40</v>
      </c>
      <c r="N404" s="0" t="n">
        <v>3.15</v>
      </c>
      <c r="O404" s="0" t="n">
        <v>2.3</v>
      </c>
      <c r="P404" s="0" t="n">
        <v>9.95936507936508</v>
      </c>
      <c r="Q404" s="0" t="n">
        <v>0.6374918</v>
      </c>
      <c r="R404" s="0" t="n">
        <v>18.968</v>
      </c>
      <c r="S404" s="0" t="n">
        <v>11385</v>
      </c>
      <c r="T404" s="0" t="n">
        <v>591</v>
      </c>
      <c r="U404" s="0" t="n">
        <v>0.04081759</v>
      </c>
      <c r="X404" s="0"/>
    </row>
    <row r="405" s="14" customFormat="true" ht="13.2" hidden="false" customHeight="false" outlineLevel="0" collapsed="false">
      <c r="A405" s="1" t="n">
        <v>10.7020833333299</v>
      </c>
      <c r="B405" s="2" t="n">
        <v>36210.7020833333</v>
      </c>
      <c r="C405" s="0" t="s">
        <v>44</v>
      </c>
      <c r="D405" s="0" t="n">
        <v>99100610</v>
      </c>
      <c r="E405" s="13" t="n">
        <v>36210</v>
      </c>
      <c r="F405" s="4" t="n">
        <v>0.702083333333333</v>
      </c>
      <c r="G405" s="0" t="s">
        <v>67</v>
      </c>
      <c r="H405" s="0" t="s">
        <v>23</v>
      </c>
      <c r="I405" s="0" t="s">
        <v>68</v>
      </c>
      <c r="J405" s="0" t="s">
        <v>69</v>
      </c>
      <c r="K405" s="0" t="s">
        <v>26</v>
      </c>
      <c r="L405" s="0" t="n">
        <v>2</v>
      </c>
      <c r="M405" s="0" t="n">
        <v>40</v>
      </c>
      <c r="N405" s="0" t="n">
        <v>3.15</v>
      </c>
      <c r="O405" s="0" t="n">
        <v>2.3</v>
      </c>
      <c r="P405" s="0" t="n">
        <v>9.95936507936508</v>
      </c>
      <c r="Q405" s="0" t="n">
        <v>0.6374918</v>
      </c>
      <c r="R405" s="0" t="n">
        <v>23.896</v>
      </c>
      <c r="S405" s="0" t="n">
        <v>1501</v>
      </c>
      <c r="T405" s="0" t="n">
        <v>74</v>
      </c>
      <c r="U405" s="0" t="n">
        <v>0.001823226</v>
      </c>
      <c r="X405" s="0"/>
    </row>
    <row r="406" s="14" customFormat="true" ht="13.2" hidden="false" customHeight="false" outlineLevel="0" collapsed="false">
      <c r="A406" s="1" t="n">
        <v>10.7020833333299</v>
      </c>
      <c r="B406" s="2" t="n">
        <v>36210.7020833333</v>
      </c>
      <c r="C406" s="0" t="s">
        <v>45</v>
      </c>
      <c r="D406" s="0" t="n">
        <v>99100610</v>
      </c>
      <c r="E406" s="13" t="n">
        <v>36210</v>
      </c>
      <c r="F406" s="4" t="n">
        <v>0.702083333333333</v>
      </c>
      <c r="G406" s="0" t="s">
        <v>67</v>
      </c>
      <c r="H406" s="0" t="s">
        <v>23</v>
      </c>
      <c r="I406" s="0" t="s">
        <v>68</v>
      </c>
      <c r="J406" s="0" t="s">
        <v>69</v>
      </c>
      <c r="K406" s="0" t="s">
        <v>26</v>
      </c>
      <c r="L406" s="0" t="n">
        <v>2</v>
      </c>
      <c r="M406" s="0" t="n">
        <v>40</v>
      </c>
      <c r="N406" s="0" t="n">
        <v>3.15</v>
      </c>
      <c r="O406" s="0" t="n">
        <v>2.3</v>
      </c>
      <c r="P406" s="0" t="n">
        <v>9.95936507936508</v>
      </c>
      <c r="Q406" s="0" t="n">
        <v>0.6374918</v>
      </c>
      <c r="R406" s="0" t="n">
        <v>24.264</v>
      </c>
      <c r="S406" s="0" t="n">
        <v>6339</v>
      </c>
      <c r="T406" s="0" t="n">
        <v>405</v>
      </c>
      <c r="U406" s="0" t="n">
        <v>0.01136252</v>
      </c>
      <c r="X406" s="0"/>
    </row>
    <row r="407" s="14" customFormat="true" ht="13.2" hidden="false" customHeight="false" outlineLevel="0" collapsed="false">
      <c r="A407" s="1" t="n">
        <v>10.7020833333299</v>
      </c>
      <c r="B407" s="2" t="n">
        <v>36210.7020833333</v>
      </c>
      <c r="C407" s="0" t="s">
        <v>46</v>
      </c>
      <c r="D407" s="0" t="n">
        <v>99100610</v>
      </c>
      <c r="E407" s="13" t="n">
        <v>36210</v>
      </c>
      <c r="F407" s="4" t="n">
        <v>0.702083333333333</v>
      </c>
      <c r="G407" s="0" t="s">
        <v>67</v>
      </c>
      <c r="H407" s="0" t="s">
        <v>23</v>
      </c>
      <c r="I407" s="0" t="s">
        <v>68</v>
      </c>
      <c r="J407" s="0" t="s">
        <v>69</v>
      </c>
      <c r="K407" s="0" t="s">
        <v>26</v>
      </c>
      <c r="L407" s="0" t="n">
        <v>2</v>
      </c>
      <c r="M407" s="0" t="n">
        <v>40</v>
      </c>
      <c r="N407" s="0" t="n">
        <v>3.15</v>
      </c>
      <c r="O407" s="0" t="n">
        <v>2.3</v>
      </c>
      <c r="P407" s="0" t="n">
        <v>9.95936507936508</v>
      </c>
      <c r="Q407" s="0" t="n">
        <v>0.6374918</v>
      </c>
      <c r="R407" s="0" t="n">
        <v>24.629</v>
      </c>
      <c r="S407" s="0" t="n">
        <v>1062</v>
      </c>
      <c r="T407" s="0" t="n">
        <v>72</v>
      </c>
      <c r="U407" s="0" t="n">
        <v>0.001745773</v>
      </c>
      <c r="X407" s="0"/>
    </row>
    <row r="408" s="14" customFormat="true" ht="13.2" hidden="false" customHeight="false" outlineLevel="0" collapsed="false">
      <c r="A408" s="1" t="n">
        <v>10.7020833333299</v>
      </c>
      <c r="B408" s="2" t="n">
        <v>36210.7020833333</v>
      </c>
      <c r="C408" s="0" t="s">
        <v>46</v>
      </c>
      <c r="D408" s="0" t="n">
        <v>99100610</v>
      </c>
      <c r="E408" s="13" t="n">
        <v>36210</v>
      </c>
      <c r="F408" s="4" t="n">
        <v>0.702083333333333</v>
      </c>
      <c r="G408" s="0" t="s">
        <v>67</v>
      </c>
      <c r="H408" s="0" t="s">
        <v>23</v>
      </c>
      <c r="I408" s="0" t="s">
        <v>68</v>
      </c>
      <c r="J408" s="0" t="s">
        <v>69</v>
      </c>
      <c r="K408" s="0" t="s">
        <v>26</v>
      </c>
      <c r="L408" s="0" t="n">
        <v>2</v>
      </c>
      <c r="M408" s="0" t="n">
        <v>40</v>
      </c>
      <c r="N408" s="0" t="n">
        <v>3.15</v>
      </c>
      <c r="O408" s="0" t="n">
        <v>2.3</v>
      </c>
      <c r="P408" s="0" t="n">
        <v>9.95936507936508</v>
      </c>
      <c r="Q408" s="0" t="n">
        <v>0.6374918</v>
      </c>
      <c r="R408" s="0" t="n">
        <v>25.223</v>
      </c>
      <c r="S408" s="0" t="n">
        <v>337</v>
      </c>
      <c r="T408" s="0" t="n">
        <v>26</v>
      </c>
      <c r="U408" s="0" t="n">
        <v>0.000553113</v>
      </c>
      <c r="X408" s="0"/>
    </row>
    <row r="409" s="14" customFormat="true" ht="13.2" hidden="false" customHeight="false" outlineLevel="0" collapsed="false">
      <c r="A409" s="1" t="n">
        <v>11.5562500000015</v>
      </c>
      <c r="B409" s="2" t="n">
        <v>36211.55625</v>
      </c>
      <c r="C409" s="0" t="s">
        <v>27</v>
      </c>
      <c r="D409" s="0" t="n">
        <v>99100618</v>
      </c>
      <c r="E409" s="13" t="n">
        <v>36211</v>
      </c>
      <c r="F409" s="4" t="n">
        <v>0.55625</v>
      </c>
      <c r="G409" s="0" t="s">
        <v>73</v>
      </c>
      <c r="H409" s="0" t="s">
        <v>23</v>
      </c>
      <c r="I409" s="0" t="s">
        <v>74</v>
      </c>
      <c r="J409" s="0" t="s">
        <v>75</v>
      </c>
      <c r="K409" s="0" t="s">
        <v>76</v>
      </c>
      <c r="L409" s="0" t="n">
        <v>2</v>
      </c>
      <c r="M409" s="0" t="n">
        <v>40</v>
      </c>
      <c r="N409" s="0" t="n">
        <v>3.3</v>
      </c>
      <c r="O409" s="0" t="n">
        <v>2.3</v>
      </c>
      <c r="P409" s="0" t="n">
        <v>9.50666666666667</v>
      </c>
      <c r="Q409" s="0" t="n">
        <v>0.6364706</v>
      </c>
      <c r="R409" s="0" t="n">
        <v>4.246</v>
      </c>
      <c r="S409" s="0" t="n">
        <v>17797</v>
      </c>
      <c r="T409" s="0" t="n">
        <v>674</v>
      </c>
      <c r="U409" s="0" t="n">
        <v>0.1639528</v>
      </c>
      <c r="X409" s="0"/>
    </row>
    <row r="410" s="14" customFormat="true" ht="13.2" hidden="false" customHeight="false" outlineLevel="0" collapsed="false">
      <c r="A410" s="1" t="n">
        <v>11.5562500000015</v>
      </c>
      <c r="B410" s="2" t="n">
        <v>36211.55625</v>
      </c>
      <c r="C410" s="0"/>
      <c r="D410" s="0" t="n">
        <v>99100618</v>
      </c>
      <c r="E410" s="13" t="n">
        <v>36211</v>
      </c>
      <c r="F410" s="4" t="n">
        <v>0.55625</v>
      </c>
      <c r="G410" s="0" t="s">
        <v>73</v>
      </c>
      <c r="H410" s="0" t="s">
        <v>23</v>
      </c>
      <c r="I410" s="0" t="s">
        <v>74</v>
      </c>
      <c r="J410" s="0" t="s">
        <v>75</v>
      </c>
      <c r="K410" s="0" t="s">
        <v>76</v>
      </c>
      <c r="L410" s="0" t="n">
        <v>2</v>
      </c>
      <c r="M410" s="0" t="n">
        <v>40</v>
      </c>
      <c r="N410" s="0" t="n">
        <v>3.3</v>
      </c>
      <c r="O410" s="0" t="n">
        <v>2.3</v>
      </c>
      <c r="P410" s="0" t="n">
        <v>9.50666666666667</v>
      </c>
      <c r="Q410" s="0" t="n">
        <v>0.6364706</v>
      </c>
      <c r="R410" s="0" t="n">
        <v>4.65</v>
      </c>
      <c r="S410" s="0" t="n">
        <v>2462</v>
      </c>
      <c r="T410" s="0" t="n">
        <v>123</v>
      </c>
      <c r="U410" s="0" t="n">
        <v>0</v>
      </c>
      <c r="X410" s="0"/>
    </row>
    <row r="411" s="14" customFormat="true" ht="13.2" hidden="false" customHeight="false" outlineLevel="0" collapsed="false">
      <c r="A411" s="1" t="n">
        <v>11.5562500000015</v>
      </c>
      <c r="B411" s="2" t="n">
        <v>36211.55625</v>
      </c>
      <c r="C411" s="0" t="s">
        <v>29</v>
      </c>
      <c r="D411" s="0" t="n">
        <v>99100618</v>
      </c>
      <c r="E411" s="13" t="n">
        <v>36211</v>
      </c>
      <c r="F411" s="4" t="n">
        <v>0.55625</v>
      </c>
      <c r="G411" s="0" t="s">
        <v>73</v>
      </c>
      <c r="H411" s="0" t="s">
        <v>23</v>
      </c>
      <c r="I411" s="0" t="s">
        <v>74</v>
      </c>
      <c r="J411" s="0" t="s">
        <v>75</v>
      </c>
      <c r="K411" s="0" t="s">
        <v>76</v>
      </c>
      <c r="L411" s="0" t="n">
        <v>2</v>
      </c>
      <c r="M411" s="0" t="n">
        <v>40</v>
      </c>
      <c r="N411" s="0" t="n">
        <v>3.3</v>
      </c>
      <c r="O411" s="0" t="n">
        <v>2.3</v>
      </c>
      <c r="P411" s="0" t="n">
        <v>9.50666666666667</v>
      </c>
      <c r="Q411" s="0" t="n">
        <v>0.6364706</v>
      </c>
      <c r="R411" s="0" t="n">
        <v>5.618</v>
      </c>
      <c r="S411" s="0" t="n">
        <v>72874</v>
      </c>
      <c r="T411" s="0" t="n">
        <v>2180</v>
      </c>
      <c r="U411" s="0" t="n">
        <v>0.6997431</v>
      </c>
      <c r="X411" s="0"/>
    </row>
    <row r="412" s="14" customFormat="true" ht="13.2" hidden="false" customHeight="false" outlineLevel="0" collapsed="false">
      <c r="A412" s="1" t="n">
        <v>11.5562500000015</v>
      </c>
      <c r="B412" s="2" t="n">
        <v>36211.55625</v>
      </c>
      <c r="C412" s="0" t="s">
        <v>30</v>
      </c>
      <c r="D412" s="0" t="n">
        <v>99100618</v>
      </c>
      <c r="E412" s="13" t="n">
        <v>36211</v>
      </c>
      <c r="F412" s="4" t="n">
        <v>0.55625</v>
      </c>
      <c r="G412" s="0" t="s">
        <v>73</v>
      </c>
      <c r="H412" s="0" t="s">
        <v>23</v>
      </c>
      <c r="I412" s="0" t="s">
        <v>74</v>
      </c>
      <c r="J412" s="0" t="s">
        <v>75</v>
      </c>
      <c r="K412" s="0" t="s">
        <v>76</v>
      </c>
      <c r="L412" s="0" t="n">
        <v>2</v>
      </c>
      <c r="M412" s="0" t="n">
        <v>40</v>
      </c>
      <c r="N412" s="0" t="n">
        <v>3.3</v>
      </c>
      <c r="O412" s="0" t="n">
        <v>2.3</v>
      </c>
      <c r="P412" s="0" t="n">
        <v>9.50666666666667</v>
      </c>
      <c r="Q412" s="0" t="n">
        <v>0.6364706</v>
      </c>
      <c r="R412" s="0" t="n">
        <v>7.887</v>
      </c>
      <c r="S412" s="0" t="n">
        <v>8364</v>
      </c>
      <c r="T412" s="0" t="n">
        <v>363</v>
      </c>
      <c r="U412" s="0" t="n">
        <v>0.02592146</v>
      </c>
      <c r="X412" s="0"/>
    </row>
    <row r="413" s="14" customFormat="true" ht="13.2" hidden="false" customHeight="false" outlineLevel="0" collapsed="false">
      <c r="A413" s="1" t="n">
        <v>11.5562500000015</v>
      </c>
      <c r="B413" s="2" t="n">
        <v>36211.55625</v>
      </c>
      <c r="C413" s="0" t="s">
        <v>55</v>
      </c>
      <c r="D413" s="0" t="n">
        <v>99100618</v>
      </c>
      <c r="E413" s="13" t="n">
        <v>36211</v>
      </c>
      <c r="F413" s="4" t="n">
        <v>0.55625</v>
      </c>
      <c r="G413" s="0" t="s">
        <v>73</v>
      </c>
      <c r="H413" s="0" t="s">
        <v>23</v>
      </c>
      <c r="I413" s="0" t="s">
        <v>74</v>
      </c>
      <c r="J413" s="0" t="s">
        <v>75</v>
      </c>
      <c r="K413" s="0" t="s">
        <v>76</v>
      </c>
      <c r="L413" s="0" t="n">
        <v>2</v>
      </c>
      <c r="M413" s="0" t="n">
        <v>40</v>
      </c>
      <c r="N413" s="0" t="n">
        <v>3.3</v>
      </c>
      <c r="O413" s="0" t="n">
        <v>2.3</v>
      </c>
      <c r="P413" s="0" t="n">
        <v>9.50666666666667</v>
      </c>
      <c r="Q413" s="0" t="n">
        <v>0.6364706</v>
      </c>
      <c r="R413" s="0" t="n">
        <v>8.452</v>
      </c>
      <c r="S413" s="0" t="n">
        <v>3683</v>
      </c>
      <c r="T413" s="0" t="n">
        <v>126</v>
      </c>
      <c r="U413" s="0" t="n">
        <v>0.005776728</v>
      </c>
      <c r="X413" s="0"/>
    </row>
    <row r="414" s="14" customFormat="true" ht="13.2" hidden="false" customHeight="false" outlineLevel="0" collapsed="false">
      <c r="A414" s="1" t="n">
        <v>11.5562500000015</v>
      </c>
      <c r="B414" s="2" t="n">
        <v>36211.55625</v>
      </c>
      <c r="C414" s="0" t="s">
        <v>56</v>
      </c>
      <c r="D414" s="0" t="n">
        <v>99100618</v>
      </c>
      <c r="E414" s="13" t="n">
        <v>36211</v>
      </c>
      <c r="F414" s="4" t="n">
        <v>0.55625</v>
      </c>
      <c r="G414" s="0" t="s">
        <v>73</v>
      </c>
      <c r="H414" s="0" t="s">
        <v>23</v>
      </c>
      <c r="I414" s="0" t="s">
        <v>74</v>
      </c>
      <c r="J414" s="0" t="s">
        <v>75</v>
      </c>
      <c r="K414" s="0" t="s">
        <v>76</v>
      </c>
      <c r="L414" s="0" t="n">
        <v>2</v>
      </c>
      <c r="M414" s="0" t="n">
        <v>40</v>
      </c>
      <c r="N414" s="0" t="n">
        <v>3.3</v>
      </c>
      <c r="O414" s="0" t="n">
        <v>2.3</v>
      </c>
      <c r="P414" s="0" t="n">
        <v>9.50666666666667</v>
      </c>
      <c r="Q414" s="0" t="n">
        <v>0.6364706</v>
      </c>
      <c r="R414" s="0" t="n">
        <v>9.01</v>
      </c>
      <c r="S414" s="0" t="n">
        <v>2217</v>
      </c>
      <c r="T414" s="0" t="n">
        <v>139</v>
      </c>
      <c r="U414" s="0" t="n">
        <v>0.003477394</v>
      </c>
      <c r="X414" s="0"/>
    </row>
    <row r="415" s="14" customFormat="true" ht="13.2" hidden="false" customHeight="false" outlineLevel="0" collapsed="false">
      <c r="A415" s="1" t="n">
        <v>11.5562500000015</v>
      </c>
      <c r="B415" s="2" t="n">
        <v>36211.55625</v>
      </c>
      <c r="C415" s="0" t="s">
        <v>31</v>
      </c>
      <c r="D415" s="0" t="n">
        <v>99100618</v>
      </c>
      <c r="E415" s="13" t="n">
        <v>36211</v>
      </c>
      <c r="F415" s="4" t="n">
        <v>0.55625</v>
      </c>
      <c r="G415" s="0" t="s">
        <v>73</v>
      </c>
      <c r="H415" s="0" t="s">
        <v>23</v>
      </c>
      <c r="I415" s="0" t="s">
        <v>74</v>
      </c>
      <c r="J415" s="0" t="s">
        <v>75</v>
      </c>
      <c r="K415" s="0" t="s">
        <v>76</v>
      </c>
      <c r="L415" s="0" t="n">
        <v>2</v>
      </c>
      <c r="M415" s="0" t="n">
        <v>40</v>
      </c>
      <c r="N415" s="0" t="n">
        <v>3.3</v>
      </c>
      <c r="O415" s="0" t="n">
        <v>2.3</v>
      </c>
      <c r="P415" s="0" t="n">
        <v>9.50666666666667</v>
      </c>
      <c r="Q415" s="0" t="n">
        <v>0.6364706</v>
      </c>
      <c r="R415" s="0" t="n">
        <v>9.537</v>
      </c>
      <c r="S415" s="0" t="n">
        <v>25518</v>
      </c>
      <c r="T415" s="0" t="n">
        <v>1815</v>
      </c>
      <c r="U415" s="0" t="n">
        <v>0.05434316</v>
      </c>
      <c r="X415" s="0"/>
    </row>
    <row r="416" s="14" customFormat="true" ht="13.2" hidden="false" customHeight="false" outlineLevel="0" collapsed="false">
      <c r="A416" s="1" t="n">
        <v>11.5562500000015</v>
      </c>
      <c r="B416" s="2" t="n">
        <v>36211.55625</v>
      </c>
      <c r="C416" s="0" t="s">
        <v>32</v>
      </c>
      <c r="D416" s="0" t="n">
        <v>99100618</v>
      </c>
      <c r="E416" s="13" t="n">
        <v>36211</v>
      </c>
      <c r="F416" s="4" t="n">
        <v>0.55625</v>
      </c>
      <c r="G416" s="0" t="s">
        <v>73</v>
      </c>
      <c r="H416" s="0" t="s">
        <v>23</v>
      </c>
      <c r="I416" s="0" t="s">
        <v>74</v>
      </c>
      <c r="J416" s="0" t="s">
        <v>75</v>
      </c>
      <c r="K416" s="0" t="s">
        <v>76</v>
      </c>
      <c r="L416" s="0" t="n">
        <v>2</v>
      </c>
      <c r="M416" s="0" t="n">
        <v>40</v>
      </c>
      <c r="N416" s="0" t="n">
        <v>3.3</v>
      </c>
      <c r="O416" s="0" t="n">
        <v>2.3</v>
      </c>
      <c r="P416" s="0" t="n">
        <v>9.50666666666667</v>
      </c>
      <c r="Q416" s="0" t="n">
        <v>0.6364706</v>
      </c>
      <c r="R416" s="0" t="n">
        <v>10.257</v>
      </c>
      <c r="S416" s="0" t="n">
        <v>120357</v>
      </c>
      <c r="T416" s="0" t="n">
        <v>9559</v>
      </c>
      <c r="U416" s="0" t="n">
        <v>0.3856052</v>
      </c>
      <c r="X416" s="0"/>
    </row>
    <row r="417" s="14" customFormat="true" ht="13.2" hidden="false" customHeight="false" outlineLevel="0" collapsed="false">
      <c r="A417" s="1" t="n">
        <v>11.5562500000015</v>
      </c>
      <c r="B417" s="2" t="n">
        <v>36211.55625</v>
      </c>
      <c r="C417" s="0" t="s">
        <v>33</v>
      </c>
      <c r="D417" s="0" t="n">
        <v>99100618</v>
      </c>
      <c r="E417" s="13" t="n">
        <v>36211</v>
      </c>
      <c r="F417" s="4" t="n">
        <v>0.55625</v>
      </c>
      <c r="G417" s="0" t="s">
        <v>73</v>
      </c>
      <c r="H417" s="0" t="s">
        <v>23</v>
      </c>
      <c r="I417" s="0" t="s">
        <v>74</v>
      </c>
      <c r="J417" s="0" t="s">
        <v>75</v>
      </c>
      <c r="K417" s="0" t="s">
        <v>76</v>
      </c>
      <c r="L417" s="0" t="n">
        <v>2</v>
      </c>
      <c r="M417" s="0" t="n">
        <v>40</v>
      </c>
      <c r="N417" s="0" t="n">
        <v>3.3</v>
      </c>
      <c r="O417" s="0" t="n">
        <v>2.3</v>
      </c>
      <c r="P417" s="0" t="n">
        <v>9.50666666666667</v>
      </c>
      <c r="Q417" s="0" t="n">
        <v>0.6364706</v>
      </c>
      <c r="R417" s="0" t="n">
        <v>10.732</v>
      </c>
      <c r="S417" s="0" t="n">
        <v>84274</v>
      </c>
      <c r="T417" s="0" t="n">
        <v>6108</v>
      </c>
      <c r="U417" s="0" t="n">
        <v>0.1858772</v>
      </c>
      <c r="X417" s="0"/>
    </row>
    <row r="418" s="14" customFormat="true" ht="13.2" hidden="false" customHeight="false" outlineLevel="0" collapsed="false">
      <c r="A418" s="1" t="n">
        <v>11.5562500000015</v>
      </c>
      <c r="B418" s="2" t="n">
        <v>36211.55625</v>
      </c>
      <c r="C418" s="0" t="s">
        <v>34</v>
      </c>
      <c r="D418" s="0" t="n">
        <v>99100618</v>
      </c>
      <c r="E418" s="13" t="n">
        <v>36211</v>
      </c>
      <c r="F418" s="4" t="n">
        <v>0.55625</v>
      </c>
      <c r="G418" s="0" t="s">
        <v>73</v>
      </c>
      <c r="H418" s="0" t="s">
        <v>23</v>
      </c>
      <c r="I418" s="0" t="s">
        <v>74</v>
      </c>
      <c r="J418" s="0" t="s">
        <v>75</v>
      </c>
      <c r="K418" s="0" t="s">
        <v>76</v>
      </c>
      <c r="L418" s="0" t="n">
        <v>2</v>
      </c>
      <c r="M418" s="0" t="n">
        <v>40</v>
      </c>
      <c r="N418" s="0" t="n">
        <v>3.3</v>
      </c>
      <c r="O418" s="0" t="n">
        <v>2.3</v>
      </c>
      <c r="P418" s="0" t="n">
        <v>9.50666666666667</v>
      </c>
      <c r="Q418" s="0" t="n">
        <v>0.6364706</v>
      </c>
      <c r="R418" s="0" t="n">
        <v>11.25</v>
      </c>
      <c r="S418" s="0" t="n">
        <v>4053</v>
      </c>
      <c r="T418" s="0" t="n">
        <v>349</v>
      </c>
      <c r="U418" s="0" t="n">
        <v>0.006357444</v>
      </c>
      <c r="X418" s="0"/>
    </row>
    <row r="419" customFormat="false" ht="13.2" hidden="false" customHeight="false" outlineLevel="0" collapsed="false">
      <c r="A419" s="1" t="n">
        <v>11.5562500000015</v>
      </c>
      <c r="B419" s="2" t="n">
        <v>36211.55625</v>
      </c>
      <c r="C419" s="0" t="s">
        <v>35</v>
      </c>
      <c r="D419" s="0" t="n">
        <v>99100618</v>
      </c>
      <c r="E419" s="13" t="n">
        <v>36211</v>
      </c>
      <c r="F419" s="4" t="n">
        <v>0.55625</v>
      </c>
      <c r="G419" s="0" t="s">
        <v>73</v>
      </c>
      <c r="H419" s="0" t="s">
        <v>23</v>
      </c>
      <c r="I419" s="0" t="s">
        <v>74</v>
      </c>
      <c r="J419" s="0" t="s">
        <v>75</v>
      </c>
      <c r="K419" s="0" t="s">
        <v>76</v>
      </c>
      <c r="L419" s="0" t="n">
        <v>2</v>
      </c>
      <c r="M419" s="0" t="n">
        <v>40</v>
      </c>
      <c r="N419" s="0" t="n">
        <v>3.3</v>
      </c>
      <c r="O419" s="0" t="n">
        <v>2.3</v>
      </c>
      <c r="P419" s="0" t="n">
        <v>9.50666666666667</v>
      </c>
      <c r="Q419" s="0" t="n">
        <v>0.6364706</v>
      </c>
      <c r="R419" s="0" t="n">
        <v>11.598</v>
      </c>
      <c r="S419" s="0" t="n">
        <v>16750</v>
      </c>
      <c r="T419" s="0" t="n">
        <v>1242</v>
      </c>
      <c r="U419" s="0" t="n">
        <v>0.0262756</v>
      </c>
    </row>
    <row r="420" customFormat="false" ht="13.2" hidden="false" customHeight="false" outlineLevel="0" collapsed="false">
      <c r="A420" s="1" t="n">
        <v>11.5562500000015</v>
      </c>
      <c r="B420" s="2" t="n">
        <v>36211.55625</v>
      </c>
      <c r="C420" s="0" t="s">
        <v>36</v>
      </c>
      <c r="D420" s="0" t="n">
        <v>99100618</v>
      </c>
      <c r="E420" s="13" t="n">
        <v>36211</v>
      </c>
      <c r="F420" s="4" t="n">
        <v>0.55625</v>
      </c>
      <c r="G420" s="0" t="s">
        <v>73</v>
      </c>
      <c r="H420" s="0" t="s">
        <v>23</v>
      </c>
      <c r="I420" s="0" t="s">
        <v>74</v>
      </c>
      <c r="J420" s="0" t="s">
        <v>75</v>
      </c>
      <c r="K420" s="0" t="s">
        <v>76</v>
      </c>
      <c r="L420" s="0" t="n">
        <v>2</v>
      </c>
      <c r="M420" s="0" t="n">
        <v>40</v>
      </c>
      <c r="N420" s="0" t="n">
        <v>3.3</v>
      </c>
      <c r="O420" s="0" t="n">
        <v>2.3</v>
      </c>
      <c r="P420" s="0" t="n">
        <v>9.50666666666667</v>
      </c>
      <c r="Q420" s="0" t="n">
        <v>0.6364706</v>
      </c>
      <c r="R420" s="0" t="n">
        <v>11.864</v>
      </c>
      <c r="S420" s="0" t="n">
        <v>13135</v>
      </c>
      <c r="T420" s="0" t="n">
        <v>871</v>
      </c>
      <c r="U420" s="0" t="n">
        <v>0.0206035</v>
      </c>
    </row>
    <row r="421" customFormat="false" ht="13.2" hidden="false" customHeight="false" outlineLevel="0" collapsed="false">
      <c r="A421" s="1" t="n">
        <v>11.5562500000015</v>
      </c>
      <c r="B421" s="2" t="n">
        <v>36211.55625</v>
      </c>
      <c r="C421" s="0" t="s">
        <v>70</v>
      </c>
      <c r="D421" s="0" t="n">
        <v>99100618</v>
      </c>
      <c r="E421" s="13" t="n">
        <v>36211</v>
      </c>
      <c r="F421" s="4" t="n">
        <v>0.55625</v>
      </c>
      <c r="G421" s="0" t="s">
        <v>73</v>
      </c>
      <c r="H421" s="0" t="s">
        <v>23</v>
      </c>
      <c r="I421" s="0" t="s">
        <v>74</v>
      </c>
      <c r="J421" s="0" t="s">
        <v>75</v>
      </c>
      <c r="K421" s="0" t="s">
        <v>76</v>
      </c>
      <c r="L421" s="0" t="n">
        <v>2</v>
      </c>
      <c r="M421" s="0" t="n">
        <v>40</v>
      </c>
      <c r="N421" s="0" t="n">
        <v>3.3</v>
      </c>
      <c r="O421" s="0" t="n">
        <v>2.3</v>
      </c>
      <c r="P421" s="0" t="n">
        <v>9.50666666666667</v>
      </c>
      <c r="Q421" s="0" t="n">
        <v>0.6364706</v>
      </c>
      <c r="R421" s="0" t="n">
        <v>12.326</v>
      </c>
      <c r="S421" s="0" t="n">
        <v>2124</v>
      </c>
      <c r="T421" s="0" t="n">
        <v>121</v>
      </c>
      <c r="U421" s="0" t="n">
        <v>0.003331039</v>
      </c>
    </row>
    <row r="422" customFormat="false" ht="13.2" hidden="false" customHeight="false" outlineLevel="0" collapsed="false">
      <c r="A422" s="1" t="n">
        <v>11.5562500000015</v>
      </c>
      <c r="B422" s="2" t="n">
        <v>36211.55625</v>
      </c>
      <c r="C422" s="0" t="s">
        <v>37</v>
      </c>
      <c r="D422" s="0" t="n">
        <v>99100618</v>
      </c>
      <c r="E422" s="13" t="n">
        <v>36211</v>
      </c>
      <c r="F422" s="4" t="n">
        <v>0.55625</v>
      </c>
      <c r="G422" s="0" t="s">
        <v>73</v>
      </c>
      <c r="H422" s="0" t="s">
        <v>23</v>
      </c>
      <c r="I422" s="0" t="s">
        <v>74</v>
      </c>
      <c r="J422" s="0" t="s">
        <v>75</v>
      </c>
      <c r="K422" s="0" t="s">
        <v>76</v>
      </c>
      <c r="L422" s="0" t="n">
        <v>2</v>
      </c>
      <c r="M422" s="0" t="n">
        <v>40</v>
      </c>
      <c r="N422" s="0" t="n">
        <v>3.3</v>
      </c>
      <c r="O422" s="0" t="n">
        <v>2.3</v>
      </c>
      <c r="P422" s="0" t="n">
        <v>9.50666666666667</v>
      </c>
      <c r="Q422" s="0" t="n">
        <v>0.6364706</v>
      </c>
      <c r="R422" s="0" t="n">
        <v>12.89</v>
      </c>
      <c r="S422" s="0" t="n">
        <v>44779</v>
      </c>
      <c r="T422" s="0" t="n">
        <v>2416</v>
      </c>
      <c r="U422" s="0" t="n">
        <v>0.07024248</v>
      </c>
    </row>
    <row r="423" customFormat="false" ht="13.2" hidden="false" customHeight="false" outlineLevel="0" collapsed="false">
      <c r="A423" s="1" t="n">
        <v>11.5562500000015</v>
      </c>
      <c r="B423" s="2" t="n">
        <v>36211.55625</v>
      </c>
      <c r="C423" s="0" t="s">
        <v>50</v>
      </c>
      <c r="D423" s="0" t="n">
        <v>99100618</v>
      </c>
      <c r="E423" s="13" t="n">
        <v>36211</v>
      </c>
      <c r="F423" s="4" t="n">
        <v>0.55625</v>
      </c>
      <c r="G423" s="0" t="s">
        <v>73</v>
      </c>
      <c r="H423" s="0" t="s">
        <v>23</v>
      </c>
      <c r="I423" s="0" t="s">
        <v>74</v>
      </c>
      <c r="J423" s="0" t="s">
        <v>75</v>
      </c>
      <c r="K423" s="0" t="s">
        <v>76</v>
      </c>
      <c r="L423" s="0" t="n">
        <v>2</v>
      </c>
      <c r="M423" s="0" t="n">
        <v>40</v>
      </c>
      <c r="N423" s="0" t="n">
        <v>3.3</v>
      </c>
      <c r="O423" s="0" t="n">
        <v>2.3</v>
      </c>
      <c r="P423" s="0" t="n">
        <v>9.50666666666667</v>
      </c>
      <c r="Q423" s="0" t="n">
        <v>0.6364706</v>
      </c>
      <c r="R423" s="0" t="n">
        <v>13.683</v>
      </c>
      <c r="S423" s="0" t="n">
        <v>2655</v>
      </c>
      <c r="T423" s="0" t="n">
        <v>210</v>
      </c>
      <c r="U423" s="0" t="n">
        <v>0.004164465</v>
      </c>
    </row>
    <row r="424" customFormat="false" ht="13.2" hidden="false" customHeight="false" outlineLevel="0" collapsed="false">
      <c r="A424" s="1" t="n">
        <v>11.5562500000015</v>
      </c>
      <c r="B424" s="2" t="n">
        <v>36211.55625</v>
      </c>
      <c r="C424" s="0" t="s">
        <v>38</v>
      </c>
      <c r="D424" s="0" t="n">
        <v>99100618</v>
      </c>
      <c r="E424" s="13" t="n">
        <v>36211</v>
      </c>
      <c r="F424" s="4" t="n">
        <v>0.55625</v>
      </c>
      <c r="G424" s="0" t="s">
        <v>73</v>
      </c>
      <c r="H424" s="0" t="s">
        <v>23</v>
      </c>
      <c r="I424" s="0" t="s">
        <v>74</v>
      </c>
      <c r="J424" s="0" t="s">
        <v>75</v>
      </c>
      <c r="K424" s="0" t="s">
        <v>76</v>
      </c>
      <c r="L424" s="0" t="n">
        <v>2</v>
      </c>
      <c r="M424" s="0" t="n">
        <v>40</v>
      </c>
      <c r="N424" s="0" t="n">
        <v>3.3</v>
      </c>
      <c r="O424" s="0" t="n">
        <v>2.3</v>
      </c>
      <c r="P424" s="0" t="n">
        <v>9.50666666666667</v>
      </c>
      <c r="Q424" s="0" t="n">
        <v>0.6364706</v>
      </c>
      <c r="R424" s="0" t="n">
        <v>13.976</v>
      </c>
      <c r="S424" s="0" t="n">
        <v>5296</v>
      </c>
      <c r="T424" s="0" t="n">
        <v>238</v>
      </c>
      <c r="U424" s="0" t="n">
        <v>0.008307439</v>
      </c>
    </row>
    <row r="425" customFormat="false" ht="13.2" hidden="false" customHeight="false" outlineLevel="0" collapsed="false">
      <c r="A425" s="1" t="n">
        <v>11.5562500000015</v>
      </c>
      <c r="B425" s="2" t="n">
        <v>36211.55625</v>
      </c>
      <c r="C425" s="0" t="s">
        <v>39</v>
      </c>
      <c r="D425" s="0" t="n">
        <v>99100618</v>
      </c>
      <c r="E425" s="13" t="n">
        <v>36211</v>
      </c>
      <c r="F425" s="4" t="n">
        <v>0.55625</v>
      </c>
      <c r="G425" s="0" t="s">
        <v>73</v>
      </c>
      <c r="H425" s="0" t="s">
        <v>23</v>
      </c>
      <c r="I425" s="0" t="s">
        <v>74</v>
      </c>
      <c r="J425" s="0" t="s">
        <v>75</v>
      </c>
      <c r="K425" s="0" t="s">
        <v>76</v>
      </c>
      <c r="L425" s="0" t="n">
        <v>2</v>
      </c>
      <c r="M425" s="0" t="n">
        <v>40</v>
      </c>
      <c r="N425" s="0" t="n">
        <v>3.3</v>
      </c>
      <c r="O425" s="0" t="n">
        <v>2.3</v>
      </c>
      <c r="P425" s="0" t="n">
        <v>9.50666666666667</v>
      </c>
      <c r="Q425" s="0" t="n">
        <v>0.6364706</v>
      </c>
      <c r="R425" s="0" t="n">
        <v>14.552</v>
      </c>
      <c r="S425" s="0" t="n">
        <v>2802</v>
      </c>
      <c r="T425" s="0" t="n">
        <v>165</v>
      </c>
      <c r="U425" s="0" t="n">
        <v>0.003143132</v>
      </c>
    </row>
    <row r="426" customFormat="false" ht="13.2" hidden="false" customHeight="false" outlineLevel="0" collapsed="false">
      <c r="A426" s="1" t="n">
        <v>11.5562500000015</v>
      </c>
      <c r="B426" s="2" t="n">
        <v>36211.55625</v>
      </c>
      <c r="C426" s="0" t="s">
        <v>40</v>
      </c>
      <c r="D426" s="0" t="n">
        <v>99100618</v>
      </c>
      <c r="E426" s="13" t="n">
        <v>36211</v>
      </c>
      <c r="F426" s="4" t="n">
        <v>0.55625</v>
      </c>
      <c r="G426" s="0" t="s">
        <v>73</v>
      </c>
      <c r="H426" s="0" t="s">
        <v>23</v>
      </c>
      <c r="I426" s="0" t="s">
        <v>74</v>
      </c>
      <c r="J426" s="0" t="s">
        <v>75</v>
      </c>
      <c r="K426" s="0" t="s">
        <v>76</v>
      </c>
      <c r="L426" s="0" t="n">
        <v>2</v>
      </c>
      <c r="M426" s="0" t="n">
        <v>40</v>
      </c>
      <c r="N426" s="0" t="n">
        <v>3.3</v>
      </c>
      <c r="O426" s="0" t="n">
        <v>2.3</v>
      </c>
      <c r="P426" s="0" t="n">
        <v>9.50666666666667</v>
      </c>
      <c r="Q426" s="0" t="n">
        <v>0.6364706</v>
      </c>
      <c r="R426" s="0" t="n">
        <v>15.548</v>
      </c>
      <c r="S426" s="0" t="n">
        <v>1351</v>
      </c>
      <c r="T426" s="0" t="n">
        <v>107</v>
      </c>
      <c r="U426" s="0" t="n">
        <v>0.00211941</v>
      </c>
    </row>
    <row r="427" customFormat="false" ht="13.2" hidden="false" customHeight="false" outlineLevel="0" collapsed="false">
      <c r="A427" s="1" t="n">
        <v>11.5562500000015</v>
      </c>
      <c r="B427" s="2" t="n">
        <v>36211.55625</v>
      </c>
      <c r="C427" s="0" t="s">
        <v>41</v>
      </c>
      <c r="D427" s="0" t="n">
        <v>99100618</v>
      </c>
      <c r="E427" s="13" t="n">
        <v>36211</v>
      </c>
      <c r="F427" s="4" t="n">
        <v>0.55625</v>
      </c>
      <c r="G427" s="0" t="s">
        <v>73</v>
      </c>
      <c r="H427" s="0" t="s">
        <v>23</v>
      </c>
      <c r="I427" s="0" t="s">
        <v>74</v>
      </c>
      <c r="J427" s="0" t="s">
        <v>75</v>
      </c>
      <c r="K427" s="0" t="s">
        <v>76</v>
      </c>
      <c r="L427" s="0" t="n">
        <v>2</v>
      </c>
      <c r="M427" s="0" t="n">
        <v>40</v>
      </c>
      <c r="N427" s="0" t="n">
        <v>3.3</v>
      </c>
      <c r="O427" s="0" t="n">
        <v>2.3</v>
      </c>
      <c r="P427" s="0" t="n">
        <v>9.50666666666667</v>
      </c>
      <c r="Q427" s="0" t="n">
        <v>0.6364706</v>
      </c>
      <c r="R427" s="0" t="n">
        <v>16.325</v>
      </c>
      <c r="S427" s="0" t="n">
        <v>1014</v>
      </c>
      <c r="T427" s="0" t="n">
        <v>75</v>
      </c>
      <c r="U427" s="0" t="n">
        <v>0.004800769</v>
      </c>
    </row>
    <row r="428" customFormat="false" ht="13.2" hidden="false" customHeight="false" outlineLevel="0" collapsed="false">
      <c r="A428" s="1" t="n">
        <v>11.5562500000015</v>
      </c>
      <c r="B428" s="2" t="n">
        <v>36211.55625</v>
      </c>
      <c r="C428" s="0" t="s">
        <v>71</v>
      </c>
      <c r="D428" s="0" t="n">
        <v>99100618</v>
      </c>
      <c r="E428" s="13" t="n">
        <v>36211</v>
      </c>
      <c r="F428" s="4" t="n">
        <v>0.55625</v>
      </c>
      <c r="G428" s="0" t="s">
        <v>73</v>
      </c>
      <c r="H428" s="0" t="s">
        <v>23</v>
      </c>
      <c r="I428" s="0" t="s">
        <v>74</v>
      </c>
      <c r="J428" s="0" t="s">
        <v>75</v>
      </c>
      <c r="K428" s="0" t="s">
        <v>76</v>
      </c>
      <c r="L428" s="0" t="n">
        <v>2</v>
      </c>
      <c r="M428" s="0" t="n">
        <v>40</v>
      </c>
      <c r="N428" s="0" t="n">
        <v>3.3</v>
      </c>
      <c r="O428" s="0" t="n">
        <v>2.3</v>
      </c>
      <c r="P428" s="0" t="n">
        <v>9.50666666666667</v>
      </c>
      <c r="Q428" s="0" t="n">
        <v>0.6364706</v>
      </c>
      <c r="R428" s="0" t="n">
        <v>17.194</v>
      </c>
      <c r="S428" s="0" t="n">
        <v>476</v>
      </c>
      <c r="T428" s="0" t="n">
        <v>39</v>
      </c>
      <c r="U428" s="0" t="n">
        <v>0.000747307</v>
      </c>
    </row>
    <row r="429" customFormat="false" ht="13.2" hidden="false" customHeight="false" outlineLevel="0" collapsed="false">
      <c r="A429" s="1" t="n">
        <v>11.5562500000015</v>
      </c>
      <c r="B429" s="2" t="n">
        <v>36211.55625</v>
      </c>
      <c r="C429" s="0" t="s">
        <v>42</v>
      </c>
      <c r="D429" s="0" t="n">
        <v>99100618</v>
      </c>
      <c r="E429" s="13" t="n">
        <v>36211</v>
      </c>
      <c r="F429" s="4" t="n">
        <v>0.55625</v>
      </c>
      <c r="G429" s="0" t="s">
        <v>73</v>
      </c>
      <c r="H429" s="0" t="s">
        <v>23</v>
      </c>
      <c r="I429" s="0" t="s">
        <v>74</v>
      </c>
      <c r="J429" s="0" t="s">
        <v>75</v>
      </c>
      <c r="K429" s="0" t="s">
        <v>76</v>
      </c>
      <c r="L429" s="0" t="n">
        <v>2</v>
      </c>
      <c r="M429" s="0" t="n">
        <v>40</v>
      </c>
      <c r="N429" s="0" t="n">
        <v>3.3</v>
      </c>
      <c r="O429" s="0" t="n">
        <v>2.3</v>
      </c>
      <c r="P429" s="0" t="n">
        <v>9.50666666666667</v>
      </c>
      <c r="Q429" s="0" t="n">
        <v>0.6364706</v>
      </c>
      <c r="R429" s="0" t="n">
        <v>17.584</v>
      </c>
      <c r="S429" s="0" t="n">
        <v>4702</v>
      </c>
      <c r="T429" s="0" t="n">
        <v>223</v>
      </c>
      <c r="U429" s="0" t="n">
        <v>0.016092</v>
      </c>
    </row>
    <row r="430" customFormat="false" ht="13.2" hidden="false" customHeight="false" outlineLevel="0" collapsed="false">
      <c r="A430" s="1" t="n">
        <v>11.5562500000015</v>
      </c>
      <c r="B430" s="2" t="n">
        <v>36211.55625</v>
      </c>
      <c r="C430" s="0" t="s">
        <v>43</v>
      </c>
      <c r="D430" s="0" t="n">
        <v>99100618</v>
      </c>
      <c r="E430" s="13" t="n">
        <v>36211</v>
      </c>
      <c r="F430" s="4" t="n">
        <v>0.55625</v>
      </c>
      <c r="G430" s="0" t="s">
        <v>73</v>
      </c>
      <c r="H430" s="0" t="s">
        <v>23</v>
      </c>
      <c r="I430" s="0" t="s">
        <v>74</v>
      </c>
      <c r="J430" s="0" t="s">
        <v>75</v>
      </c>
      <c r="K430" s="0" t="s">
        <v>76</v>
      </c>
      <c r="L430" s="0" t="n">
        <v>2</v>
      </c>
      <c r="M430" s="0" t="n">
        <v>40</v>
      </c>
      <c r="N430" s="0" t="n">
        <v>3.3</v>
      </c>
      <c r="O430" s="0" t="n">
        <v>2.3</v>
      </c>
      <c r="P430" s="0" t="n">
        <v>9.50666666666667</v>
      </c>
      <c r="Q430" s="0" t="n">
        <v>0.6364706</v>
      </c>
      <c r="R430" s="0" t="n">
        <v>18.43</v>
      </c>
      <c r="S430" s="0" t="n">
        <v>185966</v>
      </c>
      <c r="T430" s="0" t="n">
        <v>9371</v>
      </c>
      <c r="U430" s="0" t="n">
        <v>0.6364706</v>
      </c>
    </row>
    <row r="431" customFormat="false" ht="13.2" hidden="false" customHeight="false" outlineLevel="0" collapsed="false">
      <c r="A431" s="1" t="n">
        <v>11.5562500000015</v>
      </c>
      <c r="B431" s="2" t="n">
        <v>36211.55625</v>
      </c>
      <c r="C431" s="0" t="s">
        <v>72</v>
      </c>
      <c r="D431" s="0" t="n">
        <v>99100618</v>
      </c>
      <c r="E431" s="13" t="n">
        <v>36211</v>
      </c>
      <c r="F431" s="4" t="n">
        <v>0.55625</v>
      </c>
      <c r="G431" s="0" t="s">
        <v>73</v>
      </c>
      <c r="H431" s="0" t="s">
        <v>23</v>
      </c>
      <c r="I431" s="0" t="s">
        <v>74</v>
      </c>
      <c r="J431" s="0" t="s">
        <v>75</v>
      </c>
      <c r="K431" s="0" t="s">
        <v>76</v>
      </c>
      <c r="L431" s="0" t="n">
        <v>2</v>
      </c>
      <c r="M431" s="0" t="n">
        <v>40</v>
      </c>
      <c r="N431" s="0" t="n">
        <v>3.3</v>
      </c>
      <c r="O431" s="0" t="n">
        <v>2.3</v>
      </c>
      <c r="P431" s="0" t="n">
        <v>9.50666666666667</v>
      </c>
      <c r="Q431" s="0" t="n">
        <v>0.6364706</v>
      </c>
      <c r="R431" s="0" t="n">
        <v>20.204</v>
      </c>
      <c r="S431" s="0" t="n">
        <v>264</v>
      </c>
      <c r="T431" s="0" t="n">
        <v>22</v>
      </c>
      <c r="U431" s="0" t="n">
        <v>0.000413497</v>
      </c>
    </row>
    <row r="432" customFormat="false" ht="13.2" hidden="false" customHeight="false" outlineLevel="0" collapsed="false">
      <c r="A432" s="1" t="n">
        <v>11.5562500000015</v>
      </c>
      <c r="B432" s="2" t="n">
        <v>36211.55625</v>
      </c>
      <c r="C432" s="0" t="s">
        <v>44</v>
      </c>
      <c r="D432" s="0" t="n">
        <v>99100618</v>
      </c>
      <c r="E432" s="13" t="n">
        <v>36211</v>
      </c>
      <c r="F432" s="4" t="n">
        <v>0.55625</v>
      </c>
      <c r="G432" s="0" t="s">
        <v>73</v>
      </c>
      <c r="H432" s="0" t="s">
        <v>23</v>
      </c>
      <c r="I432" s="0" t="s">
        <v>74</v>
      </c>
      <c r="J432" s="0" t="s">
        <v>75</v>
      </c>
      <c r="K432" s="0" t="s">
        <v>76</v>
      </c>
      <c r="L432" s="0" t="n">
        <v>2</v>
      </c>
      <c r="M432" s="0" t="n">
        <v>40</v>
      </c>
      <c r="N432" s="0" t="n">
        <v>3.3</v>
      </c>
      <c r="O432" s="0" t="n">
        <v>2.3</v>
      </c>
      <c r="P432" s="0" t="n">
        <v>9.50666666666667</v>
      </c>
      <c r="Q432" s="0" t="n">
        <v>0.6364706</v>
      </c>
      <c r="R432" s="0" t="n">
        <v>23.667</v>
      </c>
      <c r="S432" s="0" t="n">
        <v>567</v>
      </c>
      <c r="T432" s="0" t="n">
        <v>42</v>
      </c>
    </row>
    <row r="433" customFormat="false" ht="13.2" hidden="false" customHeight="false" outlineLevel="0" collapsed="false">
      <c r="A433" s="1" t="n">
        <v>11.5562500000015</v>
      </c>
      <c r="B433" s="2" t="n">
        <v>36211.55625</v>
      </c>
      <c r="C433" s="0" t="s">
        <v>44</v>
      </c>
      <c r="D433" s="0" t="n">
        <v>99100618</v>
      </c>
      <c r="E433" s="13" t="n">
        <v>36211</v>
      </c>
      <c r="F433" s="4" t="n">
        <v>0.55625</v>
      </c>
      <c r="G433" s="0" t="s">
        <v>73</v>
      </c>
      <c r="H433" s="0" t="s">
        <v>23</v>
      </c>
      <c r="I433" s="0" t="s">
        <v>74</v>
      </c>
      <c r="J433" s="0" t="s">
        <v>75</v>
      </c>
      <c r="K433" s="0" t="s">
        <v>76</v>
      </c>
      <c r="L433" s="0" t="n">
        <v>2</v>
      </c>
      <c r="M433" s="0" t="n">
        <v>40</v>
      </c>
      <c r="N433" s="0" t="n">
        <v>3.3</v>
      </c>
      <c r="O433" s="0" t="n">
        <v>2.3</v>
      </c>
      <c r="P433" s="0" t="n">
        <v>9.50666666666667</v>
      </c>
      <c r="Q433" s="0" t="n">
        <v>0.6364706</v>
      </c>
      <c r="R433" s="0" t="n">
        <v>23.92</v>
      </c>
      <c r="S433" s="0" t="n">
        <v>1064</v>
      </c>
      <c r="T433" s="0" t="n">
        <v>70</v>
      </c>
      <c r="U433" s="0" t="n">
        <v>0.001233968</v>
      </c>
    </row>
    <row r="434" customFormat="false" ht="13.2" hidden="false" customHeight="false" outlineLevel="0" collapsed="false">
      <c r="A434" s="1" t="n">
        <v>11.5562500000015</v>
      </c>
      <c r="B434" s="2" t="n">
        <v>36211.55625</v>
      </c>
      <c r="C434" s="0" t="s">
        <v>45</v>
      </c>
      <c r="D434" s="0" t="n">
        <v>99100618</v>
      </c>
      <c r="E434" s="13" t="n">
        <v>36211</v>
      </c>
      <c r="F434" s="4" t="n">
        <v>0.55625</v>
      </c>
      <c r="G434" s="0" t="s">
        <v>73</v>
      </c>
      <c r="H434" s="0" t="s">
        <v>23</v>
      </c>
      <c r="I434" s="0" t="s">
        <v>74</v>
      </c>
      <c r="J434" s="0" t="s">
        <v>75</v>
      </c>
      <c r="K434" s="0" t="s">
        <v>76</v>
      </c>
      <c r="L434" s="0" t="n">
        <v>2</v>
      </c>
      <c r="M434" s="0" t="n">
        <v>40</v>
      </c>
      <c r="N434" s="0" t="n">
        <v>3.3</v>
      </c>
      <c r="O434" s="0" t="n">
        <v>2.3</v>
      </c>
      <c r="P434" s="0" t="n">
        <v>9.50666666666667</v>
      </c>
      <c r="Q434" s="0" t="n">
        <v>0.6364706</v>
      </c>
      <c r="R434" s="0" t="n">
        <v>24.278</v>
      </c>
      <c r="S434" s="0" t="n">
        <v>5538</v>
      </c>
      <c r="T434" s="0" t="n">
        <v>361</v>
      </c>
      <c r="U434" s="0" t="n">
        <v>0.009477641</v>
      </c>
    </row>
    <row r="435" customFormat="false" ht="13.2" hidden="false" customHeight="false" outlineLevel="0" collapsed="false">
      <c r="A435" s="1" t="n">
        <v>11.5562500000015</v>
      </c>
      <c r="B435" s="2" t="n">
        <v>36211.55625</v>
      </c>
      <c r="C435" s="0" t="s">
        <v>46</v>
      </c>
      <c r="D435" s="0" t="n">
        <v>99100618</v>
      </c>
      <c r="E435" s="13" t="n">
        <v>36211</v>
      </c>
      <c r="F435" s="4" t="n">
        <v>0.55625</v>
      </c>
      <c r="G435" s="0" t="s">
        <v>73</v>
      </c>
      <c r="H435" s="0" t="s">
        <v>23</v>
      </c>
      <c r="I435" s="0" t="s">
        <v>74</v>
      </c>
      <c r="J435" s="0" t="s">
        <v>75</v>
      </c>
      <c r="K435" s="0" t="s">
        <v>76</v>
      </c>
      <c r="L435" s="0" t="n">
        <v>2</v>
      </c>
      <c r="M435" s="0" t="n">
        <v>40</v>
      </c>
      <c r="N435" s="0" t="n">
        <v>3.3</v>
      </c>
      <c r="O435" s="0" t="n">
        <v>2.3</v>
      </c>
      <c r="P435" s="0" t="n">
        <v>9.50666666666667</v>
      </c>
      <c r="Q435" s="0" t="n">
        <v>0.6364706</v>
      </c>
      <c r="R435" s="0" t="n">
        <v>24.664</v>
      </c>
      <c r="S435" s="0" t="n">
        <v>1130</v>
      </c>
      <c r="T435" s="0" t="n">
        <v>78</v>
      </c>
      <c r="U435" s="0" t="n">
        <v>0.001772894</v>
      </c>
    </row>
    <row r="436" customFormat="false" ht="13.2" hidden="false" customHeight="false" outlineLevel="0" collapsed="false">
      <c r="A436" s="1" t="n">
        <v>11.5562500000015</v>
      </c>
      <c r="B436" s="2" t="n">
        <v>36211.55625</v>
      </c>
      <c r="C436" s="0" t="s">
        <v>46</v>
      </c>
      <c r="D436" s="0" t="n">
        <v>99100618</v>
      </c>
      <c r="E436" s="13" t="n">
        <v>36211</v>
      </c>
      <c r="F436" s="4" t="n">
        <v>0.55625</v>
      </c>
      <c r="G436" s="0" t="s">
        <v>73</v>
      </c>
      <c r="H436" s="0" t="s">
        <v>23</v>
      </c>
      <c r="I436" s="0" t="s">
        <v>74</v>
      </c>
      <c r="J436" s="0" t="s">
        <v>75</v>
      </c>
      <c r="K436" s="0" t="s">
        <v>76</v>
      </c>
      <c r="L436" s="0" t="n">
        <v>2</v>
      </c>
      <c r="M436" s="0" t="n">
        <v>40</v>
      </c>
      <c r="N436" s="0" t="n">
        <v>3.3</v>
      </c>
      <c r="O436" s="0" t="n">
        <v>2.3</v>
      </c>
      <c r="P436" s="0" t="n">
        <v>9.50666666666667</v>
      </c>
      <c r="Q436" s="0" t="n">
        <v>0.6364706</v>
      </c>
      <c r="R436" s="0" t="n">
        <v>25.249</v>
      </c>
      <c r="S436" s="0" t="n">
        <v>273</v>
      </c>
      <c r="T436" s="0" t="n">
        <v>23</v>
      </c>
      <c r="U436" s="0" t="n">
        <v>0.000427772</v>
      </c>
    </row>
    <row r="437" customFormat="false" ht="13.2" hidden="false" customHeight="false" outlineLevel="0" collapsed="false">
      <c r="A437" s="1" t="n">
        <v>12.5944444444467</v>
      </c>
      <c r="B437" s="2" t="n">
        <v>36212.5944444445</v>
      </c>
      <c r="C437" s="0" t="s">
        <v>27</v>
      </c>
      <c r="D437" s="0" t="n">
        <v>99100621</v>
      </c>
      <c r="E437" s="13" t="n">
        <v>36212</v>
      </c>
      <c r="F437" s="4" t="n">
        <v>0.594444444444444</v>
      </c>
      <c r="G437" s="0" t="s">
        <v>77</v>
      </c>
      <c r="H437" s="0" t="s">
        <v>23</v>
      </c>
      <c r="I437" s="0" t="s">
        <v>78</v>
      </c>
      <c r="J437" s="0" t="s">
        <v>79</v>
      </c>
      <c r="K437" s="0" t="s">
        <v>26</v>
      </c>
      <c r="L437" s="0" t="n">
        <v>2</v>
      </c>
      <c r="M437" s="0" t="n">
        <v>40</v>
      </c>
      <c r="N437" s="0" t="n">
        <v>3.3</v>
      </c>
      <c r="O437" s="0" t="n">
        <v>2.3</v>
      </c>
      <c r="P437" s="0" t="n">
        <v>9.50666666666667</v>
      </c>
      <c r="Q437" s="0" t="n">
        <v>0.729</v>
      </c>
      <c r="R437" s="0" t="n">
        <v>4.205</v>
      </c>
      <c r="S437" s="0" t="n">
        <v>7221</v>
      </c>
      <c r="T437" s="0" t="n">
        <v>245</v>
      </c>
      <c r="U437" s="0" t="n">
        <v>0.18626902</v>
      </c>
    </row>
    <row r="438" customFormat="false" ht="13.2" hidden="false" customHeight="false" outlineLevel="0" collapsed="false">
      <c r="A438" s="1" t="n">
        <v>12.5944444444467</v>
      </c>
      <c r="B438" s="2" t="n">
        <v>36212.5944444445</v>
      </c>
      <c r="C438" s="0" t="s">
        <v>29</v>
      </c>
      <c r="D438" s="0" t="n">
        <v>99100621</v>
      </c>
      <c r="E438" s="13" t="n">
        <v>36212</v>
      </c>
      <c r="F438" s="4" t="n">
        <v>0.594444444444444</v>
      </c>
      <c r="G438" s="0" t="s">
        <v>77</v>
      </c>
      <c r="H438" s="0" t="s">
        <v>23</v>
      </c>
      <c r="I438" s="0" t="s">
        <v>78</v>
      </c>
      <c r="J438" s="0" t="s">
        <v>79</v>
      </c>
      <c r="K438" s="0" t="s">
        <v>26</v>
      </c>
      <c r="L438" s="0" t="n">
        <v>2</v>
      </c>
      <c r="M438" s="0" t="n">
        <v>40</v>
      </c>
      <c r="N438" s="0" t="n">
        <v>3.3</v>
      </c>
      <c r="O438" s="0" t="n">
        <v>2.3</v>
      </c>
      <c r="P438" s="0" t="n">
        <v>9.50666666666667</v>
      </c>
      <c r="Q438" s="0" t="n">
        <v>0.729</v>
      </c>
      <c r="R438" s="0" t="n">
        <v>5.639</v>
      </c>
      <c r="S438" s="0" t="n">
        <v>26832</v>
      </c>
      <c r="T438" s="0" t="n">
        <v>828</v>
      </c>
      <c r="U438" s="0" t="n">
        <v>0.72138892</v>
      </c>
    </row>
    <row r="439" customFormat="false" ht="13.2" hidden="false" customHeight="false" outlineLevel="0" collapsed="false">
      <c r="A439" s="1" t="n">
        <v>12.5944444444467</v>
      </c>
      <c r="B439" s="2" t="n">
        <v>36212.5944444445</v>
      </c>
      <c r="C439" s="0" t="s">
        <v>30</v>
      </c>
      <c r="D439" s="0" t="n">
        <v>99100621</v>
      </c>
      <c r="E439" s="13" t="n">
        <v>36212</v>
      </c>
      <c r="F439" s="4" t="n">
        <v>0.594444444444444</v>
      </c>
      <c r="G439" s="0" t="s">
        <v>77</v>
      </c>
      <c r="H439" s="0" t="s">
        <v>23</v>
      </c>
      <c r="I439" s="0" t="s">
        <v>78</v>
      </c>
      <c r="J439" s="0" t="s">
        <v>79</v>
      </c>
      <c r="K439" s="0" t="s">
        <v>26</v>
      </c>
      <c r="L439" s="0" t="n">
        <v>2</v>
      </c>
      <c r="M439" s="0" t="n">
        <v>40</v>
      </c>
      <c r="N439" s="0" t="n">
        <v>3.3</v>
      </c>
      <c r="O439" s="0" t="n">
        <v>2.3</v>
      </c>
      <c r="P439" s="0" t="n">
        <v>9.50666666666667</v>
      </c>
      <c r="Q439" s="0" t="n">
        <v>0.729</v>
      </c>
      <c r="R439" s="0" t="n">
        <v>7.914</v>
      </c>
      <c r="S439" s="0" t="n">
        <v>1573</v>
      </c>
      <c r="T439" s="0" t="n">
        <v>62</v>
      </c>
      <c r="U439" s="0" t="n">
        <v>0.0136496052</v>
      </c>
    </row>
    <row r="440" customFormat="false" ht="13.2" hidden="false" customHeight="false" outlineLevel="0" collapsed="false">
      <c r="A440" s="1" t="n">
        <v>12.5944444444467</v>
      </c>
      <c r="B440" s="2" t="n">
        <v>36212.5944444445</v>
      </c>
      <c r="C440" s="0" t="s">
        <v>55</v>
      </c>
      <c r="D440" s="0" t="n">
        <v>99100621</v>
      </c>
      <c r="E440" s="13" t="n">
        <v>36212</v>
      </c>
      <c r="F440" s="4" t="n">
        <v>0.594444444444444</v>
      </c>
      <c r="G440" s="0" t="s">
        <v>77</v>
      </c>
      <c r="H440" s="0" t="s">
        <v>23</v>
      </c>
      <c r="I440" s="0" t="s">
        <v>78</v>
      </c>
      <c r="J440" s="0" t="s">
        <v>79</v>
      </c>
      <c r="K440" s="0" t="s">
        <v>26</v>
      </c>
      <c r="L440" s="0" t="n">
        <v>2</v>
      </c>
      <c r="M440" s="0" t="n">
        <v>40</v>
      </c>
      <c r="N440" s="0" t="n">
        <v>3.3</v>
      </c>
      <c r="O440" s="0" t="n">
        <v>2.3</v>
      </c>
      <c r="P440" s="0" t="n">
        <v>9.50666666666667</v>
      </c>
      <c r="Q440" s="0" t="n">
        <v>0.729</v>
      </c>
      <c r="R440" s="0" t="n">
        <v>8.508</v>
      </c>
      <c r="S440" s="0" t="n">
        <v>2193</v>
      </c>
      <c r="T440" s="0" t="n">
        <v>91</v>
      </c>
      <c r="U440" s="0" t="n">
        <v>0.0096317284</v>
      </c>
    </row>
    <row r="441" customFormat="false" ht="13.2" hidden="false" customHeight="false" outlineLevel="0" collapsed="false">
      <c r="A441" s="1" t="n">
        <v>12.5944444444467</v>
      </c>
      <c r="B441" s="2" t="n">
        <v>36212.5944444445</v>
      </c>
      <c r="C441" s="0" t="s">
        <v>56</v>
      </c>
      <c r="D441" s="0" t="n">
        <v>99100621</v>
      </c>
      <c r="E441" s="13" t="n">
        <v>36212</v>
      </c>
      <c r="F441" s="4" t="n">
        <v>0.594444444444444</v>
      </c>
      <c r="G441" s="0" t="s">
        <v>77</v>
      </c>
      <c r="H441" s="0" t="s">
        <v>23</v>
      </c>
      <c r="I441" s="0" t="s">
        <v>78</v>
      </c>
      <c r="J441" s="0" t="s">
        <v>79</v>
      </c>
      <c r="K441" s="0" t="s">
        <v>26</v>
      </c>
      <c r="L441" s="0" t="n">
        <v>2</v>
      </c>
      <c r="M441" s="0" t="n">
        <v>40</v>
      </c>
      <c r="N441" s="0" t="n">
        <v>3.3</v>
      </c>
      <c r="O441" s="0" t="n">
        <v>2.3</v>
      </c>
      <c r="P441" s="0" t="n">
        <v>9.50666666666667</v>
      </c>
      <c r="Q441" s="0" t="n">
        <v>0.729</v>
      </c>
      <c r="R441" s="0" t="n">
        <v>9.1</v>
      </c>
      <c r="S441" s="0" t="n">
        <v>358</v>
      </c>
      <c r="T441" s="0" t="n">
        <v>21</v>
      </c>
      <c r="U441" s="0" t="n">
        <v>0.00157241952</v>
      </c>
    </row>
    <row r="442" customFormat="false" ht="13.2" hidden="false" customHeight="false" outlineLevel="0" collapsed="false">
      <c r="A442" s="1" t="n">
        <v>12.5944444444467</v>
      </c>
      <c r="B442" s="2" t="n">
        <v>36212.5944444445</v>
      </c>
      <c r="C442" s="0" t="s">
        <v>31</v>
      </c>
      <c r="D442" s="0" t="n">
        <v>99100621</v>
      </c>
      <c r="E442" s="13" t="n">
        <v>36212</v>
      </c>
      <c r="F442" s="4" t="n">
        <v>0.594444444444444</v>
      </c>
      <c r="G442" s="0" t="s">
        <v>77</v>
      </c>
      <c r="H442" s="0" t="s">
        <v>23</v>
      </c>
      <c r="I442" s="0" t="s">
        <v>78</v>
      </c>
      <c r="J442" s="0" t="s">
        <v>79</v>
      </c>
      <c r="K442" s="0" t="s">
        <v>26</v>
      </c>
      <c r="L442" s="0" t="n">
        <v>2</v>
      </c>
      <c r="M442" s="0" t="n">
        <v>40</v>
      </c>
      <c r="N442" s="0" t="n">
        <v>3.3</v>
      </c>
      <c r="O442" s="0" t="n">
        <v>2.3</v>
      </c>
      <c r="P442" s="0" t="n">
        <v>9.50666666666667</v>
      </c>
      <c r="Q442" s="0" t="n">
        <v>0.729</v>
      </c>
      <c r="R442" s="0" t="n">
        <v>9.556</v>
      </c>
      <c r="S442" s="0" t="n">
        <v>14720</v>
      </c>
      <c r="T442" s="0" t="n">
        <v>1032</v>
      </c>
      <c r="U442" s="0" t="n">
        <v>0.087772272</v>
      </c>
    </row>
    <row r="443" customFormat="false" ht="13.2" hidden="false" customHeight="false" outlineLevel="0" collapsed="false">
      <c r="A443" s="1" t="n">
        <v>12.5944444444467</v>
      </c>
      <c r="B443" s="2" t="n">
        <v>36212.5944444445</v>
      </c>
      <c r="C443" s="0" t="s">
        <v>32</v>
      </c>
      <c r="D443" s="0" t="n">
        <v>99100621</v>
      </c>
      <c r="E443" s="13" t="n">
        <v>36212</v>
      </c>
      <c r="F443" s="4" t="n">
        <v>0.594444444444444</v>
      </c>
      <c r="G443" s="0" t="s">
        <v>77</v>
      </c>
      <c r="H443" s="0" t="s">
        <v>23</v>
      </c>
      <c r="I443" s="0" t="s">
        <v>78</v>
      </c>
      <c r="J443" s="0" t="s">
        <v>79</v>
      </c>
      <c r="K443" s="0" t="s">
        <v>26</v>
      </c>
      <c r="L443" s="0" t="n">
        <v>2</v>
      </c>
      <c r="M443" s="0" t="n">
        <v>40</v>
      </c>
      <c r="N443" s="0" t="n">
        <v>3.3</v>
      </c>
      <c r="O443" s="0" t="n">
        <v>2.3</v>
      </c>
      <c r="P443" s="0" t="n">
        <v>9.50666666666667</v>
      </c>
      <c r="Q443" s="0" t="n">
        <v>0.729</v>
      </c>
      <c r="R443" s="0" t="n">
        <v>10.271</v>
      </c>
      <c r="S443" s="0" t="n">
        <v>61556</v>
      </c>
      <c r="T443" s="0" t="n">
        <v>4635</v>
      </c>
      <c r="U443" s="0" t="n">
        <v>0.55220424</v>
      </c>
    </row>
    <row r="444" customFormat="false" ht="13.2" hidden="false" customHeight="false" outlineLevel="0" collapsed="false">
      <c r="A444" s="1" t="n">
        <v>12.5944444444467</v>
      </c>
      <c r="B444" s="2" t="n">
        <v>36212.5944444445</v>
      </c>
      <c r="C444" s="0" t="s">
        <v>33</v>
      </c>
      <c r="D444" s="0" t="n">
        <v>99100621</v>
      </c>
      <c r="E444" s="13" t="n">
        <v>36212</v>
      </c>
      <c r="F444" s="4" t="n">
        <v>0.594444444444444</v>
      </c>
      <c r="G444" s="0" t="s">
        <v>77</v>
      </c>
      <c r="H444" s="0" t="s">
        <v>23</v>
      </c>
      <c r="I444" s="0" t="s">
        <v>78</v>
      </c>
      <c r="J444" s="0" t="s">
        <v>79</v>
      </c>
      <c r="K444" s="0" t="s">
        <v>26</v>
      </c>
      <c r="L444" s="0" t="n">
        <v>2</v>
      </c>
      <c r="M444" s="0" t="n">
        <v>40</v>
      </c>
      <c r="N444" s="0" t="n">
        <v>3.3</v>
      </c>
      <c r="O444" s="0" t="n">
        <v>2.3</v>
      </c>
      <c r="P444" s="0" t="n">
        <v>9.50666666666667</v>
      </c>
      <c r="Q444" s="0" t="n">
        <v>0.729</v>
      </c>
      <c r="R444" s="0" t="n">
        <v>10.743</v>
      </c>
      <c r="S444" s="0" t="n">
        <v>48523</v>
      </c>
      <c r="T444" s="0" t="n">
        <v>3217</v>
      </c>
      <c r="U444" s="0" t="n">
        <v>0.29966692</v>
      </c>
    </row>
    <row r="445" customFormat="false" ht="13.2" hidden="false" customHeight="false" outlineLevel="0" collapsed="false">
      <c r="A445" s="1" t="n">
        <v>12.5944444444467</v>
      </c>
      <c r="B445" s="2" t="n">
        <v>36212.5944444445</v>
      </c>
      <c r="C445" s="0" t="s">
        <v>35</v>
      </c>
      <c r="D445" s="0" t="n">
        <v>99100621</v>
      </c>
      <c r="E445" s="13" t="n">
        <v>36212</v>
      </c>
      <c r="F445" s="4" t="n">
        <v>0.594444444444444</v>
      </c>
      <c r="G445" s="0" t="s">
        <v>77</v>
      </c>
      <c r="H445" s="0" t="s">
        <v>23</v>
      </c>
      <c r="I445" s="0" t="s">
        <v>78</v>
      </c>
      <c r="J445" s="0" t="s">
        <v>79</v>
      </c>
      <c r="K445" s="0" t="s">
        <v>26</v>
      </c>
      <c r="L445" s="0" t="n">
        <v>2</v>
      </c>
      <c r="M445" s="0" t="n">
        <v>40</v>
      </c>
      <c r="N445" s="0" t="n">
        <v>3.3</v>
      </c>
      <c r="O445" s="0" t="n">
        <v>2.3</v>
      </c>
      <c r="P445" s="0" t="n">
        <v>9.50666666666667</v>
      </c>
      <c r="Q445" s="0" t="n">
        <v>0.729</v>
      </c>
      <c r="R445" s="0" t="n">
        <v>11.601</v>
      </c>
      <c r="S445" s="0" t="n">
        <v>6695</v>
      </c>
      <c r="T445" s="0" t="n">
        <v>463</v>
      </c>
      <c r="U445" s="0" t="n">
        <v>0.02940644</v>
      </c>
    </row>
    <row r="446" customFormat="false" ht="13.2" hidden="false" customHeight="false" outlineLevel="0" collapsed="false">
      <c r="A446" s="1" t="n">
        <v>12.5944444444467</v>
      </c>
      <c r="B446" s="2" t="n">
        <v>36212.5944444445</v>
      </c>
      <c r="C446" s="0" t="s">
        <v>36</v>
      </c>
      <c r="D446" s="0" t="n">
        <v>99100621</v>
      </c>
      <c r="E446" s="13" t="n">
        <v>36212</v>
      </c>
      <c r="F446" s="4" t="n">
        <v>0.594444444444444</v>
      </c>
      <c r="G446" s="0" t="s">
        <v>77</v>
      </c>
      <c r="H446" s="0" t="s">
        <v>23</v>
      </c>
      <c r="I446" s="0" t="s">
        <v>78</v>
      </c>
      <c r="J446" s="0" t="s">
        <v>79</v>
      </c>
      <c r="K446" s="0" t="s">
        <v>26</v>
      </c>
      <c r="L446" s="0" t="n">
        <v>2</v>
      </c>
      <c r="M446" s="0" t="n">
        <v>40</v>
      </c>
      <c r="N446" s="0" t="n">
        <v>3.3</v>
      </c>
      <c r="O446" s="0" t="n">
        <v>2.3</v>
      </c>
      <c r="P446" s="0" t="n">
        <v>9.50666666666667</v>
      </c>
      <c r="Q446" s="0" t="n">
        <v>0.729</v>
      </c>
      <c r="R446" s="0" t="n">
        <v>11.861</v>
      </c>
      <c r="S446" s="0" t="n">
        <v>6179</v>
      </c>
      <c r="T446" s="0" t="n">
        <v>377</v>
      </c>
      <c r="U446" s="0" t="n">
        <v>0.0271374152</v>
      </c>
    </row>
    <row r="447" customFormat="false" ht="13.2" hidden="false" customHeight="false" outlineLevel="0" collapsed="false">
      <c r="A447" s="1" t="n">
        <v>12.5944444444467</v>
      </c>
      <c r="B447" s="2" t="n">
        <v>36212.5944444445</v>
      </c>
      <c r="C447" s="0" t="s">
        <v>37</v>
      </c>
      <c r="D447" s="0" t="n">
        <v>99100621</v>
      </c>
      <c r="E447" s="13" t="n">
        <v>36212</v>
      </c>
      <c r="F447" s="4" t="n">
        <v>0.594444444444444</v>
      </c>
      <c r="G447" s="0" t="s">
        <v>77</v>
      </c>
      <c r="H447" s="0" t="s">
        <v>23</v>
      </c>
      <c r="I447" s="0" t="s">
        <v>78</v>
      </c>
      <c r="J447" s="0" t="s">
        <v>79</v>
      </c>
      <c r="K447" s="0" t="s">
        <v>26</v>
      </c>
      <c r="L447" s="0" t="n">
        <v>2</v>
      </c>
      <c r="M447" s="0" t="n">
        <v>40</v>
      </c>
      <c r="N447" s="0" t="n">
        <v>3.3</v>
      </c>
      <c r="O447" s="0" t="n">
        <v>2.3</v>
      </c>
      <c r="P447" s="0" t="n">
        <v>9.50666666666667</v>
      </c>
      <c r="Q447" s="0" t="n">
        <v>0.729</v>
      </c>
      <c r="R447" s="0" t="n">
        <v>12.895</v>
      </c>
      <c r="S447" s="0" t="n">
        <v>16986</v>
      </c>
      <c r="T447" s="0" t="n">
        <v>701</v>
      </c>
      <c r="U447" s="0" t="n">
        <v>0.074607372</v>
      </c>
    </row>
    <row r="448" customFormat="false" ht="13.2" hidden="false" customHeight="false" outlineLevel="0" collapsed="false">
      <c r="A448" s="1" t="n">
        <v>12.5944444444467</v>
      </c>
      <c r="B448" s="2" t="n">
        <v>36212.5944444445</v>
      </c>
      <c r="C448" s="0" t="s">
        <v>50</v>
      </c>
      <c r="D448" s="0" t="n">
        <v>99100621</v>
      </c>
      <c r="E448" s="13" t="n">
        <v>36212</v>
      </c>
      <c r="F448" s="4" t="n">
        <v>0.594444444444444</v>
      </c>
      <c r="G448" s="0" t="s">
        <v>77</v>
      </c>
      <c r="H448" s="0" t="s">
        <v>23</v>
      </c>
      <c r="I448" s="0" t="s">
        <v>78</v>
      </c>
      <c r="J448" s="0" t="s">
        <v>79</v>
      </c>
      <c r="K448" s="0" t="s">
        <v>26</v>
      </c>
      <c r="L448" s="0" t="n">
        <v>2</v>
      </c>
      <c r="M448" s="0" t="n">
        <v>40</v>
      </c>
      <c r="N448" s="0" t="n">
        <v>3.3</v>
      </c>
      <c r="O448" s="0" t="n">
        <v>2.3</v>
      </c>
      <c r="P448" s="0" t="n">
        <v>9.50666666666667</v>
      </c>
      <c r="Q448" s="0" t="n">
        <v>0.729</v>
      </c>
      <c r="R448" s="0" t="n">
        <v>13.71</v>
      </c>
      <c r="S448" s="0" t="n">
        <v>1007</v>
      </c>
      <c r="T448" s="0" t="n">
        <v>77</v>
      </c>
      <c r="U448" s="0" t="n">
        <v>0.0044221016</v>
      </c>
    </row>
    <row r="449" customFormat="false" ht="13.2" hidden="false" customHeight="false" outlineLevel="0" collapsed="false">
      <c r="A449" s="1" t="n">
        <v>12.5944444444467</v>
      </c>
      <c r="B449" s="2" t="n">
        <v>36212.5944444445</v>
      </c>
      <c r="C449" s="0" t="s">
        <v>38</v>
      </c>
      <c r="D449" s="0" t="n">
        <v>99100621</v>
      </c>
      <c r="E449" s="13" t="n">
        <v>36212</v>
      </c>
      <c r="F449" s="4" t="n">
        <v>0.594444444444444</v>
      </c>
      <c r="G449" s="0" t="s">
        <v>77</v>
      </c>
      <c r="H449" s="0" t="s">
        <v>23</v>
      </c>
      <c r="I449" s="0" t="s">
        <v>78</v>
      </c>
      <c r="J449" s="0" t="s">
        <v>79</v>
      </c>
      <c r="K449" s="0" t="s">
        <v>26</v>
      </c>
      <c r="L449" s="0" t="n">
        <v>2</v>
      </c>
      <c r="M449" s="0" t="n">
        <v>40</v>
      </c>
      <c r="N449" s="0" t="n">
        <v>3.3</v>
      </c>
      <c r="O449" s="0" t="n">
        <v>2.3</v>
      </c>
      <c r="P449" s="0" t="n">
        <v>9.50666666666667</v>
      </c>
      <c r="Q449" s="0" t="n">
        <v>0.729</v>
      </c>
      <c r="R449" s="0" t="n">
        <v>13.972</v>
      </c>
      <c r="S449" s="0" t="n">
        <v>2419</v>
      </c>
      <c r="T449" s="0" t="n">
        <v>133</v>
      </c>
      <c r="U449" s="0" t="n">
        <v>0.0106234968</v>
      </c>
    </row>
    <row r="450" customFormat="false" ht="13.2" hidden="false" customHeight="false" outlineLevel="0" collapsed="false">
      <c r="A450" s="1" t="n">
        <v>12.5944444444467</v>
      </c>
      <c r="B450" s="2" t="n">
        <v>36212.5944444445</v>
      </c>
      <c r="C450" s="0" t="s">
        <v>39</v>
      </c>
      <c r="D450" s="0" t="n">
        <v>99100621</v>
      </c>
      <c r="E450" s="13" t="n">
        <v>36212</v>
      </c>
      <c r="F450" s="4" t="n">
        <v>0.594444444444444</v>
      </c>
      <c r="G450" s="0" t="s">
        <v>77</v>
      </c>
      <c r="H450" s="0" t="s">
        <v>23</v>
      </c>
      <c r="I450" s="0" t="s">
        <v>78</v>
      </c>
      <c r="J450" s="0" t="s">
        <v>79</v>
      </c>
      <c r="K450" s="0" t="s">
        <v>26</v>
      </c>
      <c r="L450" s="0" t="n">
        <v>2</v>
      </c>
      <c r="M450" s="0" t="n">
        <v>40</v>
      </c>
      <c r="N450" s="0" t="n">
        <v>3.3</v>
      </c>
      <c r="O450" s="0" t="n">
        <v>2.3</v>
      </c>
      <c r="P450" s="0" t="n">
        <v>9.50666666666667</v>
      </c>
      <c r="Q450" s="0" t="n">
        <v>0.729</v>
      </c>
      <c r="R450" s="0" t="n">
        <v>14.555</v>
      </c>
      <c r="S450" s="0" t="n">
        <v>1416</v>
      </c>
      <c r="T450" s="0" t="n">
        <v>76</v>
      </c>
      <c r="U450" s="0" t="n">
        <v>0.0044481304</v>
      </c>
    </row>
    <row r="451" customFormat="false" ht="13.2" hidden="false" customHeight="false" outlineLevel="0" collapsed="false">
      <c r="A451" s="1" t="n">
        <v>12.5944444444467</v>
      </c>
      <c r="B451" s="2" t="n">
        <v>36212.5944444445</v>
      </c>
      <c r="C451" s="0" t="s">
        <v>40</v>
      </c>
      <c r="D451" s="0" t="n">
        <v>99100621</v>
      </c>
      <c r="E451" s="13" t="n">
        <v>36212</v>
      </c>
      <c r="F451" s="4" t="n">
        <v>0.594444444444444</v>
      </c>
      <c r="G451" s="0" t="s">
        <v>77</v>
      </c>
      <c r="H451" s="0" t="s">
        <v>23</v>
      </c>
      <c r="I451" s="0" t="s">
        <v>78</v>
      </c>
      <c r="J451" s="0" t="s">
        <v>79</v>
      </c>
      <c r="K451" s="0" t="s">
        <v>26</v>
      </c>
      <c r="L451" s="0" t="n">
        <v>2</v>
      </c>
      <c r="M451" s="0" t="n">
        <v>40</v>
      </c>
      <c r="N451" s="0" t="n">
        <v>3.3</v>
      </c>
      <c r="O451" s="0" t="n">
        <v>2.3</v>
      </c>
      <c r="P451" s="0" t="n">
        <v>9.50666666666667</v>
      </c>
      <c r="Q451" s="0" t="n">
        <v>0.729</v>
      </c>
      <c r="R451" s="0" t="n">
        <v>15.551</v>
      </c>
      <c r="S451" s="0" t="n">
        <v>1008</v>
      </c>
      <c r="T451" s="0" t="n">
        <v>74</v>
      </c>
      <c r="U451" s="0" t="n">
        <v>0.004425176</v>
      </c>
    </row>
    <row r="452" customFormat="false" ht="13.2" hidden="false" customHeight="false" outlineLevel="0" collapsed="false">
      <c r="A452" s="1" t="n">
        <v>12.5944444444467</v>
      </c>
      <c r="B452" s="2" t="n">
        <v>36212.5944444445</v>
      </c>
      <c r="C452" s="0" t="s">
        <v>41</v>
      </c>
      <c r="D452" s="0" t="n">
        <v>99100621</v>
      </c>
      <c r="E452" s="13" t="n">
        <v>36212</v>
      </c>
      <c r="F452" s="4" t="n">
        <v>0.594444444444444</v>
      </c>
      <c r="G452" s="0" t="s">
        <v>77</v>
      </c>
      <c r="H452" s="0" t="s">
        <v>23</v>
      </c>
      <c r="I452" s="0" t="s">
        <v>78</v>
      </c>
      <c r="J452" s="0" t="s">
        <v>79</v>
      </c>
      <c r="K452" s="0" t="s">
        <v>26</v>
      </c>
      <c r="L452" s="0" t="n">
        <v>2</v>
      </c>
      <c r="M452" s="0" t="n">
        <v>40</v>
      </c>
      <c r="N452" s="0" t="n">
        <v>3.3</v>
      </c>
      <c r="O452" s="0" t="n">
        <v>2.3</v>
      </c>
      <c r="P452" s="0" t="n">
        <v>9.50666666666667</v>
      </c>
      <c r="Q452" s="0" t="n">
        <v>0.729</v>
      </c>
      <c r="R452" s="0" t="n">
        <v>16.338</v>
      </c>
      <c r="S452" s="0" t="n">
        <v>709</v>
      </c>
      <c r="T452" s="0" t="n">
        <v>54</v>
      </c>
      <c r="U452" s="0" t="n">
        <v>0.009394924</v>
      </c>
    </row>
    <row r="453" customFormat="false" ht="13.2" hidden="false" customHeight="false" outlineLevel="0" collapsed="false">
      <c r="A453" s="1" t="n">
        <v>12.5944444444467</v>
      </c>
      <c r="B453" s="2" t="n">
        <v>36212.5944444445</v>
      </c>
      <c r="C453" s="0" t="s">
        <v>42</v>
      </c>
      <c r="D453" s="0" t="n">
        <v>99100621</v>
      </c>
      <c r="E453" s="13" t="n">
        <v>36212</v>
      </c>
      <c r="F453" s="4" t="n">
        <v>0.594444444444444</v>
      </c>
      <c r="G453" s="0" t="s">
        <v>77</v>
      </c>
      <c r="H453" s="0" t="s">
        <v>23</v>
      </c>
      <c r="I453" s="0" t="s">
        <v>78</v>
      </c>
      <c r="J453" s="0" t="s">
        <v>79</v>
      </c>
      <c r="K453" s="0" t="s">
        <v>26</v>
      </c>
      <c r="L453" s="0" t="n">
        <v>2</v>
      </c>
      <c r="M453" s="0" t="n">
        <v>40</v>
      </c>
      <c r="N453" s="0" t="n">
        <v>3.3</v>
      </c>
      <c r="O453" s="0" t="n">
        <v>2.3</v>
      </c>
      <c r="P453" s="0" t="n">
        <v>9.50666666666667</v>
      </c>
      <c r="Q453" s="0" t="n">
        <v>0.729</v>
      </c>
      <c r="R453" s="0" t="n">
        <v>17.578</v>
      </c>
      <c r="S453" s="0" t="n">
        <v>2572</v>
      </c>
      <c r="T453" s="0" t="n">
        <v>104</v>
      </c>
      <c r="U453" s="0" t="n">
        <v>0.024642828</v>
      </c>
    </row>
    <row r="454" customFormat="false" ht="13.2" hidden="false" customHeight="false" outlineLevel="0" collapsed="false">
      <c r="A454" s="1" t="n">
        <v>12.5944444444467</v>
      </c>
      <c r="B454" s="2" t="n">
        <v>36212.5944444445</v>
      </c>
      <c r="C454" s="0" t="s">
        <v>43</v>
      </c>
      <c r="D454" s="0" t="n">
        <v>99100621</v>
      </c>
      <c r="E454" s="13" t="n">
        <v>36212</v>
      </c>
      <c r="F454" s="4" t="n">
        <v>0.594444444444444</v>
      </c>
      <c r="G454" s="0" t="s">
        <v>77</v>
      </c>
      <c r="H454" s="0" t="s">
        <v>23</v>
      </c>
      <c r="I454" s="0" t="s">
        <v>78</v>
      </c>
      <c r="J454" s="0" t="s">
        <v>79</v>
      </c>
      <c r="K454" s="0" t="s">
        <v>26</v>
      </c>
      <c r="L454" s="0" t="n">
        <v>2</v>
      </c>
      <c r="M454" s="0" t="n">
        <v>40</v>
      </c>
      <c r="N454" s="0" t="n">
        <v>3.3</v>
      </c>
      <c r="O454" s="0" t="n">
        <v>2.3</v>
      </c>
      <c r="P454" s="0" t="n">
        <v>9.50666666666667</v>
      </c>
      <c r="Q454" s="0" t="n">
        <v>0.729</v>
      </c>
      <c r="R454" s="0" t="n">
        <v>18.429</v>
      </c>
      <c r="S454" s="0" t="n">
        <v>72983</v>
      </c>
      <c r="T454" s="0" t="n">
        <v>3503</v>
      </c>
      <c r="U454" s="0" t="n">
        <v>0.69940192</v>
      </c>
    </row>
    <row r="455" customFormat="false" ht="13.2" hidden="false" customHeight="false" outlineLevel="0" collapsed="false">
      <c r="A455" s="1" t="n">
        <v>12.5944444444467</v>
      </c>
      <c r="B455" s="2" t="n">
        <v>36212.5944444445</v>
      </c>
      <c r="C455" s="0" t="s">
        <v>44</v>
      </c>
      <c r="D455" s="0" t="n">
        <v>99100621</v>
      </c>
      <c r="E455" s="13" t="n">
        <v>36212</v>
      </c>
      <c r="F455" s="4" t="n">
        <v>0.594444444444444</v>
      </c>
      <c r="G455" s="0" t="s">
        <v>77</v>
      </c>
      <c r="H455" s="0" t="s">
        <v>23</v>
      </c>
      <c r="I455" s="0" t="s">
        <v>78</v>
      </c>
      <c r="J455" s="0" t="s">
        <v>79</v>
      </c>
      <c r="K455" s="0" t="s">
        <v>26</v>
      </c>
      <c r="L455" s="0" t="n">
        <v>2</v>
      </c>
      <c r="M455" s="0" t="n">
        <v>40</v>
      </c>
      <c r="N455" s="0" t="n">
        <v>3.3</v>
      </c>
      <c r="O455" s="0" t="n">
        <v>2.3</v>
      </c>
      <c r="P455" s="0" t="n">
        <v>9.50666666666667</v>
      </c>
      <c r="Q455" s="0" t="n">
        <v>0.729</v>
      </c>
      <c r="R455" s="0" t="n">
        <v>23.877</v>
      </c>
      <c r="S455" s="0" t="n">
        <v>478</v>
      </c>
      <c r="T455" s="0" t="n">
        <v>30</v>
      </c>
      <c r="U455" s="0" t="n">
        <v>0.00155072456</v>
      </c>
    </row>
    <row r="456" customFormat="false" ht="13.2" hidden="false" customHeight="false" outlineLevel="0" collapsed="false">
      <c r="A456" s="1" t="n">
        <v>12.5944444444467</v>
      </c>
      <c r="B456" s="2" t="n">
        <v>36212.5944444445</v>
      </c>
      <c r="C456" s="0" t="s">
        <v>45</v>
      </c>
      <c r="D456" s="0" t="n">
        <v>99100621</v>
      </c>
      <c r="E456" s="13" t="n">
        <v>36212</v>
      </c>
      <c r="F456" s="4" t="n">
        <v>0.594444444444444</v>
      </c>
      <c r="G456" s="0" t="s">
        <v>77</v>
      </c>
      <c r="H456" s="0" t="s">
        <v>23</v>
      </c>
      <c r="I456" s="0" t="s">
        <v>78</v>
      </c>
      <c r="J456" s="0" t="s">
        <v>79</v>
      </c>
      <c r="K456" s="0" t="s">
        <v>26</v>
      </c>
      <c r="L456" s="0" t="n">
        <v>2</v>
      </c>
      <c r="M456" s="0" t="n">
        <v>40</v>
      </c>
      <c r="N456" s="0" t="n">
        <v>3.3</v>
      </c>
      <c r="O456" s="0" t="n">
        <v>2.3</v>
      </c>
      <c r="P456" s="0" t="n">
        <v>9.50666666666667</v>
      </c>
      <c r="Q456" s="0" t="n">
        <v>0.729</v>
      </c>
      <c r="R456" s="0" t="n">
        <v>24.262</v>
      </c>
      <c r="S456" s="0" t="n">
        <v>1702</v>
      </c>
      <c r="T456" s="0" t="n">
        <v>111</v>
      </c>
      <c r="U456" s="0" t="n">
        <v>0.0081551792</v>
      </c>
    </row>
    <row r="457" customFormat="false" ht="13.2" hidden="false" customHeight="false" outlineLevel="0" collapsed="false">
      <c r="A457" s="1" t="n">
        <v>13.4638888888876</v>
      </c>
      <c r="B457" s="2" t="n">
        <v>36213.4638888889</v>
      </c>
      <c r="C457" s="0" t="s">
        <v>27</v>
      </c>
      <c r="D457" s="0" t="n">
        <v>99100629</v>
      </c>
      <c r="E457" s="13" t="n">
        <v>36213</v>
      </c>
      <c r="F457" s="4" t="n">
        <v>0.463888888888889</v>
      </c>
      <c r="G457" s="0" t="s">
        <v>80</v>
      </c>
      <c r="H457" s="0" t="s">
        <v>23</v>
      </c>
      <c r="I457" s="0" t="s">
        <v>81</v>
      </c>
      <c r="J457" s="0" t="s">
        <v>82</v>
      </c>
      <c r="K457" s="0" t="s">
        <v>83</v>
      </c>
      <c r="L457" s="0" t="n">
        <v>2</v>
      </c>
      <c r="M457" s="0" t="n">
        <v>40</v>
      </c>
      <c r="N457" s="0" t="n">
        <v>2.65</v>
      </c>
      <c r="O457" s="0" t="n">
        <v>2.3</v>
      </c>
      <c r="P457" s="0" t="n">
        <v>11.8384905660377</v>
      </c>
      <c r="Q457" s="0" t="n">
        <v>0.7014384</v>
      </c>
      <c r="R457" s="0" t="n">
        <v>4.219</v>
      </c>
      <c r="S457" s="0" t="n">
        <v>14028</v>
      </c>
      <c r="T457" s="0" t="n">
        <v>537</v>
      </c>
      <c r="U457" s="0" t="n">
        <v>0.160912</v>
      </c>
    </row>
    <row r="458" customFormat="false" ht="13.2" hidden="false" customHeight="false" outlineLevel="0" collapsed="false">
      <c r="A458" s="1" t="n">
        <v>13.4638888888876</v>
      </c>
      <c r="B458" s="2" t="n">
        <v>36213.4638888889</v>
      </c>
      <c r="C458" s="0" t="s">
        <v>28</v>
      </c>
      <c r="D458" s="0" t="n">
        <v>99100629</v>
      </c>
      <c r="E458" s="13" t="n">
        <v>36213</v>
      </c>
      <c r="F458" s="4" t="n">
        <v>0.463888888888889</v>
      </c>
      <c r="G458" s="0" t="s">
        <v>80</v>
      </c>
      <c r="H458" s="0" t="s">
        <v>23</v>
      </c>
      <c r="I458" s="0" t="s">
        <v>81</v>
      </c>
      <c r="J458" s="0" t="s">
        <v>82</v>
      </c>
      <c r="K458" s="0" t="s">
        <v>83</v>
      </c>
      <c r="L458" s="0" t="n">
        <v>2</v>
      </c>
      <c r="M458" s="0" t="n">
        <v>40</v>
      </c>
      <c r="N458" s="0" t="n">
        <v>2.65</v>
      </c>
      <c r="O458" s="0" t="n">
        <v>2.3</v>
      </c>
      <c r="P458" s="0" t="n">
        <v>11.8384905660377</v>
      </c>
      <c r="Q458" s="0" t="n">
        <v>0.7014384</v>
      </c>
      <c r="R458" s="0" t="n">
        <v>4.831</v>
      </c>
      <c r="S458" s="0" t="n">
        <v>3016</v>
      </c>
      <c r="T458" s="0" t="n">
        <v>168</v>
      </c>
      <c r="U458" s="0" t="n">
        <v>0.005891453</v>
      </c>
    </row>
    <row r="459" customFormat="false" ht="13.2" hidden="false" customHeight="false" outlineLevel="0" collapsed="false">
      <c r="A459" s="1" t="n">
        <v>13.4638888888876</v>
      </c>
      <c r="B459" s="2" t="n">
        <v>36213.4638888889</v>
      </c>
      <c r="C459" s="0" t="s">
        <v>29</v>
      </c>
      <c r="D459" s="0" t="n">
        <v>99100629</v>
      </c>
      <c r="E459" s="13" t="n">
        <v>36213</v>
      </c>
      <c r="F459" s="4" t="n">
        <v>0.463888888888889</v>
      </c>
      <c r="G459" s="0" t="s">
        <v>80</v>
      </c>
      <c r="H459" s="0" t="s">
        <v>23</v>
      </c>
      <c r="I459" s="0" t="s">
        <v>81</v>
      </c>
      <c r="J459" s="0" t="s">
        <v>82</v>
      </c>
      <c r="K459" s="0" t="s">
        <v>83</v>
      </c>
      <c r="L459" s="0" t="n">
        <v>2</v>
      </c>
      <c r="M459" s="0" t="n">
        <v>40</v>
      </c>
      <c r="N459" s="0" t="n">
        <v>2.65</v>
      </c>
      <c r="O459" s="0" t="n">
        <v>2.3</v>
      </c>
      <c r="P459" s="0" t="n">
        <v>11.8384905660377</v>
      </c>
      <c r="Q459" s="0" t="n">
        <v>0.7014384</v>
      </c>
      <c r="R459" s="0" t="n">
        <v>5.613</v>
      </c>
      <c r="S459" s="0" t="n">
        <v>65809</v>
      </c>
      <c r="T459" s="0" t="n">
        <v>2208</v>
      </c>
      <c r="U459" s="0" t="n">
        <v>0.7868373</v>
      </c>
    </row>
    <row r="460" customFormat="false" ht="13.2" hidden="false" customHeight="false" outlineLevel="0" collapsed="false">
      <c r="A460" s="1" t="n">
        <v>13.4638888888876</v>
      </c>
      <c r="B460" s="2" t="n">
        <v>36213.4638888889</v>
      </c>
      <c r="C460" s="0" t="s">
        <v>30</v>
      </c>
      <c r="D460" s="0" t="n">
        <v>99100629</v>
      </c>
      <c r="E460" s="13" t="n">
        <v>36213</v>
      </c>
      <c r="F460" s="4" t="n">
        <v>0.463888888888889</v>
      </c>
      <c r="G460" s="0" t="s">
        <v>80</v>
      </c>
      <c r="H460" s="0" t="s">
        <v>23</v>
      </c>
      <c r="I460" s="0" t="s">
        <v>81</v>
      </c>
      <c r="J460" s="0" t="s">
        <v>82</v>
      </c>
      <c r="K460" s="0" t="s">
        <v>83</v>
      </c>
      <c r="L460" s="0" t="n">
        <v>2</v>
      </c>
      <c r="M460" s="0" t="n">
        <v>40</v>
      </c>
      <c r="N460" s="0" t="n">
        <v>2.65</v>
      </c>
      <c r="O460" s="0" t="n">
        <v>2.3</v>
      </c>
      <c r="P460" s="0" t="n">
        <v>11.8384905660377</v>
      </c>
      <c r="Q460" s="0" t="n">
        <v>0.7014384</v>
      </c>
      <c r="R460" s="0" t="n">
        <v>7.908</v>
      </c>
      <c r="S460" s="0" t="n">
        <v>8463</v>
      </c>
      <c r="T460" s="0" t="n">
        <v>403</v>
      </c>
      <c r="U460" s="0" t="n">
        <v>0.03265915</v>
      </c>
    </row>
    <row r="461" customFormat="false" ht="13.2" hidden="false" customHeight="false" outlineLevel="0" collapsed="false">
      <c r="A461" s="1" t="n">
        <v>13.4638888888876</v>
      </c>
      <c r="B461" s="2" t="n">
        <v>36213.4638888889</v>
      </c>
      <c r="C461" s="0" t="s">
        <v>55</v>
      </c>
      <c r="D461" s="0" t="n">
        <v>99100629</v>
      </c>
      <c r="E461" s="13" t="n">
        <v>36213</v>
      </c>
      <c r="F461" s="4" t="n">
        <v>0.463888888888889</v>
      </c>
      <c r="G461" s="0" t="s">
        <v>80</v>
      </c>
      <c r="H461" s="0" t="s">
        <v>23</v>
      </c>
      <c r="I461" s="0" t="s">
        <v>81</v>
      </c>
      <c r="J461" s="0" t="s">
        <v>82</v>
      </c>
      <c r="K461" s="0" t="s">
        <v>83</v>
      </c>
      <c r="L461" s="0" t="n">
        <v>2</v>
      </c>
      <c r="M461" s="0" t="n">
        <v>40</v>
      </c>
      <c r="N461" s="0" t="n">
        <v>2.65</v>
      </c>
      <c r="O461" s="0" t="n">
        <v>2.3</v>
      </c>
      <c r="P461" s="0" t="n">
        <v>11.8384905660377</v>
      </c>
      <c r="Q461" s="0" t="n">
        <v>0.7014384</v>
      </c>
      <c r="R461" s="0" t="n">
        <v>8.478</v>
      </c>
      <c r="S461" s="0" t="n">
        <v>4075</v>
      </c>
      <c r="T461" s="0" t="n">
        <v>152</v>
      </c>
      <c r="U461" s="0" t="n">
        <v>0.007958793</v>
      </c>
    </row>
    <row r="462" customFormat="false" ht="13.2" hidden="false" customHeight="false" outlineLevel="0" collapsed="false">
      <c r="A462" s="1" t="n">
        <v>13.4638888888876</v>
      </c>
      <c r="B462" s="2" t="n">
        <v>36213.4638888889</v>
      </c>
      <c r="C462" s="0" t="s">
        <v>56</v>
      </c>
      <c r="D462" s="0" t="n">
        <v>99100629</v>
      </c>
      <c r="E462" s="13" t="n">
        <v>36213</v>
      </c>
      <c r="F462" s="4" t="n">
        <v>0.463888888888889</v>
      </c>
      <c r="G462" s="0" t="s">
        <v>80</v>
      </c>
      <c r="H462" s="0" t="s">
        <v>23</v>
      </c>
      <c r="I462" s="0" t="s">
        <v>81</v>
      </c>
      <c r="J462" s="0" t="s">
        <v>82</v>
      </c>
      <c r="K462" s="0" t="s">
        <v>83</v>
      </c>
      <c r="L462" s="0" t="n">
        <v>2</v>
      </c>
      <c r="M462" s="0" t="n">
        <v>40</v>
      </c>
      <c r="N462" s="0" t="n">
        <v>2.65</v>
      </c>
      <c r="O462" s="0" t="n">
        <v>2.3</v>
      </c>
      <c r="P462" s="0" t="n">
        <v>11.8384905660377</v>
      </c>
      <c r="Q462" s="0" t="n">
        <v>0.7014384</v>
      </c>
      <c r="R462" s="0" t="n">
        <v>9.038</v>
      </c>
      <c r="S462" s="0" t="n">
        <v>2697</v>
      </c>
      <c r="T462" s="0" t="n">
        <v>153</v>
      </c>
      <c r="U462" s="0" t="n">
        <v>0.005266992</v>
      </c>
    </row>
    <row r="463" customFormat="false" ht="13.2" hidden="false" customHeight="false" outlineLevel="0" collapsed="false">
      <c r="A463" s="1" t="n">
        <v>13.4638888888876</v>
      </c>
      <c r="B463" s="2" t="n">
        <v>36213.4638888889</v>
      </c>
      <c r="C463" s="0" t="s">
        <v>31</v>
      </c>
      <c r="D463" s="0" t="n">
        <v>99100629</v>
      </c>
      <c r="E463" s="13" t="n">
        <v>36213</v>
      </c>
      <c r="F463" s="4" t="n">
        <v>0.463888888888889</v>
      </c>
      <c r="G463" s="0" t="s">
        <v>80</v>
      </c>
      <c r="H463" s="0" t="s">
        <v>23</v>
      </c>
      <c r="I463" s="0" t="s">
        <v>81</v>
      </c>
      <c r="J463" s="0" t="s">
        <v>82</v>
      </c>
      <c r="K463" s="0" t="s">
        <v>83</v>
      </c>
      <c r="L463" s="0" t="n">
        <v>2</v>
      </c>
      <c r="M463" s="0" t="n">
        <v>40</v>
      </c>
      <c r="N463" s="0" t="n">
        <v>2.65</v>
      </c>
      <c r="O463" s="0" t="n">
        <v>2.3</v>
      </c>
      <c r="P463" s="0" t="n">
        <v>11.8384905660377</v>
      </c>
      <c r="Q463" s="0" t="n">
        <v>0.7014384</v>
      </c>
      <c r="R463" s="0" t="n">
        <v>9.552</v>
      </c>
      <c r="S463" s="0" t="n">
        <v>19588</v>
      </c>
      <c r="T463" s="0" t="n">
        <v>1399</v>
      </c>
      <c r="U463" s="0" t="n">
        <v>0.05194147</v>
      </c>
    </row>
    <row r="464" customFormat="false" ht="13.2" hidden="false" customHeight="false" outlineLevel="0" collapsed="false">
      <c r="A464" s="1" t="n">
        <v>13.4638888888876</v>
      </c>
      <c r="B464" s="2" t="n">
        <v>36213.4638888889</v>
      </c>
      <c r="C464" s="0" t="s">
        <v>32</v>
      </c>
      <c r="D464" s="0" t="n">
        <v>99100629</v>
      </c>
      <c r="E464" s="13" t="n">
        <v>36213</v>
      </c>
      <c r="F464" s="4" t="n">
        <v>0.463888888888889</v>
      </c>
      <c r="G464" s="0" t="s">
        <v>80</v>
      </c>
      <c r="H464" s="0" t="s">
        <v>23</v>
      </c>
      <c r="I464" s="0" t="s">
        <v>81</v>
      </c>
      <c r="J464" s="0" t="s">
        <v>82</v>
      </c>
      <c r="K464" s="0" t="s">
        <v>83</v>
      </c>
      <c r="L464" s="0" t="n">
        <v>2</v>
      </c>
      <c r="M464" s="0" t="n">
        <v>40</v>
      </c>
      <c r="N464" s="0" t="n">
        <v>2.65</v>
      </c>
      <c r="O464" s="0" t="n">
        <v>2.3</v>
      </c>
      <c r="P464" s="0" t="n">
        <v>11.8384905660377</v>
      </c>
      <c r="Q464" s="0" t="n">
        <v>0.7014384</v>
      </c>
      <c r="R464" s="0" t="n">
        <v>10.258</v>
      </c>
      <c r="S464" s="0" t="n">
        <v>126565</v>
      </c>
      <c r="T464" s="0" t="n">
        <v>9726</v>
      </c>
      <c r="U464" s="0" t="n">
        <v>0.5049187</v>
      </c>
    </row>
    <row r="465" customFormat="false" ht="13.2" hidden="false" customHeight="false" outlineLevel="0" collapsed="false">
      <c r="A465" s="1" t="n">
        <v>13.4638888888876</v>
      </c>
      <c r="B465" s="2" t="n">
        <v>36213.4638888889</v>
      </c>
      <c r="C465" s="0" t="s">
        <v>33</v>
      </c>
      <c r="D465" s="0" t="n">
        <v>99100629</v>
      </c>
      <c r="E465" s="13" t="n">
        <v>36213</v>
      </c>
      <c r="F465" s="4" t="n">
        <v>0.463888888888889</v>
      </c>
      <c r="G465" s="0" t="s">
        <v>80</v>
      </c>
      <c r="H465" s="0" t="s">
        <v>23</v>
      </c>
      <c r="I465" s="0" t="s">
        <v>81</v>
      </c>
      <c r="J465" s="0" t="s">
        <v>82</v>
      </c>
      <c r="K465" s="0" t="s">
        <v>83</v>
      </c>
      <c r="L465" s="0" t="n">
        <v>2</v>
      </c>
      <c r="M465" s="0" t="n">
        <v>40</v>
      </c>
      <c r="N465" s="0" t="n">
        <v>2.65</v>
      </c>
      <c r="O465" s="0" t="n">
        <v>2.3</v>
      </c>
      <c r="P465" s="0" t="n">
        <v>11.8384905660377</v>
      </c>
      <c r="Q465" s="0" t="n">
        <v>0.7014384</v>
      </c>
      <c r="R465" s="0" t="n">
        <v>10.723</v>
      </c>
      <c r="S465" s="0" t="n">
        <v>59330</v>
      </c>
      <c r="T465" s="0" t="n">
        <v>4129</v>
      </c>
      <c r="U465" s="0" t="n">
        <v>0.1629435</v>
      </c>
    </row>
    <row r="466" customFormat="false" ht="13.2" hidden="false" customHeight="false" outlineLevel="0" collapsed="false">
      <c r="A466" s="1" t="n">
        <v>13.4638888888876</v>
      </c>
      <c r="B466" s="2" t="n">
        <v>36213.4638888889</v>
      </c>
      <c r="C466" s="0" t="s">
        <v>34</v>
      </c>
      <c r="D466" s="0" t="n">
        <v>99100629</v>
      </c>
      <c r="E466" s="13" t="n">
        <v>36213</v>
      </c>
      <c r="F466" s="4" t="n">
        <v>0.463888888888889</v>
      </c>
      <c r="G466" s="0" t="s">
        <v>80</v>
      </c>
      <c r="H466" s="0" t="s">
        <v>23</v>
      </c>
      <c r="I466" s="0" t="s">
        <v>81</v>
      </c>
      <c r="J466" s="0" t="s">
        <v>82</v>
      </c>
      <c r="K466" s="0" t="s">
        <v>83</v>
      </c>
      <c r="L466" s="0" t="n">
        <v>2</v>
      </c>
      <c r="M466" s="0" t="n">
        <v>40</v>
      </c>
      <c r="N466" s="0" t="n">
        <v>2.65</v>
      </c>
      <c r="O466" s="0" t="n">
        <v>2.3</v>
      </c>
      <c r="P466" s="0" t="n">
        <v>11.8384905660377</v>
      </c>
      <c r="Q466" s="0" t="n">
        <v>0.7014384</v>
      </c>
      <c r="R466" s="0" t="n">
        <v>11.231</v>
      </c>
      <c r="S466" s="0" t="n">
        <v>5023</v>
      </c>
      <c r="T466" s="0" t="n">
        <v>371</v>
      </c>
      <c r="U466" s="0" t="n">
        <v>0.009811665</v>
      </c>
    </row>
    <row r="467" customFormat="false" ht="13.2" hidden="false" customHeight="false" outlineLevel="0" collapsed="false">
      <c r="A467" s="1" t="n">
        <v>13.4638888888876</v>
      </c>
      <c r="B467" s="2" t="n">
        <v>36213.4638888889</v>
      </c>
      <c r="C467" s="0" t="s">
        <v>35</v>
      </c>
      <c r="D467" s="0" t="n">
        <v>99100629</v>
      </c>
      <c r="E467" s="13" t="n">
        <v>36213</v>
      </c>
      <c r="F467" s="4" t="n">
        <v>0.463888888888889</v>
      </c>
      <c r="G467" s="0" t="s">
        <v>80</v>
      </c>
      <c r="H467" s="0" t="s">
        <v>23</v>
      </c>
      <c r="I467" s="0" t="s">
        <v>81</v>
      </c>
      <c r="J467" s="0" t="s">
        <v>82</v>
      </c>
      <c r="K467" s="0" t="s">
        <v>83</v>
      </c>
      <c r="L467" s="0" t="n">
        <v>2</v>
      </c>
      <c r="M467" s="0" t="n">
        <v>40</v>
      </c>
      <c r="N467" s="0" t="n">
        <v>2.65</v>
      </c>
      <c r="O467" s="0" t="n">
        <v>2.3</v>
      </c>
      <c r="P467" s="0" t="n">
        <v>11.8384905660377</v>
      </c>
      <c r="Q467" s="0" t="n">
        <v>0.7014384</v>
      </c>
      <c r="R467" s="0" t="n">
        <v>11.581</v>
      </c>
      <c r="S467" s="0" t="n">
        <v>18580</v>
      </c>
      <c r="T467" s="0" t="n">
        <v>1345</v>
      </c>
      <c r="U467" s="0" t="n">
        <v>0.03629234</v>
      </c>
    </row>
    <row r="468" customFormat="false" ht="13.2" hidden="false" customHeight="false" outlineLevel="0" collapsed="false">
      <c r="A468" s="1" t="n">
        <v>13.4638888888876</v>
      </c>
      <c r="B468" s="2" t="n">
        <v>36213.4638888889</v>
      </c>
      <c r="C468" s="0" t="s">
        <v>36</v>
      </c>
      <c r="D468" s="0" t="n">
        <v>99100629</v>
      </c>
      <c r="E468" s="13" t="n">
        <v>36213</v>
      </c>
      <c r="F468" s="4" t="n">
        <v>0.463888888888889</v>
      </c>
      <c r="G468" s="0" t="s">
        <v>80</v>
      </c>
      <c r="H468" s="0" t="s">
        <v>23</v>
      </c>
      <c r="I468" s="0" t="s">
        <v>81</v>
      </c>
      <c r="J468" s="0" t="s">
        <v>82</v>
      </c>
      <c r="K468" s="0" t="s">
        <v>83</v>
      </c>
      <c r="L468" s="0" t="n">
        <v>2</v>
      </c>
      <c r="M468" s="0" t="n">
        <v>40</v>
      </c>
      <c r="N468" s="0" t="n">
        <v>2.65</v>
      </c>
      <c r="O468" s="0" t="n">
        <v>2.3</v>
      </c>
      <c r="P468" s="0" t="n">
        <v>11.8384905660377</v>
      </c>
      <c r="Q468" s="0" t="n">
        <v>0.7014384</v>
      </c>
      <c r="R468" s="0" t="n">
        <v>11.829</v>
      </c>
      <c r="S468" s="0" t="n">
        <v>10565</v>
      </c>
      <c r="T468" s="0" t="n">
        <v>736</v>
      </c>
      <c r="U468" s="0" t="n">
        <v>0.02063649</v>
      </c>
    </row>
    <row r="469" customFormat="false" ht="13.2" hidden="false" customHeight="false" outlineLevel="0" collapsed="false">
      <c r="A469" s="1" t="n">
        <v>13.4638888888876</v>
      </c>
      <c r="B469" s="2" t="n">
        <v>36213.4638888889</v>
      </c>
      <c r="C469" s="0" t="s">
        <v>70</v>
      </c>
      <c r="D469" s="0" t="n">
        <v>99100629</v>
      </c>
      <c r="E469" s="13" t="n">
        <v>36213</v>
      </c>
      <c r="F469" s="4" t="n">
        <v>0.463888888888889</v>
      </c>
      <c r="G469" s="0" t="s">
        <v>80</v>
      </c>
      <c r="H469" s="0" t="s">
        <v>23</v>
      </c>
      <c r="I469" s="0" t="s">
        <v>81</v>
      </c>
      <c r="J469" s="0" t="s">
        <v>82</v>
      </c>
      <c r="K469" s="0" t="s">
        <v>83</v>
      </c>
      <c r="L469" s="0" t="n">
        <v>2</v>
      </c>
      <c r="M469" s="0" t="n">
        <v>40</v>
      </c>
      <c r="N469" s="0" t="n">
        <v>2.65</v>
      </c>
      <c r="O469" s="0" t="n">
        <v>2.3</v>
      </c>
      <c r="P469" s="0" t="n">
        <v>11.8384905660377</v>
      </c>
      <c r="Q469" s="0" t="n">
        <v>0.7014384</v>
      </c>
      <c r="R469" s="0" t="n">
        <v>12.283</v>
      </c>
      <c r="S469" s="0" t="n">
        <v>1820</v>
      </c>
      <c r="T469" s="0" t="n">
        <v>104</v>
      </c>
      <c r="U469" s="0" t="n">
        <v>0.003555342</v>
      </c>
    </row>
    <row r="470" customFormat="false" ht="13.2" hidden="false" customHeight="false" outlineLevel="0" collapsed="false">
      <c r="A470" s="1" t="n">
        <v>13.4638888888876</v>
      </c>
      <c r="B470" s="2" t="n">
        <v>36213.4638888889</v>
      </c>
      <c r="C470" s="0" t="s">
        <v>37</v>
      </c>
      <c r="D470" s="0" t="n">
        <v>99100629</v>
      </c>
      <c r="E470" s="13" t="n">
        <v>36213</v>
      </c>
      <c r="F470" s="4" t="n">
        <v>0.463888888888889</v>
      </c>
      <c r="G470" s="0" t="s">
        <v>80</v>
      </c>
      <c r="H470" s="0" t="s">
        <v>23</v>
      </c>
      <c r="I470" s="0" t="s">
        <v>81</v>
      </c>
      <c r="J470" s="0" t="s">
        <v>82</v>
      </c>
      <c r="K470" s="0" t="s">
        <v>83</v>
      </c>
      <c r="L470" s="0" t="n">
        <v>2</v>
      </c>
      <c r="M470" s="0" t="n">
        <v>40</v>
      </c>
      <c r="N470" s="0" t="n">
        <v>2.65</v>
      </c>
      <c r="O470" s="0" t="n">
        <v>2.3</v>
      </c>
      <c r="P470" s="0" t="n">
        <v>11.8384905660377</v>
      </c>
      <c r="Q470" s="0" t="n">
        <v>0.7014384</v>
      </c>
      <c r="R470" s="0" t="n">
        <v>12.86</v>
      </c>
      <c r="S470" s="0" t="n">
        <v>34775</v>
      </c>
      <c r="T470" s="0" t="n">
        <v>1796</v>
      </c>
      <c r="U470" s="0" t="n">
        <v>0.06792437</v>
      </c>
    </row>
    <row r="471" customFormat="false" ht="13.2" hidden="false" customHeight="false" outlineLevel="0" collapsed="false">
      <c r="A471" s="1" t="n">
        <v>13.4638888888876</v>
      </c>
      <c r="B471" s="2" t="n">
        <v>36213.4638888889</v>
      </c>
      <c r="C471" s="0" t="s">
        <v>50</v>
      </c>
      <c r="D471" s="0" t="n">
        <v>99100629</v>
      </c>
      <c r="E471" s="13" t="n">
        <v>36213</v>
      </c>
      <c r="F471" s="4" t="n">
        <v>0.463888888888889</v>
      </c>
      <c r="G471" s="0" t="s">
        <v>80</v>
      </c>
      <c r="H471" s="0" t="s">
        <v>23</v>
      </c>
      <c r="I471" s="0" t="s">
        <v>81</v>
      </c>
      <c r="J471" s="0" t="s">
        <v>82</v>
      </c>
      <c r="K471" s="0" t="s">
        <v>83</v>
      </c>
      <c r="L471" s="0" t="n">
        <v>2</v>
      </c>
      <c r="M471" s="0" t="n">
        <v>40</v>
      </c>
      <c r="N471" s="0" t="n">
        <v>2.65</v>
      </c>
      <c r="O471" s="0" t="n">
        <v>2.3</v>
      </c>
      <c r="P471" s="0" t="n">
        <v>11.8384905660377</v>
      </c>
      <c r="Q471" s="0" t="n">
        <v>0.7014384</v>
      </c>
      <c r="R471" s="0" t="n">
        <v>13.626</v>
      </c>
      <c r="S471" s="0" t="n">
        <v>1770</v>
      </c>
      <c r="T471" s="0" t="n">
        <v>155</v>
      </c>
      <c r="U471" s="0" t="n">
        <v>0.003456311</v>
      </c>
    </row>
    <row r="472" customFormat="false" ht="13.2" hidden="false" customHeight="false" outlineLevel="0" collapsed="false">
      <c r="A472" s="1" t="n">
        <v>13.4638888888876</v>
      </c>
      <c r="B472" s="2" t="n">
        <v>36213.4638888889</v>
      </c>
      <c r="C472" s="0" t="s">
        <v>38</v>
      </c>
      <c r="D472" s="0" t="n">
        <v>99100629</v>
      </c>
      <c r="E472" s="13" t="n">
        <v>36213</v>
      </c>
      <c r="F472" s="4" t="n">
        <v>0.463888888888889</v>
      </c>
      <c r="G472" s="0" t="s">
        <v>80</v>
      </c>
      <c r="H472" s="0" t="s">
        <v>23</v>
      </c>
      <c r="I472" s="0" t="s">
        <v>81</v>
      </c>
      <c r="J472" s="0" t="s">
        <v>82</v>
      </c>
      <c r="K472" s="0" t="s">
        <v>83</v>
      </c>
      <c r="L472" s="0" t="n">
        <v>2</v>
      </c>
      <c r="M472" s="0" t="n">
        <v>40</v>
      </c>
      <c r="N472" s="0" t="n">
        <v>2.65</v>
      </c>
      <c r="O472" s="0" t="n">
        <v>2.3</v>
      </c>
      <c r="P472" s="0" t="n">
        <v>11.8384905660377</v>
      </c>
      <c r="Q472" s="0" t="n">
        <v>0.7014384</v>
      </c>
      <c r="R472" s="0" t="n">
        <v>13.92</v>
      </c>
      <c r="S472" s="0" t="n">
        <v>3596</v>
      </c>
      <c r="T472" s="0" t="n">
        <v>165</v>
      </c>
      <c r="U472" s="0" t="n">
        <v>0.007024154</v>
      </c>
    </row>
    <row r="473" customFormat="false" ht="13.2" hidden="false" customHeight="false" outlineLevel="0" collapsed="false">
      <c r="A473" s="1" t="n">
        <v>13.4638888888876</v>
      </c>
      <c r="B473" s="2" t="n">
        <v>36213.4638888889</v>
      </c>
      <c r="C473" s="0" t="s">
        <v>39</v>
      </c>
      <c r="D473" s="0" t="n">
        <v>99100629</v>
      </c>
      <c r="E473" s="13" t="n">
        <v>36213</v>
      </c>
      <c r="F473" s="4" t="n">
        <v>0.463888888888889</v>
      </c>
      <c r="G473" s="0" t="s">
        <v>80</v>
      </c>
      <c r="H473" s="0" t="s">
        <v>23</v>
      </c>
      <c r="I473" s="0" t="s">
        <v>81</v>
      </c>
      <c r="J473" s="0" t="s">
        <v>82</v>
      </c>
      <c r="K473" s="0" t="s">
        <v>83</v>
      </c>
      <c r="L473" s="0" t="n">
        <v>2</v>
      </c>
      <c r="M473" s="0" t="n">
        <v>40</v>
      </c>
      <c r="N473" s="0" t="n">
        <v>2.65</v>
      </c>
      <c r="O473" s="0" t="n">
        <v>2.3</v>
      </c>
      <c r="P473" s="0" t="n">
        <v>11.8384905660377</v>
      </c>
      <c r="Q473" s="0" t="n">
        <v>0.7014384</v>
      </c>
      <c r="R473" s="0" t="n">
        <v>14.488</v>
      </c>
      <c r="S473" s="0" t="n">
        <v>1685</v>
      </c>
      <c r="T473" s="0" t="n">
        <v>104</v>
      </c>
      <c r="U473" s="0" t="n">
        <v>0.00235333</v>
      </c>
    </row>
    <row r="474" customFormat="false" ht="13.2" hidden="false" customHeight="false" outlineLevel="0" collapsed="false">
      <c r="A474" s="1" t="n">
        <v>13.4638888888876</v>
      </c>
      <c r="B474" s="2" t="n">
        <v>36213.4638888889</v>
      </c>
      <c r="C474" s="0" t="s">
        <v>40</v>
      </c>
      <c r="D474" s="0" t="n">
        <v>99100629</v>
      </c>
      <c r="E474" s="13" t="n">
        <v>36213</v>
      </c>
      <c r="F474" s="4" t="n">
        <v>0.463888888888889</v>
      </c>
      <c r="G474" s="0" t="s">
        <v>80</v>
      </c>
      <c r="H474" s="0" t="s">
        <v>23</v>
      </c>
      <c r="I474" s="0" t="s">
        <v>81</v>
      </c>
      <c r="J474" s="0" t="s">
        <v>82</v>
      </c>
      <c r="K474" s="0" t="s">
        <v>83</v>
      </c>
      <c r="L474" s="0" t="n">
        <v>2</v>
      </c>
      <c r="M474" s="0" t="n">
        <v>40</v>
      </c>
      <c r="N474" s="0" t="n">
        <v>2.65</v>
      </c>
      <c r="O474" s="0" t="n">
        <v>2.3</v>
      </c>
      <c r="P474" s="0" t="n">
        <v>11.8384905660377</v>
      </c>
      <c r="Q474" s="0" t="n">
        <v>0.7014384</v>
      </c>
      <c r="R474" s="0" t="n">
        <v>15.495</v>
      </c>
      <c r="S474" s="0" t="n">
        <v>1547</v>
      </c>
      <c r="T474" s="0" t="n">
        <v>97</v>
      </c>
      <c r="U474" s="0" t="n">
        <v>0.003022294</v>
      </c>
    </row>
    <row r="475" customFormat="false" ht="13.2" hidden="false" customHeight="false" outlineLevel="0" collapsed="false">
      <c r="A475" s="1" t="n">
        <v>13.4638888888876</v>
      </c>
      <c r="B475" s="2" t="n">
        <v>36213.4638888889</v>
      </c>
      <c r="C475" s="0" t="s">
        <v>41</v>
      </c>
      <c r="D475" s="0" t="n">
        <v>99100629</v>
      </c>
      <c r="E475" s="13" t="n">
        <v>36213</v>
      </c>
      <c r="F475" s="4" t="n">
        <v>0.463888888888889</v>
      </c>
      <c r="G475" s="0" t="s">
        <v>80</v>
      </c>
      <c r="H475" s="0" t="s">
        <v>23</v>
      </c>
      <c r="I475" s="0" t="s">
        <v>81</v>
      </c>
      <c r="J475" s="0" t="s">
        <v>82</v>
      </c>
      <c r="K475" s="0" t="s">
        <v>83</v>
      </c>
      <c r="L475" s="0" t="n">
        <v>2</v>
      </c>
      <c r="M475" s="0" t="n">
        <v>40</v>
      </c>
      <c r="N475" s="0" t="n">
        <v>2.65</v>
      </c>
      <c r="O475" s="0" t="n">
        <v>2.3</v>
      </c>
      <c r="P475" s="0" t="n">
        <v>11.8384905660377</v>
      </c>
      <c r="Q475" s="0" t="n">
        <v>0.7014384</v>
      </c>
      <c r="R475" s="0" t="n">
        <v>16.23</v>
      </c>
      <c r="S475" s="0" t="n">
        <v>1255</v>
      </c>
      <c r="T475" s="0" t="n">
        <v>74</v>
      </c>
      <c r="U475" s="0" t="n">
        <v>0.007398041</v>
      </c>
    </row>
    <row r="476" customFormat="false" ht="13.2" hidden="false" customHeight="false" outlineLevel="0" collapsed="false">
      <c r="A476" s="1" t="n">
        <v>13.4638888888876</v>
      </c>
      <c r="B476" s="2" t="n">
        <v>36213.4638888889</v>
      </c>
      <c r="C476" s="0" t="s">
        <v>41</v>
      </c>
      <c r="D476" s="0" t="n">
        <v>99100629</v>
      </c>
      <c r="E476" s="13" t="n">
        <v>36213</v>
      </c>
      <c r="F476" s="4" t="n">
        <v>0.463888888888889</v>
      </c>
      <c r="G476" s="0" t="s">
        <v>80</v>
      </c>
      <c r="H476" s="0" t="s">
        <v>23</v>
      </c>
      <c r="I476" s="0" t="s">
        <v>81</v>
      </c>
      <c r="J476" s="0" t="s">
        <v>82</v>
      </c>
      <c r="K476" s="0" t="s">
        <v>83</v>
      </c>
      <c r="L476" s="0" t="n">
        <v>2</v>
      </c>
      <c r="M476" s="0" t="n">
        <v>40</v>
      </c>
      <c r="N476" s="0" t="n">
        <v>2.65</v>
      </c>
      <c r="O476" s="0" t="n">
        <v>2.3</v>
      </c>
      <c r="P476" s="0" t="n">
        <v>11.8384905660377</v>
      </c>
      <c r="Q476" s="0" t="n">
        <v>0.7014384</v>
      </c>
      <c r="R476" s="0" t="n">
        <v>16.594</v>
      </c>
      <c r="S476" s="0" t="n">
        <v>346</v>
      </c>
      <c r="T476" s="0" t="n">
        <v>26</v>
      </c>
    </row>
    <row r="477" customFormat="false" ht="13.2" hidden="false" customHeight="false" outlineLevel="0" collapsed="false">
      <c r="A477" s="1" t="n">
        <v>13.4638888888876</v>
      </c>
      <c r="B477" s="2" t="n">
        <v>36213.4638888889</v>
      </c>
      <c r="C477" s="0" t="s">
        <v>71</v>
      </c>
      <c r="D477" s="0" t="n">
        <v>99100629</v>
      </c>
      <c r="E477" s="13" t="n">
        <v>36213</v>
      </c>
      <c r="F477" s="4" t="n">
        <v>0.463888888888889</v>
      </c>
      <c r="G477" s="0" t="s">
        <v>80</v>
      </c>
      <c r="H477" s="0" t="s">
        <v>23</v>
      </c>
      <c r="I477" s="0" t="s">
        <v>81</v>
      </c>
      <c r="J477" s="0" t="s">
        <v>82</v>
      </c>
      <c r="K477" s="0" t="s">
        <v>83</v>
      </c>
      <c r="L477" s="0" t="n">
        <v>2</v>
      </c>
      <c r="M477" s="0" t="n">
        <v>40</v>
      </c>
      <c r="N477" s="0" t="n">
        <v>2.65</v>
      </c>
      <c r="O477" s="0" t="n">
        <v>2.3</v>
      </c>
      <c r="P477" s="0" t="n">
        <v>11.8384905660377</v>
      </c>
      <c r="Q477" s="0" t="n">
        <v>0.7014384</v>
      </c>
      <c r="R477" s="0" t="n">
        <v>17.067</v>
      </c>
      <c r="S477" s="0" t="n">
        <v>334</v>
      </c>
      <c r="T477" s="0" t="n">
        <v>29</v>
      </c>
      <c r="U477" s="0" t="n">
        <v>0.000651416</v>
      </c>
    </row>
    <row r="478" customFormat="false" ht="13.2" hidden="false" customHeight="false" outlineLevel="0" collapsed="false">
      <c r="A478" s="1" t="n">
        <v>13.4638888888876</v>
      </c>
      <c r="B478" s="2" t="n">
        <v>36213.4638888889</v>
      </c>
      <c r="C478" s="0" t="s">
        <v>42</v>
      </c>
      <c r="D478" s="0" t="n">
        <v>99100629</v>
      </c>
      <c r="E478" s="13" t="n">
        <v>36213</v>
      </c>
      <c r="F478" s="4" t="n">
        <v>0.463888888888889</v>
      </c>
      <c r="G478" s="0" t="s">
        <v>80</v>
      </c>
      <c r="H478" s="0" t="s">
        <v>23</v>
      </c>
      <c r="I478" s="0" t="s">
        <v>81</v>
      </c>
      <c r="J478" s="0" t="s">
        <v>82</v>
      </c>
      <c r="K478" s="0" t="s">
        <v>83</v>
      </c>
      <c r="L478" s="0" t="n">
        <v>2</v>
      </c>
      <c r="M478" s="0" t="n">
        <v>40</v>
      </c>
      <c r="N478" s="0" t="n">
        <v>2.65</v>
      </c>
      <c r="O478" s="0" t="n">
        <v>2.3</v>
      </c>
      <c r="P478" s="0" t="n">
        <v>11.8384905660377</v>
      </c>
      <c r="Q478" s="0" t="n">
        <v>0.7014384</v>
      </c>
      <c r="R478" s="0" t="n">
        <v>17.513</v>
      </c>
      <c r="S478" s="0" t="n">
        <v>6685</v>
      </c>
      <c r="T478" s="0" t="n">
        <v>310</v>
      </c>
      <c r="U478" s="0" t="n">
        <v>0.0284872</v>
      </c>
    </row>
    <row r="479" customFormat="false" ht="13.2" hidden="false" customHeight="false" outlineLevel="0" collapsed="false">
      <c r="A479" s="1" t="n">
        <v>13.4638888888876</v>
      </c>
      <c r="B479" s="2" t="n">
        <v>36213.4638888889</v>
      </c>
      <c r="C479" s="0" t="s">
        <v>43</v>
      </c>
      <c r="D479" s="0" t="n">
        <v>99100629</v>
      </c>
      <c r="E479" s="13" t="n">
        <v>36213</v>
      </c>
      <c r="F479" s="4" t="n">
        <v>0.463888888888889</v>
      </c>
      <c r="G479" s="0" t="s">
        <v>80</v>
      </c>
      <c r="H479" s="0" t="s">
        <v>23</v>
      </c>
      <c r="I479" s="0" t="s">
        <v>81</v>
      </c>
      <c r="J479" s="0" t="s">
        <v>82</v>
      </c>
      <c r="K479" s="0" t="s">
        <v>83</v>
      </c>
      <c r="L479" s="0" t="n">
        <v>2</v>
      </c>
      <c r="M479" s="0" t="n">
        <v>40</v>
      </c>
      <c r="N479" s="0" t="n">
        <v>2.65</v>
      </c>
      <c r="O479" s="0" t="n">
        <v>2.3</v>
      </c>
      <c r="P479" s="0" t="n">
        <v>11.8384905660377</v>
      </c>
      <c r="Q479" s="0" t="n">
        <v>0.7014384</v>
      </c>
      <c r="R479" s="0" t="n">
        <v>18.342</v>
      </c>
      <c r="S479" s="0" t="n">
        <v>164592</v>
      </c>
      <c r="T479" s="0" t="n">
        <v>8181</v>
      </c>
      <c r="U479" s="0" t="n">
        <v>0.7014384</v>
      </c>
    </row>
    <row r="480" customFormat="false" ht="13.2" hidden="false" customHeight="false" outlineLevel="0" collapsed="false">
      <c r="A480" s="1" t="n">
        <v>13.4638888888876</v>
      </c>
      <c r="B480" s="2" t="n">
        <v>36213.4638888889</v>
      </c>
      <c r="D480" s="0" t="n">
        <v>99100629</v>
      </c>
      <c r="E480" s="13" t="n">
        <v>36213</v>
      </c>
      <c r="F480" s="4" t="n">
        <v>0.463888888888889</v>
      </c>
      <c r="G480" s="0" t="s">
        <v>80</v>
      </c>
      <c r="H480" s="0" t="s">
        <v>23</v>
      </c>
      <c r="I480" s="0" t="s">
        <v>81</v>
      </c>
      <c r="J480" s="0" t="s">
        <v>82</v>
      </c>
      <c r="K480" s="0" t="s">
        <v>83</v>
      </c>
      <c r="L480" s="0" t="n">
        <v>2</v>
      </c>
      <c r="M480" s="0" t="n">
        <v>40</v>
      </c>
      <c r="N480" s="0" t="n">
        <v>2.65</v>
      </c>
      <c r="O480" s="0" t="n">
        <v>2.3</v>
      </c>
      <c r="P480" s="0" t="n">
        <v>11.8384905660377</v>
      </c>
      <c r="Q480" s="0" t="n">
        <v>0.7014384</v>
      </c>
      <c r="R480" s="0" t="n">
        <v>23.033</v>
      </c>
      <c r="S480" s="0" t="n">
        <v>405</v>
      </c>
      <c r="T480" s="0" t="n">
        <v>14</v>
      </c>
      <c r="U480" s="0" t="n">
        <v>0</v>
      </c>
    </row>
    <row r="481" customFormat="false" ht="13.2" hidden="false" customHeight="false" outlineLevel="0" collapsed="false">
      <c r="A481" s="1" t="n">
        <v>13.4638888888876</v>
      </c>
      <c r="B481" s="2" t="n">
        <v>36213.4638888889</v>
      </c>
      <c r="C481" s="0" t="s">
        <v>44</v>
      </c>
      <c r="D481" s="0" t="n">
        <v>99100629</v>
      </c>
      <c r="E481" s="13" t="n">
        <v>36213</v>
      </c>
      <c r="F481" s="4" t="n">
        <v>0.463888888888889</v>
      </c>
      <c r="G481" s="0" t="s">
        <v>80</v>
      </c>
      <c r="H481" s="0" t="s">
        <v>23</v>
      </c>
      <c r="I481" s="0" t="s">
        <v>81</v>
      </c>
      <c r="J481" s="0" t="s">
        <v>82</v>
      </c>
      <c r="K481" s="0" t="s">
        <v>83</v>
      </c>
      <c r="L481" s="0" t="n">
        <v>2</v>
      </c>
      <c r="M481" s="0" t="n">
        <v>40</v>
      </c>
      <c r="N481" s="0" t="n">
        <v>2.65</v>
      </c>
      <c r="O481" s="0" t="n">
        <v>2.3</v>
      </c>
      <c r="P481" s="0" t="n">
        <v>11.8384905660377</v>
      </c>
      <c r="Q481" s="0" t="n">
        <v>0.7014384</v>
      </c>
      <c r="R481" s="0" t="n">
        <v>23.887</v>
      </c>
      <c r="S481" s="0" t="n">
        <v>2026</v>
      </c>
      <c r="T481" s="0" t="n">
        <v>86</v>
      </c>
      <c r="U481" s="0" t="n">
        <v>0.002926166</v>
      </c>
    </row>
    <row r="482" customFormat="false" ht="13.2" hidden="false" customHeight="false" outlineLevel="0" collapsed="false">
      <c r="A482" s="1" t="n">
        <v>13.4638888888876</v>
      </c>
      <c r="B482" s="2" t="n">
        <v>36213.4638888889</v>
      </c>
      <c r="C482" s="0" t="s">
        <v>45</v>
      </c>
      <c r="D482" s="0" t="n">
        <v>99100629</v>
      </c>
      <c r="E482" s="13" t="n">
        <v>36213</v>
      </c>
      <c r="F482" s="4" t="n">
        <v>0.463888888888889</v>
      </c>
      <c r="G482" s="0" t="s">
        <v>80</v>
      </c>
      <c r="H482" s="0" t="s">
        <v>23</v>
      </c>
      <c r="I482" s="0" t="s">
        <v>81</v>
      </c>
      <c r="J482" s="0" t="s">
        <v>82</v>
      </c>
      <c r="K482" s="0" t="s">
        <v>83</v>
      </c>
      <c r="L482" s="0" t="n">
        <v>2</v>
      </c>
      <c r="M482" s="0" t="n">
        <v>40</v>
      </c>
      <c r="N482" s="0" t="n">
        <v>2.65</v>
      </c>
      <c r="O482" s="0" t="n">
        <v>2.3</v>
      </c>
      <c r="P482" s="0" t="n">
        <v>11.8384905660377</v>
      </c>
      <c r="Q482" s="0" t="n">
        <v>0.7014384</v>
      </c>
      <c r="R482" s="0" t="n">
        <v>24.246</v>
      </c>
      <c r="S482" s="0" t="n">
        <v>5564</v>
      </c>
      <c r="T482" s="0" t="n">
        <v>322</v>
      </c>
      <c r="U482" s="0" t="n">
        <v>0.01185642</v>
      </c>
    </row>
    <row r="483" customFormat="false" ht="13.2" hidden="false" customHeight="false" outlineLevel="0" collapsed="false">
      <c r="A483" s="1" t="n">
        <v>13.4638888888876</v>
      </c>
      <c r="B483" s="2" t="n">
        <v>36213.4638888889</v>
      </c>
      <c r="C483" s="0" t="s">
        <v>46</v>
      </c>
      <c r="D483" s="0" t="n">
        <v>99100629</v>
      </c>
      <c r="E483" s="13" t="n">
        <v>36213</v>
      </c>
      <c r="F483" s="4" t="n">
        <v>0.463888888888889</v>
      </c>
      <c r="G483" s="0" t="s">
        <v>80</v>
      </c>
      <c r="H483" s="0" t="s">
        <v>23</v>
      </c>
      <c r="I483" s="0" t="s">
        <v>81</v>
      </c>
      <c r="J483" s="0" t="s">
        <v>82</v>
      </c>
      <c r="K483" s="0" t="s">
        <v>83</v>
      </c>
      <c r="L483" s="0" t="n">
        <v>2</v>
      </c>
      <c r="M483" s="0" t="n">
        <v>40</v>
      </c>
      <c r="N483" s="0" t="n">
        <v>2.65</v>
      </c>
      <c r="O483" s="0" t="n">
        <v>2.3</v>
      </c>
      <c r="P483" s="0" t="n">
        <v>11.8384905660377</v>
      </c>
      <c r="Q483" s="0" t="n">
        <v>0.7014384</v>
      </c>
      <c r="R483" s="0" t="n">
        <v>24.65</v>
      </c>
      <c r="S483" s="0" t="n">
        <v>1085</v>
      </c>
      <c r="T483" s="0" t="n">
        <v>74</v>
      </c>
      <c r="U483" s="0" t="n">
        <v>0.002118712</v>
      </c>
    </row>
    <row r="484" customFormat="false" ht="13.2" hidden="false" customHeight="false" outlineLevel="0" collapsed="false">
      <c r="A484" s="1" t="n">
        <v>13.4638888888876</v>
      </c>
      <c r="B484" s="2" t="n">
        <v>36213.4638888889</v>
      </c>
      <c r="C484" s="0" t="s">
        <v>46</v>
      </c>
      <c r="D484" s="0" t="n">
        <v>99100629</v>
      </c>
      <c r="E484" s="13" t="n">
        <v>36213</v>
      </c>
      <c r="F484" s="4" t="n">
        <v>0.463888888888889</v>
      </c>
      <c r="G484" s="0" t="s">
        <v>80</v>
      </c>
      <c r="H484" s="0" t="s">
        <v>23</v>
      </c>
      <c r="I484" s="0" t="s">
        <v>81</v>
      </c>
      <c r="J484" s="0" t="s">
        <v>82</v>
      </c>
      <c r="K484" s="0" t="s">
        <v>83</v>
      </c>
      <c r="L484" s="0" t="n">
        <v>2</v>
      </c>
      <c r="M484" s="0" t="n">
        <v>40</v>
      </c>
      <c r="N484" s="0" t="n">
        <v>2.65</v>
      </c>
      <c r="O484" s="0" t="n">
        <v>2.3</v>
      </c>
      <c r="P484" s="0" t="n">
        <v>11.8384905660377</v>
      </c>
      <c r="Q484" s="0" t="n">
        <v>0.7014384</v>
      </c>
      <c r="R484" s="0" t="n">
        <v>25.199</v>
      </c>
      <c r="S484" s="0" t="n">
        <v>390</v>
      </c>
      <c r="T484" s="0" t="n">
        <v>25</v>
      </c>
      <c r="U484" s="0" t="n">
        <v>0.000761189</v>
      </c>
    </row>
    <row r="485" customFormat="false" ht="13.2" hidden="false" customHeight="false" outlineLevel="0" collapsed="false">
      <c r="A485" s="1" t="n">
        <v>3.56944444444525</v>
      </c>
      <c r="B485" s="2" t="n">
        <v>36203.5694444444</v>
      </c>
      <c r="D485" s="0" t="n">
        <v>99100503</v>
      </c>
      <c r="E485" s="13" t="n">
        <v>36203</v>
      </c>
      <c r="F485" s="4" t="n">
        <v>0.569444444444444</v>
      </c>
      <c r="G485" s="0" t="s">
        <v>22</v>
      </c>
      <c r="H485" s="0" t="s">
        <v>23</v>
      </c>
      <c r="I485" s="0" t="s">
        <v>24</v>
      </c>
      <c r="J485" s="0" t="s">
        <v>25</v>
      </c>
      <c r="K485" s="0" t="s">
        <v>26</v>
      </c>
      <c r="L485" s="0" t="n">
        <v>3</v>
      </c>
      <c r="M485" s="0" t="n">
        <v>75</v>
      </c>
      <c r="N485" s="0" t="n">
        <v>6</v>
      </c>
      <c r="O485" s="0" t="n">
        <v>4.6</v>
      </c>
      <c r="P485" s="0" t="n">
        <v>10.4573333333333</v>
      </c>
      <c r="Q485" s="0" t="n">
        <v>0.1837582</v>
      </c>
      <c r="R485" s="0" t="n">
        <v>3.818</v>
      </c>
      <c r="S485" s="0" t="n">
        <v>310</v>
      </c>
      <c r="T485" s="0" t="n">
        <v>34</v>
      </c>
      <c r="U485" s="0" t="n">
        <v>0</v>
      </c>
    </row>
    <row r="486" customFormat="false" ht="13.2" hidden="false" customHeight="false" outlineLevel="0" collapsed="false">
      <c r="A486" s="1" t="n">
        <v>3.56944444444525</v>
      </c>
      <c r="B486" s="2" t="n">
        <v>36203.5694444444</v>
      </c>
      <c r="C486" s="0" t="s">
        <v>27</v>
      </c>
      <c r="D486" s="0" t="n">
        <v>99100503</v>
      </c>
      <c r="E486" s="13" t="n">
        <v>36203</v>
      </c>
      <c r="F486" s="4" t="n">
        <v>0.569444444444444</v>
      </c>
      <c r="G486" s="0" t="s">
        <v>22</v>
      </c>
      <c r="H486" s="0" t="s">
        <v>23</v>
      </c>
      <c r="I486" s="0" t="s">
        <v>24</v>
      </c>
      <c r="J486" s="0" t="s">
        <v>25</v>
      </c>
      <c r="K486" s="0" t="s">
        <v>26</v>
      </c>
      <c r="L486" s="0" t="n">
        <v>3</v>
      </c>
      <c r="M486" s="0" t="n">
        <v>75</v>
      </c>
      <c r="N486" s="0" t="n">
        <v>6</v>
      </c>
      <c r="O486" s="0" t="n">
        <v>4.6</v>
      </c>
      <c r="P486" s="0" t="n">
        <v>10.4573333333333</v>
      </c>
      <c r="Q486" s="0" t="n">
        <v>0.1837582</v>
      </c>
      <c r="R486" s="0" t="n">
        <v>4.224</v>
      </c>
      <c r="S486" s="0" t="n">
        <v>7701</v>
      </c>
      <c r="T486" s="0" t="n">
        <v>405</v>
      </c>
      <c r="U486" s="0" t="n">
        <v>0.0649</v>
      </c>
    </row>
    <row r="487" customFormat="false" ht="13.2" hidden="false" customHeight="false" outlineLevel="0" collapsed="false">
      <c r="A487" s="1" t="n">
        <v>3.56944444444525</v>
      </c>
      <c r="B487" s="2" t="n">
        <v>36203.5694444444</v>
      </c>
      <c r="C487" s="0" t="s">
        <v>28</v>
      </c>
      <c r="D487" s="0" t="n">
        <v>99100503</v>
      </c>
      <c r="E487" s="13" t="n">
        <v>36203</v>
      </c>
      <c r="F487" s="4" t="n">
        <v>0.569444444444444</v>
      </c>
      <c r="G487" s="0" t="s">
        <v>22</v>
      </c>
      <c r="H487" s="0" t="s">
        <v>23</v>
      </c>
      <c r="I487" s="0" t="s">
        <v>24</v>
      </c>
      <c r="J487" s="0" t="s">
        <v>25</v>
      </c>
      <c r="K487" s="0" t="s">
        <v>26</v>
      </c>
      <c r="L487" s="0" t="n">
        <v>3</v>
      </c>
      <c r="M487" s="0" t="n">
        <v>75</v>
      </c>
      <c r="N487" s="0" t="n">
        <v>6</v>
      </c>
      <c r="O487" s="0" t="n">
        <v>4.6</v>
      </c>
      <c r="P487" s="0" t="n">
        <v>10.4573333333333</v>
      </c>
      <c r="Q487" s="0" t="n">
        <v>0.1837582</v>
      </c>
      <c r="R487" s="0" t="n">
        <v>4.978</v>
      </c>
      <c r="S487" s="0" t="n">
        <v>8255</v>
      </c>
      <c r="T487" s="0" t="n">
        <v>453</v>
      </c>
      <c r="U487" s="0" t="n">
        <v>0.01424339</v>
      </c>
    </row>
    <row r="488" customFormat="false" ht="13.2" hidden="false" customHeight="false" outlineLevel="0" collapsed="false">
      <c r="A488" s="1" t="n">
        <v>3.56944444444525</v>
      </c>
      <c r="B488" s="2" t="n">
        <v>36203.5694444444</v>
      </c>
      <c r="C488" s="0" t="s">
        <v>29</v>
      </c>
      <c r="D488" s="0" t="n">
        <v>99100503</v>
      </c>
      <c r="E488" s="13" t="n">
        <v>36203</v>
      </c>
      <c r="F488" s="4" t="n">
        <v>0.569444444444444</v>
      </c>
      <c r="G488" s="0" t="s">
        <v>22</v>
      </c>
      <c r="H488" s="0" t="s">
        <v>23</v>
      </c>
      <c r="I488" s="0" t="s">
        <v>24</v>
      </c>
      <c r="J488" s="0" t="s">
        <v>25</v>
      </c>
      <c r="K488" s="0" t="s">
        <v>26</v>
      </c>
      <c r="L488" s="0" t="n">
        <v>3</v>
      </c>
      <c r="M488" s="0" t="n">
        <v>75</v>
      </c>
      <c r="N488" s="0" t="n">
        <v>6</v>
      </c>
      <c r="O488" s="0" t="n">
        <v>4.6</v>
      </c>
      <c r="P488" s="0" t="n">
        <v>10.4573333333333</v>
      </c>
      <c r="Q488" s="0" t="n">
        <v>0.1837582</v>
      </c>
      <c r="R488" s="0" t="n">
        <v>5.56</v>
      </c>
      <c r="S488" s="0" t="n">
        <v>29818</v>
      </c>
      <c r="T488" s="0" t="n">
        <v>1200</v>
      </c>
      <c r="U488" s="0" t="n">
        <v>0.3149291</v>
      </c>
    </row>
    <row r="489" customFormat="false" ht="13.2" hidden="false" customHeight="false" outlineLevel="0" collapsed="false">
      <c r="A489" s="1" t="n">
        <v>3.56944444444525</v>
      </c>
      <c r="B489" s="2" t="n">
        <v>36203.5694444444</v>
      </c>
      <c r="C489" s="0" t="s">
        <v>30</v>
      </c>
      <c r="D489" s="0" t="n">
        <v>99100503</v>
      </c>
      <c r="E489" s="13" t="n">
        <v>36203</v>
      </c>
      <c r="F489" s="4" t="n">
        <v>0.569444444444444</v>
      </c>
      <c r="G489" s="0" t="s">
        <v>22</v>
      </c>
      <c r="H489" s="0" t="s">
        <v>23</v>
      </c>
      <c r="I489" s="0" t="s">
        <v>24</v>
      </c>
      <c r="J489" s="0" t="s">
        <v>25</v>
      </c>
      <c r="K489" s="0" t="s">
        <v>26</v>
      </c>
      <c r="L489" s="0" t="n">
        <v>3</v>
      </c>
      <c r="M489" s="0" t="n">
        <v>75</v>
      </c>
      <c r="N489" s="0" t="n">
        <v>6</v>
      </c>
      <c r="O489" s="0" t="n">
        <v>4.6</v>
      </c>
      <c r="P489" s="0" t="n">
        <v>10.4573333333333</v>
      </c>
      <c r="Q489" s="0" t="n">
        <v>0.1837582</v>
      </c>
      <c r="R489" s="0" t="n">
        <v>7.822</v>
      </c>
      <c r="S489" s="0" t="n">
        <v>1368</v>
      </c>
      <c r="T489" s="0" t="n">
        <v>65</v>
      </c>
      <c r="U489" s="0" t="n">
        <v>0.004664169</v>
      </c>
    </row>
    <row r="490" customFormat="false" ht="13.2" hidden="false" customHeight="false" outlineLevel="0" collapsed="false">
      <c r="A490" s="1" t="n">
        <v>3.56944444444525</v>
      </c>
      <c r="B490" s="2" t="n">
        <v>36203.5694444444</v>
      </c>
      <c r="C490" s="0" t="s">
        <v>55</v>
      </c>
      <c r="D490" s="0" t="n">
        <v>99100503</v>
      </c>
      <c r="E490" s="13" t="n">
        <v>36203</v>
      </c>
      <c r="F490" s="4" t="n">
        <v>0.569444444444444</v>
      </c>
      <c r="G490" s="0" t="s">
        <v>22</v>
      </c>
      <c r="H490" s="0" t="s">
        <v>23</v>
      </c>
      <c r="I490" s="0" t="s">
        <v>24</v>
      </c>
      <c r="J490" s="0" t="s">
        <v>25</v>
      </c>
      <c r="K490" s="0" t="s">
        <v>26</v>
      </c>
      <c r="L490" s="0" t="n">
        <v>3</v>
      </c>
      <c r="M490" s="0" t="n">
        <v>75</v>
      </c>
      <c r="N490" s="0" t="n">
        <v>6</v>
      </c>
      <c r="O490" s="0" t="n">
        <v>4.6</v>
      </c>
      <c r="P490" s="0" t="n">
        <v>10.4573333333333</v>
      </c>
      <c r="Q490" s="0" t="n">
        <v>0.1837582</v>
      </c>
      <c r="R490" s="0" t="n">
        <v>8.333</v>
      </c>
      <c r="S490" s="0" t="n">
        <v>1946</v>
      </c>
      <c r="T490" s="0" t="n">
        <v>94</v>
      </c>
      <c r="U490" s="0" t="n">
        <v>0.00335781</v>
      </c>
    </row>
    <row r="491" customFormat="false" ht="13.2" hidden="false" customHeight="false" outlineLevel="0" collapsed="false">
      <c r="A491" s="1" t="n">
        <v>3.56944444444525</v>
      </c>
      <c r="B491" s="2" t="n">
        <v>36203.5694444444</v>
      </c>
      <c r="C491" s="0" t="s">
        <v>56</v>
      </c>
      <c r="D491" s="0" t="n">
        <v>99100503</v>
      </c>
      <c r="E491" s="13" t="n">
        <v>36203</v>
      </c>
      <c r="F491" s="4" t="n">
        <v>0.569444444444444</v>
      </c>
      <c r="G491" s="0" t="s">
        <v>22</v>
      </c>
      <c r="H491" s="0" t="s">
        <v>23</v>
      </c>
      <c r="I491" s="0" t="s">
        <v>24</v>
      </c>
      <c r="J491" s="0" t="s">
        <v>25</v>
      </c>
      <c r="K491" s="0" t="s">
        <v>26</v>
      </c>
      <c r="L491" s="0" t="n">
        <v>3</v>
      </c>
      <c r="M491" s="0" t="n">
        <v>75</v>
      </c>
      <c r="N491" s="0" t="n">
        <v>6</v>
      </c>
      <c r="O491" s="0" t="n">
        <v>4.6</v>
      </c>
      <c r="P491" s="0" t="n">
        <v>10.4573333333333</v>
      </c>
      <c r="Q491" s="0" t="n">
        <v>0.1837582</v>
      </c>
      <c r="R491" s="0" t="n">
        <v>8.774</v>
      </c>
      <c r="S491" s="0" t="n">
        <v>706</v>
      </c>
      <c r="T491" s="0" t="n">
        <v>41</v>
      </c>
      <c r="U491" s="0" t="n">
        <v>0.001218308</v>
      </c>
    </row>
    <row r="492" customFormat="false" ht="13.2" hidden="false" customHeight="false" outlineLevel="0" collapsed="false">
      <c r="A492" s="1" t="n">
        <v>3.56944444444525</v>
      </c>
      <c r="B492" s="2" t="n">
        <v>36203.5694444444</v>
      </c>
      <c r="C492" s="0" t="s">
        <v>31</v>
      </c>
      <c r="D492" s="0" t="n">
        <v>99100503</v>
      </c>
      <c r="E492" s="13" t="n">
        <v>36203</v>
      </c>
      <c r="F492" s="4" t="n">
        <v>0.569444444444444</v>
      </c>
      <c r="G492" s="0" t="s">
        <v>22</v>
      </c>
      <c r="H492" s="0" t="s">
        <v>23</v>
      </c>
      <c r="I492" s="0" t="s">
        <v>24</v>
      </c>
      <c r="J492" s="0" t="s">
        <v>25</v>
      </c>
      <c r="K492" s="0" t="s">
        <v>26</v>
      </c>
      <c r="L492" s="0" t="n">
        <v>3</v>
      </c>
      <c r="M492" s="0" t="n">
        <v>75</v>
      </c>
      <c r="N492" s="0" t="n">
        <v>6</v>
      </c>
      <c r="O492" s="0" t="n">
        <v>4.6</v>
      </c>
      <c r="P492" s="0" t="n">
        <v>10.4573333333333</v>
      </c>
      <c r="Q492" s="0" t="n">
        <v>0.1837582</v>
      </c>
      <c r="R492" s="0" t="n">
        <v>9.363</v>
      </c>
      <c r="S492" s="0" t="n">
        <v>13102</v>
      </c>
      <c r="T492" s="0" t="n">
        <v>910</v>
      </c>
      <c r="U492" s="0" t="n">
        <v>0.03068853</v>
      </c>
    </row>
    <row r="493" customFormat="false" ht="13.2" hidden="false" customHeight="false" outlineLevel="0" collapsed="false">
      <c r="A493" s="1" t="n">
        <v>3.56944444444525</v>
      </c>
      <c r="B493" s="2" t="n">
        <v>36203.5694444444</v>
      </c>
      <c r="C493" s="0" t="s">
        <v>32</v>
      </c>
      <c r="D493" s="0" t="n">
        <v>99100503</v>
      </c>
      <c r="E493" s="13" t="n">
        <v>36203</v>
      </c>
      <c r="F493" s="4" t="n">
        <v>0.569444444444444</v>
      </c>
      <c r="G493" s="0" t="s">
        <v>22</v>
      </c>
      <c r="H493" s="0" t="s">
        <v>23</v>
      </c>
      <c r="I493" s="0" t="s">
        <v>24</v>
      </c>
      <c r="J493" s="0" t="s">
        <v>25</v>
      </c>
      <c r="K493" s="0" t="s">
        <v>26</v>
      </c>
      <c r="L493" s="0" t="n">
        <v>3</v>
      </c>
      <c r="M493" s="0" t="n">
        <v>75</v>
      </c>
      <c r="N493" s="0" t="n">
        <v>6</v>
      </c>
      <c r="O493" s="0" t="n">
        <v>4.6</v>
      </c>
      <c r="P493" s="0" t="n">
        <v>10.4573333333333</v>
      </c>
      <c r="Q493" s="0" t="n">
        <v>0.1837582</v>
      </c>
      <c r="R493" s="0" t="n">
        <v>10.063</v>
      </c>
      <c r="S493" s="0" t="n">
        <v>52495</v>
      </c>
      <c r="T493" s="0" t="n">
        <v>4176</v>
      </c>
      <c r="U493" s="0" t="n">
        <v>0.1849928</v>
      </c>
    </row>
    <row r="494" customFormat="false" ht="13.2" hidden="false" customHeight="false" outlineLevel="0" collapsed="false">
      <c r="A494" s="1" t="n">
        <v>3.56944444444525</v>
      </c>
      <c r="B494" s="2" t="n">
        <v>36203.5694444444</v>
      </c>
      <c r="C494" s="0" t="s">
        <v>33</v>
      </c>
      <c r="D494" s="0" t="n">
        <v>99100503</v>
      </c>
      <c r="E494" s="13" t="n">
        <v>36203</v>
      </c>
      <c r="F494" s="4" t="n">
        <v>0.569444444444444</v>
      </c>
      <c r="G494" s="0" t="s">
        <v>22</v>
      </c>
      <c r="H494" s="0" t="s">
        <v>23</v>
      </c>
      <c r="I494" s="0" t="s">
        <v>24</v>
      </c>
      <c r="J494" s="0" t="s">
        <v>25</v>
      </c>
      <c r="K494" s="0" t="s">
        <v>26</v>
      </c>
      <c r="L494" s="0" t="n">
        <v>3</v>
      </c>
      <c r="M494" s="0" t="n">
        <v>75</v>
      </c>
      <c r="N494" s="0" t="n">
        <v>6</v>
      </c>
      <c r="O494" s="0" t="n">
        <v>4.6</v>
      </c>
      <c r="P494" s="0" t="n">
        <v>10.4573333333333</v>
      </c>
      <c r="Q494" s="0" t="n">
        <v>0.1837582</v>
      </c>
      <c r="R494" s="0" t="n">
        <v>10.518</v>
      </c>
      <c r="S494" s="0" t="n">
        <v>35086</v>
      </c>
      <c r="T494" s="0" t="n">
        <v>2487</v>
      </c>
      <c r="U494" s="0" t="n">
        <v>0.08511947</v>
      </c>
    </row>
    <row r="495" customFormat="false" ht="13.2" hidden="false" customHeight="false" outlineLevel="0" collapsed="false">
      <c r="A495" s="1" t="n">
        <v>3.56944444444525</v>
      </c>
      <c r="B495" s="2" t="n">
        <v>36203.5694444444</v>
      </c>
      <c r="C495" s="0" t="s">
        <v>34</v>
      </c>
      <c r="D495" s="0" t="n">
        <v>99100503</v>
      </c>
      <c r="E495" s="13" t="n">
        <v>36203</v>
      </c>
      <c r="F495" s="4" t="n">
        <v>0.569444444444444</v>
      </c>
      <c r="G495" s="0" t="s">
        <v>22</v>
      </c>
      <c r="H495" s="0" t="s">
        <v>23</v>
      </c>
      <c r="I495" s="0" t="s">
        <v>24</v>
      </c>
      <c r="J495" s="0" t="s">
        <v>25</v>
      </c>
      <c r="K495" s="0" t="s">
        <v>26</v>
      </c>
      <c r="L495" s="0" t="n">
        <v>3</v>
      </c>
      <c r="M495" s="0" t="n">
        <v>75</v>
      </c>
      <c r="N495" s="0" t="n">
        <v>6</v>
      </c>
      <c r="O495" s="0" t="n">
        <v>4.6</v>
      </c>
      <c r="P495" s="0" t="n">
        <v>10.4573333333333</v>
      </c>
      <c r="Q495" s="0" t="n">
        <v>0.1837582</v>
      </c>
      <c r="R495" s="0" t="n">
        <v>11.028</v>
      </c>
      <c r="S495" s="0" t="n">
        <v>2438</v>
      </c>
      <c r="T495" s="0" t="n">
        <v>203</v>
      </c>
      <c r="U495" s="0" t="n">
        <v>0.004206019</v>
      </c>
    </row>
    <row r="496" customFormat="false" ht="13.2" hidden="false" customHeight="false" outlineLevel="0" collapsed="false">
      <c r="A496" s="1" t="n">
        <v>3.56944444444525</v>
      </c>
      <c r="B496" s="2" t="n">
        <v>36203.5694444444</v>
      </c>
      <c r="C496" s="0" t="s">
        <v>35</v>
      </c>
      <c r="D496" s="0" t="n">
        <v>99100503</v>
      </c>
      <c r="E496" s="13" t="n">
        <v>36203</v>
      </c>
      <c r="F496" s="4" t="n">
        <v>0.569444444444444</v>
      </c>
      <c r="G496" s="0" t="s">
        <v>22</v>
      </c>
      <c r="H496" s="0" t="s">
        <v>23</v>
      </c>
      <c r="I496" s="0" t="s">
        <v>24</v>
      </c>
      <c r="J496" s="0" t="s">
        <v>25</v>
      </c>
      <c r="K496" s="0" t="s">
        <v>26</v>
      </c>
      <c r="L496" s="0" t="n">
        <v>3</v>
      </c>
      <c r="M496" s="0" t="n">
        <v>75</v>
      </c>
      <c r="N496" s="0" t="n">
        <v>6</v>
      </c>
      <c r="O496" s="0" t="n">
        <v>4.6</v>
      </c>
      <c r="P496" s="0" t="n">
        <v>10.4573333333333</v>
      </c>
      <c r="Q496" s="0" t="n">
        <v>0.1837582</v>
      </c>
      <c r="R496" s="0" t="n">
        <v>11.364</v>
      </c>
      <c r="S496" s="0" t="n">
        <v>7921</v>
      </c>
      <c r="T496" s="0" t="n">
        <v>586</v>
      </c>
      <c r="U496" s="0" t="n">
        <v>0.01366676</v>
      </c>
    </row>
    <row r="497" customFormat="false" ht="13.2" hidden="false" customHeight="false" outlineLevel="0" collapsed="false">
      <c r="A497" s="1" t="n">
        <v>3.56944444444525</v>
      </c>
      <c r="B497" s="2" t="n">
        <v>36203.5694444444</v>
      </c>
      <c r="C497" s="0" t="s">
        <v>36</v>
      </c>
      <c r="D497" s="0" t="n">
        <v>99100503</v>
      </c>
      <c r="E497" s="13" t="n">
        <v>36203</v>
      </c>
      <c r="F497" s="4" t="n">
        <v>0.569444444444444</v>
      </c>
      <c r="G497" s="0" t="s">
        <v>22</v>
      </c>
      <c r="H497" s="0" t="s">
        <v>23</v>
      </c>
      <c r="I497" s="0" t="s">
        <v>24</v>
      </c>
      <c r="J497" s="0" t="s">
        <v>25</v>
      </c>
      <c r="K497" s="0" t="s">
        <v>26</v>
      </c>
      <c r="L497" s="0" t="n">
        <v>3</v>
      </c>
      <c r="M497" s="0" t="n">
        <v>75</v>
      </c>
      <c r="N497" s="0" t="n">
        <v>6</v>
      </c>
      <c r="O497" s="0" t="n">
        <v>4.6</v>
      </c>
      <c r="P497" s="0" t="n">
        <v>10.4573333333333</v>
      </c>
      <c r="Q497" s="0" t="n">
        <v>0.1837582</v>
      </c>
      <c r="R497" s="0" t="n">
        <v>11.619</v>
      </c>
      <c r="S497" s="0" t="n">
        <v>6746</v>
      </c>
      <c r="T497" s="0" t="n">
        <v>420</v>
      </c>
      <c r="U497" s="0" t="n">
        <v>0.01163975</v>
      </c>
    </row>
    <row r="498" customFormat="false" ht="13.2" hidden="false" customHeight="false" outlineLevel="0" collapsed="false">
      <c r="A498" s="1" t="n">
        <v>3.56944444444525</v>
      </c>
      <c r="B498" s="2" t="n">
        <v>36203.5694444444</v>
      </c>
      <c r="C498" s="0" t="s">
        <v>70</v>
      </c>
      <c r="D498" s="0" t="n">
        <v>99100503</v>
      </c>
      <c r="E498" s="13" t="n">
        <v>36203</v>
      </c>
      <c r="F498" s="4" t="n">
        <v>0.569444444444444</v>
      </c>
      <c r="G498" s="0" t="s">
        <v>22</v>
      </c>
      <c r="H498" s="0" t="s">
        <v>23</v>
      </c>
      <c r="I498" s="0" t="s">
        <v>24</v>
      </c>
      <c r="J498" s="0" t="s">
        <v>25</v>
      </c>
      <c r="K498" s="0" t="s">
        <v>26</v>
      </c>
      <c r="L498" s="0" t="n">
        <v>3</v>
      </c>
      <c r="M498" s="0" t="n">
        <v>75</v>
      </c>
      <c r="N498" s="0" t="n">
        <v>6</v>
      </c>
      <c r="O498" s="0" t="n">
        <v>4.6</v>
      </c>
      <c r="P498" s="0" t="n">
        <v>10.4573333333333</v>
      </c>
      <c r="Q498" s="0" t="n">
        <v>0.1837582</v>
      </c>
      <c r="R498" s="0" t="n">
        <v>12.25</v>
      </c>
      <c r="S498" s="0" t="n">
        <v>1273</v>
      </c>
      <c r="T498" s="0" t="n">
        <v>102</v>
      </c>
      <c r="U498" s="0" t="n">
        <v>0.002195578</v>
      </c>
    </row>
    <row r="499" customFormat="false" ht="13.2" hidden="false" customHeight="false" outlineLevel="0" collapsed="false">
      <c r="A499" s="1" t="n">
        <v>3.56944444444525</v>
      </c>
      <c r="B499" s="2" t="n">
        <v>36203.5694444444</v>
      </c>
      <c r="C499" s="0" t="s">
        <v>37</v>
      </c>
      <c r="D499" s="0" t="n">
        <v>99100503</v>
      </c>
      <c r="E499" s="13" t="n">
        <v>36203</v>
      </c>
      <c r="F499" s="4" t="n">
        <v>0.569444444444444</v>
      </c>
      <c r="G499" s="0" t="s">
        <v>22</v>
      </c>
      <c r="H499" s="0" t="s">
        <v>23</v>
      </c>
      <c r="I499" s="0" t="s">
        <v>24</v>
      </c>
      <c r="J499" s="0" t="s">
        <v>25</v>
      </c>
      <c r="K499" s="0" t="s">
        <v>26</v>
      </c>
      <c r="L499" s="0" t="n">
        <v>3</v>
      </c>
      <c r="M499" s="0" t="n">
        <v>75</v>
      </c>
      <c r="N499" s="0" t="n">
        <v>6</v>
      </c>
      <c r="O499" s="0" t="n">
        <v>4.6</v>
      </c>
      <c r="P499" s="0" t="n">
        <v>10.4573333333333</v>
      </c>
      <c r="Q499" s="0" t="n">
        <v>0.1837582</v>
      </c>
      <c r="R499" s="0" t="n">
        <v>12.63</v>
      </c>
      <c r="S499" s="0" t="n">
        <v>14031</v>
      </c>
      <c r="T499" s="0" t="n">
        <v>632</v>
      </c>
      <c r="U499" s="0" t="n">
        <v>0.0242095</v>
      </c>
    </row>
    <row r="500" customFormat="false" ht="13.2" hidden="false" customHeight="false" outlineLevel="0" collapsed="false">
      <c r="A500" s="1" t="n">
        <v>3.56944444444525</v>
      </c>
      <c r="B500" s="2" t="n">
        <v>36203.5694444444</v>
      </c>
      <c r="C500" s="0" t="s">
        <v>50</v>
      </c>
      <c r="D500" s="0" t="n">
        <v>99100503</v>
      </c>
      <c r="E500" s="13" t="n">
        <v>36203</v>
      </c>
      <c r="F500" s="4" t="n">
        <v>0.569444444444444</v>
      </c>
      <c r="G500" s="0" t="s">
        <v>22</v>
      </c>
      <c r="H500" s="0" t="s">
        <v>23</v>
      </c>
      <c r="I500" s="0" t="s">
        <v>24</v>
      </c>
      <c r="J500" s="0" t="s">
        <v>25</v>
      </c>
      <c r="K500" s="0" t="s">
        <v>26</v>
      </c>
      <c r="L500" s="0" t="n">
        <v>3</v>
      </c>
      <c r="M500" s="0" t="n">
        <v>75</v>
      </c>
      <c r="N500" s="0" t="n">
        <v>6</v>
      </c>
      <c r="O500" s="0" t="n">
        <v>4.6</v>
      </c>
      <c r="P500" s="0" t="n">
        <v>10.4573333333333</v>
      </c>
      <c r="Q500" s="0" t="n">
        <v>0.1837582</v>
      </c>
      <c r="R500" s="0" t="n">
        <v>13.469</v>
      </c>
      <c r="S500" s="0" t="n">
        <v>1469</v>
      </c>
      <c r="T500" s="0" t="n">
        <v>115</v>
      </c>
      <c r="U500" s="0" t="n">
        <v>0.00253531</v>
      </c>
    </row>
    <row r="501" customFormat="false" ht="13.2" hidden="false" customHeight="false" outlineLevel="0" collapsed="false">
      <c r="A501" s="1" t="n">
        <v>3.56944444444525</v>
      </c>
      <c r="B501" s="2" t="n">
        <v>36203.5694444444</v>
      </c>
      <c r="C501" s="0" t="s">
        <v>38</v>
      </c>
      <c r="D501" s="0" t="n">
        <v>99100503</v>
      </c>
      <c r="E501" s="13" t="n">
        <v>36203</v>
      </c>
      <c r="F501" s="4" t="n">
        <v>0.569444444444444</v>
      </c>
      <c r="G501" s="0" t="s">
        <v>22</v>
      </c>
      <c r="H501" s="0" t="s">
        <v>23</v>
      </c>
      <c r="I501" s="0" t="s">
        <v>24</v>
      </c>
      <c r="J501" s="0" t="s">
        <v>25</v>
      </c>
      <c r="K501" s="0" t="s">
        <v>26</v>
      </c>
      <c r="L501" s="0" t="n">
        <v>3</v>
      </c>
      <c r="M501" s="0" t="n">
        <v>75</v>
      </c>
      <c r="N501" s="0" t="n">
        <v>6</v>
      </c>
      <c r="O501" s="0" t="n">
        <v>4.6</v>
      </c>
      <c r="P501" s="0" t="n">
        <v>10.4573333333333</v>
      </c>
      <c r="Q501" s="0" t="n">
        <v>0.1837582</v>
      </c>
      <c r="R501" s="0" t="n">
        <v>13.702</v>
      </c>
      <c r="S501" s="0" t="n">
        <v>2655</v>
      </c>
      <c r="T501" s="0" t="n">
        <v>132</v>
      </c>
      <c r="U501" s="0" t="n">
        <v>0.004580604</v>
      </c>
    </row>
    <row r="502" customFormat="false" ht="13.2" hidden="false" customHeight="false" outlineLevel="0" collapsed="false">
      <c r="A502" s="1" t="n">
        <v>3.56944444444525</v>
      </c>
      <c r="B502" s="2" t="n">
        <v>36203.5694444444</v>
      </c>
      <c r="C502" s="0" t="s">
        <v>39</v>
      </c>
      <c r="D502" s="0" t="n">
        <v>99100503</v>
      </c>
      <c r="E502" s="13" t="n">
        <v>36203</v>
      </c>
      <c r="F502" s="4" t="n">
        <v>0.569444444444444</v>
      </c>
      <c r="G502" s="0" t="s">
        <v>22</v>
      </c>
      <c r="H502" s="0" t="s">
        <v>23</v>
      </c>
      <c r="I502" s="0" t="s">
        <v>24</v>
      </c>
      <c r="J502" s="0" t="s">
        <v>25</v>
      </c>
      <c r="K502" s="0" t="s">
        <v>26</v>
      </c>
      <c r="L502" s="0" t="n">
        <v>3</v>
      </c>
      <c r="M502" s="0" t="n">
        <v>75</v>
      </c>
      <c r="N502" s="0" t="n">
        <v>6</v>
      </c>
      <c r="O502" s="0" t="n">
        <v>4.6</v>
      </c>
      <c r="P502" s="0" t="n">
        <v>10.4573333333333</v>
      </c>
      <c r="Q502" s="0" t="n">
        <v>0.1837582</v>
      </c>
      <c r="R502" s="0" t="n">
        <v>14.29</v>
      </c>
      <c r="S502" s="0" t="n">
        <v>2458</v>
      </c>
      <c r="T502" s="0" t="n">
        <v>86</v>
      </c>
      <c r="U502" s="0" t="n">
        <v>0.0008</v>
      </c>
    </row>
    <row r="503" customFormat="false" ht="13.2" hidden="false" customHeight="false" outlineLevel="0" collapsed="false">
      <c r="A503" s="1" t="n">
        <v>3.56944444444525</v>
      </c>
      <c r="B503" s="2" t="n">
        <v>36203.5694444444</v>
      </c>
      <c r="C503" s="0" t="s">
        <v>40</v>
      </c>
      <c r="D503" s="0" t="n">
        <v>99100503</v>
      </c>
      <c r="E503" s="13" t="n">
        <v>36203</v>
      </c>
      <c r="F503" s="4" t="n">
        <v>0.569444444444444</v>
      </c>
      <c r="G503" s="0" t="s">
        <v>22</v>
      </c>
      <c r="H503" s="0" t="s">
        <v>23</v>
      </c>
      <c r="I503" s="0" t="s">
        <v>24</v>
      </c>
      <c r="J503" s="0" t="s">
        <v>25</v>
      </c>
      <c r="K503" s="0" t="s">
        <v>26</v>
      </c>
      <c r="L503" s="0" t="n">
        <v>3</v>
      </c>
      <c r="M503" s="0" t="n">
        <v>75</v>
      </c>
      <c r="N503" s="0" t="n">
        <v>6</v>
      </c>
      <c r="O503" s="0" t="n">
        <v>4.6</v>
      </c>
      <c r="P503" s="0" t="n">
        <v>10.4573333333333</v>
      </c>
      <c r="Q503" s="0" t="n">
        <v>0.1837582</v>
      </c>
      <c r="R503" s="0" t="n">
        <v>14.9</v>
      </c>
      <c r="S503" s="0" t="n">
        <v>457</v>
      </c>
      <c r="T503" s="0" t="n">
        <v>37</v>
      </c>
      <c r="U503" s="0" t="n">
        <v>0.000788165</v>
      </c>
    </row>
    <row r="504" customFormat="false" ht="13.2" hidden="false" customHeight="false" outlineLevel="0" collapsed="false">
      <c r="A504" s="1" t="n">
        <v>3.56944444444525</v>
      </c>
      <c r="B504" s="2" t="n">
        <v>36203.5694444444</v>
      </c>
      <c r="C504" s="0" t="s">
        <v>40</v>
      </c>
      <c r="D504" s="0" t="n">
        <v>99100503</v>
      </c>
      <c r="E504" s="13" t="n">
        <v>36203</v>
      </c>
      <c r="F504" s="4" t="n">
        <v>0.569444444444444</v>
      </c>
      <c r="G504" s="0" t="s">
        <v>22</v>
      </c>
      <c r="H504" s="0" t="s">
        <v>23</v>
      </c>
      <c r="I504" s="0" t="s">
        <v>24</v>
      </c>
      <c r="J504" s="0" t="s">
        <v>25</v>
      </c>
      <c r="K504" s="0" t="s">
        <v>26</v>
      </c>
      <c r="L504" s="0" t="n">
        <v>3</v>
      </c>
      <c r="M504" s="0" t="n">
        <v>75</v>
      </c>
      <c r="N504" s="0" t="n">
        <v>6</v>
      </c>
      <c r="O504" s="0" t="n">
        <v>4.6</v>
      </c>
      <c r="P504" s="0" t="n">
        <v>10.4573333333333</v>
      </c>
      <c r="Q504" s="0" t="n">
        <v>0.1837582</v>
      </c>
      <c r="R504" s="0" t="n">
        <v>15.296</v>
      </c>
      <c r="S504" s="0" t="n">
        <v>6027</v>
      </c>
      <c r="T504" s="0" t="n">
        <v>376</v>
      </c>
      <c r="U504" s="0" t="n">
        <v>0.01039867</v>
      </c>
    </row>
    <row r="505" customFormat="false" ht="13.2" hidden="false" customHeight="false" outlineLevel="0" collapsed="false">
      <c r="A505" s="1" t="n">
        <v>3.56944444444525</v>
      </c>
      <c r="B505" s="2" t="n">
        <v>36203.5694444444</v>
      </c>
      <c r="C505" s="0" t="s">
        <v>41</v>
      </c>
      <c r="D505" s="0" t="n">
        <v>99100503</v>
      </c>
      <c r="E505" s="13" t="n">
        <v>36203</v>
      </c>
      <c r="F505" s="4" t="n">
        <v>0.569444444444444</v>
      </c>
      <c r="G505" s="0" t="s">
        <v>22</v>
      </c>
      <c r="H505" s="0" t="s">
        <v>23</v>
      </c>
      <c r="I505" s="0" t="s">
        <v>24</v>
      </c>
      <c r="J505" s="0" t="s">
        <v>25</v>
      </c>
      <c r="K505" s="0" t="s">
        <v>26</v>
      </c>
      <c r="L505" s="0" t="n">
        <v>3</v>
      </c>
      <c r="M505" s="0" t="n">
        <v>75</v>
      </c>
      <c r="N505" s="0" t="n">
        <v>6</v>
      </c>
      <c r="O505" s="0" t="n">
        <v>4.6</v>
      </c>
      <c r="P505" s="0" t="n">
        <v>10.4573333333333</v>
      </c>
      <c r="Q505" s="0" t="n">
        <v>0.1837582</v>
      </c>
      <c r="R505" s="0" t="n">
        <v>16.106</v>
      </c>
      <c r="S505" s="0" t="n">
        <v>1143</v>
      </c>
      <c r="T505" s="0" t="n">
        <v>71</v>
      </c>
      <c r="U505" s="0" t="n">
        <v>0.005950187</v>
      </c>
    </row>
    <row r="506" customFormat="false" ht="13.2" hidden="false" customHeight="false" outlineLevel="0" collapsed="false">
      <c r="A506" s="1" t="n">
        <v>3.56944444444525</v>
      </c>
      <c r="B506" s="2" t="n">
        <v>36203.5694444444</v>
      </c>
      <c r="C506" s="0" t="s">
        <v>42</v>
      </c>
      <c r="D506" s="0" t="n">
        <v>99100503</v>
      </c>
      <c r="E506" s="13" t="n">
        <v>36203</v>
      </c>
      <c r="F506" s="4" t="n">
        <v>0.569444444444444</v>
      </c>
      <c r="G506" s="0" t="s">
        <v>22</v>
      </c>
      <c r="H506" s="0" t="s">
        <v>23</v>
      </c>
      <c r="I506" s="0" t="s">
        <v>24</v>
      </c>
      <c r="J506" s="0" t="s">
        <v>25</v>
      </c>
      <c r="K506" s="0" t="s">
        <v>26</v>
      </c>
      <c r="L506" s="0" t="n">
        <v>3</v>
      </c>
      <c r="M506" s="0" t="n">
        <v>75</v>
      </c>
      <c r="N506" s="0" t="n">
        <v>6</v>
      </c>
      <c r="O506" s="0" t="n">
        <v>4.6</v>
      </c>
      <c r="P506" s="0" t="n">
        <v>10.4573333333333</v>
      </c>
      <c r="Q506" s="0" t="n">
        <v>0.1837582</v>
      </c>
      <c r="R506" s="0" t="n">
        <v>17.345</v>
      </c>
      <c r="S506" s="0" t="n">
        <v>1959</v>
      </c>
      <c r="T506" s="0" t="n">
        <v>97</v>
      </c>
      <c r="U506" s="0" t="n">
        <v>0.007373188</v>
      </c>
    </row>
    <row r="507" customFormat="false" ht="13.2" hidden="false" customHeight="false" outlineLevel="0" collapsed="false">
      <c r="A507" s="1" t="n">
        <v>3.56944444444525</v>
      </c>
      <c r="B507" s="2" t="n">
        <v>36203.5694444444</v>
      </c>
      <c r="C507" s="0" t="s">
        <v>43</v>
      </c>
      <c r="D507" s="0" t="n">
        <v>99100503</v>
      </c>
      <c r="E507" s="13" t="n">
        <v>36203</v>
      </c>
      <c r="F507" s="4" t="n">
        <v>0.569444444444444</v>
      </c>
      <c r="G507" s="0" t="s">
        <v>22</v>
      </c>
      <c r="H507" s="0" t="s">
        <v>23</v>
      </c>
      <c r="I507" s="0" t="s">
        <v>24</v>
      </c>
      <c r="J507" s="0" t="s">
        <v>25</v>
      </c>
      <c r="K507" s="0" t="s">
        <v>26</v>
      </c>
      <c r="L507" s="0" t="n">
        <v>3</v>
      </c>
      <c r="M507" s="0" t="n">
        <v>75</v>
      </c>
      <c r="N507" s="0" t="n">
        <v>6</v>
      </c>
      <c r="O507" s="0" t="n">
        <v>4.6</v>
      </c>
      <c r="P507" s="0" t="n">
        <v>10.4573333333333</v>
      </c>
      <c r="Q507" s="0" t="n">
        <v>0.1837582</v>
      </c>
      <c r="R507" s="0" t="n">
        <v>18.135</v>
      </c>
      <c r="S507" s="0" t="n">
        <v>48813</v>
      </c>
      <c r="T507" s="0" t="n">
        <v>2558</v>
      </c>
      <c r="U507" s="0" t="n">
        <v>0.1837582</v>
      </c>
    </row>
    <row r="508" customFormat="false" ht="13.2" hidden="false" customHeight="false" outlineLevel="0" collapsed="false">
      <c r="A508" s="1" t="n">
        <v>3.56944444444525</v>
      </c>
      <c r="B508" s="2" t="n">
        <v>36203.5694444444</v>
      </c>
      <c r="C508" s="0" t="s">
        <v>44</v>
      </c>
      <c r="D508" s="0" t="n">
        <v>99100503</v>
      </c>
      <c r="E508" s="13" t="n">
        <v>36203</v>
      </c>
      <c r="F508" s="4" t="n">
        <v>0.569444444444444</v>
      </c>
      <c r="G508" s="0" t="s">
        <v>22</v>
      </c>
      <c r="H508" s="0" t="s">
        <v>23</v>
      </c>
      <c r="I508" s="0" t="s">
        <v>24</v>
      </c>
      <c r="J508" s="0" t="s">
        <v>25</v>
      </c>
      <c r="K508" s="0" t="s">
        <v>26</v>
      </c>
      <c r="L508" s="0" t="n">
        <v>3</v>
      </c>
      <c r="M508" s="0" t="n">
        <v>75</v>
      </c>
      <c r="N508" s="0" t="n">
        <v>6</v>
      </c>
      <c r="O508" s="0" t="n">
        <v>4.6</v>
      </c>
      <c r="P508" s="0" t="n">
        <v>10.4573333333333</v>
      </c>
      <c r="Q508" s="0" t="n">
        <v>0.1837582</v>
      </c>
      <c r="R508" s="0" t="n">
        <v>23.433</v>
      </c>
      <c r="S508" s="0" t="n">
        <v>490</v>
      </c>
      <c r="T508" s="0" t="n">
        <v>20</v>
      </c>
      <c r="U508" s="0" t="n">
        <v>0.000625375</v>
      </c>
    </row>
    <row r="509" customFormat="false" ht="13.2" hidden="false" customHeight="false" outlineLevel="0" collapsed="false">
      <c r="A509" s="1" t="n">
        <v>3.56944444444525</v>
      </c>
      <c r="B509" s="2" t="n">
        <v>36203.5694444444</v>
      </c>
      <c r="C509" s="0" t="s">
        <v>45</v>
      </c>
      <c r="D509" s="0" t="n">
        <v>99100503</v>
      </c>
      <c r="E509" s="13" t="n">
        <v>36203</v>
      </c>
      <c r="F509" s="4" t="n">
        <v>0.569444444444444</v>
      </c>
      <c r="G509" s="0" t="s">
        <v>22</v>
      </c>
      <c r="H509" s="0" t="s">
        <v>23</v>
      </c>
      <c r="I509" s="0" t="s">
        <v>24</v>
      </c>
      <c r="J509" s="0" t="s">
        <v>25</v>
      </c>
      <c r="K509" s="0" t="s">
        <v>26</v>
      </c>
      <c r="L509" s="0" t="n">
        <v>3</v>
      </c>
      <c r="M509" s="0" t="n">
        <v>75</v>
      </c>
      <c r="N509" s="0" t="n">
        <v>6</v>
      </c>
      <c r="O509" s="0" t="n">
        <v>4.6</v>
      </c>
      <c r="P509" s="0" t="n">
        <v>10.4573333333333</v>
      </c>
      <c r="Q509" s="0" t="n">
        <v>0.1837582</v>
      </c>
      <c r="R509" s="0" t="n">
        <v>24.045</v>
      </c>
      <c r="S509" s="0" t="n">
        <v>1155</v>
      </c>
      <c r="T509" s="0" t="n">
        <v>87</v>
      </c>
      <c r="U509" s="0" t="n">
        <v>0.002174387</v>
      </c>
    </row>
    <row r="510" customFormat="false" ht="13.2" hidden="false" customHeight="false" outlineLevel="0" collapsed="false">
      <c r="A510" s="1" t="n">
        <v>5.6208333333343</v>
      </c>
      <c r="B510" s="2" t="n">
        <v>36205.6208333333</v>
      </c>
      <c r="C510" s="0" t="s">
        <v>27</v>
      </c>
      <c r="D510" s="0" t="n">
        <v>99100509</v>
      </c>
      <c r="E510" s="13" t="n">
        <v>36205</v>
      </c>
      <c r="F510" s="4" t="n">
        <v>0.620833333333333</v>
      </c>
      <c r="G510" s="0" t="s">
        <v>47</v>
      </c>
      <c r="H510" s="0" t="s">
        <v>23</v>
      </c>
      <c r="I510" s="0" t="s">
        <v>48</v>
      </c>
      <c r="J510" s="0" t="s">
        <v>49</v>
      </c>
      <c r="K510" s="0" t="s">
        <v>26</v>
      </c>
      <c r="L510" s="0" t="n">
        <v>3</v>
      </c>
      <c r="M510" s="0" t="n">
        <v>75</v>
      </c>
      <c r="N510" s="0" t="n">
        <v>4</v>
      </c>
      <c r="O510" s="0" t="n">
        <v>4.6</v>
      </c>
      <c r="P510" s="0" t="n">
        <v>15.686</v>
      </c>
      <c r="Q510" s="0" t="n">
        <v>0.1523041</v>
      </c>
      <c r="R510" s="0" t="n">
        <v>4.238</v>
      </c>
      <c r="S510" s="0" t="n">
        <v>2919</v>
      </c>
      <c r="T510" s="0" t="n">
        <v>172</v>
      </c>
      <c r="U510" s="0" t="n">
        <v>0.0443665</v>
      </c>
    </row>
    <row r="511" customFormat="false" ht="13.2" hidden="false" customHeight="false" outlineLevel="0" collapsed="false">
      <c r="A511" s="1" t="n">
        <v>5.6208333333343</v>
      </c>
      <c r="B511" s="2" t="n">
        <v>36205.6208333333</v>
      </c>
      <c r="C511" s="0" t="s">
        <v>28</v>
      </c>
      <c r="D511" s="0" t="n">
        <v>99100509</v>
      </c>
      <c r="E511" s="13" t="n">
        <v>36205</v>
      </c>
      <c r="F511" s="4" t="n">
        <v>0.620833333333333</v>
      </c>
      <c r="G511" s="0" t="s">
        <v>47</v>
      </c>
      <c r="H511" s="0" t="s">
        <v>23</v>
      </c>
      <c r="I511" s="0" t="s">
        <v>48</v>
      </c>
      <c r="J511" s="0" t="s">
        <v>49</v>
      </c>
      <c r="K511" s="0" t="s">
        <v>26</v>
      </c>
      <c r="L511" s="0" t="n">
        <v>3</v>
      </c>
      <c r="M511" s="0" t="n">
        <v>75</v>
      </c>
      <c r="N511" s="0" t="n">
        <v>4</v>
      </c>
      <c r="O511" s="0" t="n">
        <v>4.6</v>
      </c>
      <c r="P511" s="0" t="n">
        <v>15.686</v>
      </c>
      <c r="Q511" s="0" t="n">
        <v>0.1523041</v>
      </c>
      <c r="R511" s="0" t="n">
        <v>4.993</v>
      </c>
      <c r="S511" s="0" t="n">
        <v>5018</v>
      </c>
      <c r="T511" s="0" t="n">
        <v>318</v>
      </c>
      <c r="U511" s="0" t="n">
        <v>0.0129865</v>
      </c>
    </row>
    <row r="512" customFormat="false" ht="13.2" hidden="false" customHeight="false" outlineLevel="0" collapsed="false">
      <c r="A512" s="1" t="n">
        <v>5.6208333333343</v>
      </c>
      <c r="B512" s="2" t="n">
        <v>36205.6208333333</v>
      </c>
      <c r="C512" s="0" t="s">
        <v>29</v>
      </c>
      <c r="D512" s="0" t="n">
        <v>99100509</v>
      </c>
      <c r="E512" s="13" t="n">
        <v>36205</v>
      </c>
      <c r="F512" s="4" t="n">
        <v>0.620833333333333</v>
      </c>
      <c r="G512" s="0" t="s">
        <v>47</v>
      </c>
      <c r="H512" s="0" t="s">
        <v>23</v>
      </c>
      <c r="I512" s="0" t="s">
        <v>48</v>
      </c>
      <c r="J512" s="0" t="s">
        <v>49</v>
      </c>
      <c r="K512" s="0" t="s">
        <v>26</v>
      </c>
      <c r="L512" s="0" t="n">
        <v>3</v>
      </c>
      <c r="M512" s="0" t="n">
        <v>75</v>
      </c>
      <c r="N512" s="0" t="n">
        <v>4</v>
      </c>
      <c r="O512" s="0" t="n">
        <v>4.6</v>
      </c>
      <c r="P512" s="0" t="n">
        <v>15.686</v>
      </c>
      <c r="Q512" s="0" t="n">
        <v>0.1523041</v>
      </c>
      <c r="R512" s="0" t="n">
        <v>5.583</v>
      </c>
      <c r="S512" s="0" t="n">
        <v>13221</v>
      </c>
      <c r="T512" s="0" t="n">
        <v>519</v>
      </c>
      <c r="U512" s="0" t="n">
        <v>0.20946</v>
      </c>
    </row>
    <row r="513" customFormat="false" ht="13.2" hidden="false" customHeight="false" outlineLevel="0" collapsed="false">
      <c r="A513" s="1" t="n">
        <v>5.6208333333343</v>
      </c>
      <c r="B513" s="2" t="n">
        <v>36205.6208333333</v>
      </c>
      <c r="C513" s="0" t="s">
        <v>30</v>
      </c>
      <c r="D513" s="0" t="n">
        <v>99100509</v>
      </c>
      <c r="E513" s="13" t="n">
        <v>36205</v>
      </c>
      <c r="F513" s="4" t="n">
        <v>0.620833333333333</v>
      </c>
      <c r="G513" s="0" t="s">
        <v>47</v>
      </c>
      <c r="H513" s="0" t="s">
        <v>23</v>
      </c>
      <c r="I513" s="0" t="s">
        <v>48</v>
      </c>
      <c r="J513" s="0" t="s">
        <v>49</v>
      </c>
      <c r="K513" s="0" t="s">
        <v>26</v>
      </c>
      <c r="L513" s="0" t="n">
        <v>3</v>
      </c>
      <c r="M513" s="0" t="n">
        <v>75</v>
      </c>
      <c r="N513" s="0" t="n">
        <v>4</v>
      </c>
      <c r="O513" s="0" t="n">
        <v>4.6</v>
      </c>
      <c r="P513" s="0" t="n">
        <v>15.686</v>
      </c>
      <c r="Q513" s="0" t="n">
        <v>0.1523041</v>
      </c>
      <c r="R513" s="0" t="n">
        <v>7.826</v>
      </c>
      <c r="S513" s="0" t="n">
        <v>1001</v>
      </c>
      <c r="T513" s="0" t="n">
        <v>43</v>
      </c>
      <c r="U513" s="0" t="n">
        <v>0.005120283</v>
      </c>
    </row>
    <row r="514" customFormat="false" ht="13.2" hidden="false" customHeight="false" outlineLevel="0" collapsed="false">
      <c r="A514" s="1" t="n">
        <v>5.6208333333343</v>
      </c>
      <c r="B514" s="2" t="n">
        <v>36205.6208333333</v>
      </c>
      <c r="C514" s="0" t="s">
        <v>55</v>
      </c>
      <c r="D514" s="0" t="n">
        <v>99100509</v>
      </c>
      <c r="E514" s="13" t="n">
        <v>36205</v>
      </c>
      <c r="F514" s="4" t="n">
        <v>0.620833333333333</v>
      </c>
      <c r="G514" s="0" t="s">
        <v>47</v>
      </c>
      <c r="H514" s="0" t="s">
        <v>23</v>
      </c>
      <c r="I514" s="0" t="s">
        <v>48</v>
      </c>
      <c r="J514" s="0" t="s">
        <v>49</v>
      </c>
      <c r="K514" s="0" t="s">
        <v>26</v>
      </c>
      <c r="L514" s="0" t="n">
        <v>3</v>
      </c>
      <c r="M514" s="0" t="n">
        <v>75</v>
      </c>
      <c r="N514" s="0" t="n">
        <v>4</v>
      </c>
      <c r="O514" s="0" t="n">
        <v>4.6</v>
      </c>
      <c r="P514" s="0" t="n">
        <v>15.686</v>
      </c>
      <c r="Q514" s="0" t="n">
        <v>0.1523041</v>
      </c>
      <c r="R514" s="0" t="n">
        <v>8.369</v>
      </c>
      <c r="S514" s="0" t="n">
        <v>338</v>
      </c>
      <c r="T514" s="0" t="n">
        <v>30</v>
      </c>
      <c r="U514" s="0" t="n">
        <v>0.000875843</v>
      </c>
    </row>
    <row r="515" customFormat="false" ht="13.2" hidden="false" customHeight="false" outlineLevel="0" collapsed="false">
      <c r="A515" s="1" t="n">
        <v>5.6208333333343</v>
      </c>
      <c r="B515" s="2" t="n">
        <v>36205.6208333333</v>
      </c>
      <c r="C515" s="0" t="s">
        <v>31</v>
      </c>
      <c r="D515" s="0" t="n">
        <v>99100509</v>
      </c>
      <c r="E515" s="13" t="n">
        <v>36205</v>
      </c>
      <c r="F515" s="4" t="n">
        <v>0.620833333333333</v>
      </c>
      <c r="G515" s="0" t="s">
        <v>47</v>
      </c>
      <c r="H515" s="0" t="s">
        <v>23</v>
      </c>
      <c r="I515" s="0" t="s">
        <v>48</v>
      </c>
      <c r="J515" s="0" t="s">
        <v>49</v>
      </c>
      <c r="K515" s="0" t="s">
        <v>26</v>
      </c>
      <c r="L515" s="0" t="n">
        <v>3</v>
      </c>
      <c r="M515" s="0" t="n">
        <v>75</v>
      </c>
      <c r="N515" s="0" t="n">
        <v>4</v>
      </c>
      <c r="O515" s="0" t="n">
        <v>4.6</v>
      </c>
      <c r="P515" s="0" t="n">
        <v>15.686</v>
      </c>
      <c r="Q515" s="0" t="n">
        <v>0.1523041</v>
      </c>
      <c r="R515" s="0" t="n">
        <v>9.398</v>
      </c>
      <c r="S515" s="0" t="n">
        <v>7180</v>
      </c>
      <c r="T515" s="0" t="n">
        <v>546</v>
      </c>
      <c r="U515" s="0" t="n">
        <v>0.02522916</v>
      </c>
    </row>
    <row r="516" customFormat="false" ht="13.2" hidden="false" customHeight="false" outlineLevel="0" collapsed="false">
      <c r="A516" s="1" t="n">
        <v>5.6208333333343</v>
      </c>
      <c r="B516" s="2" t="n">
        <v>36205.6208333333</v>
      </c>
      <c r="C516" s="0" t="s">
        <v>32</v>
      </c>
      <c r="D516" s="0" t="n">
        <v>99100509</v>
      </c>
      <c r="E516" s="13" t="n">
        <v>36205</v>
      </c>
      <c r="F516" s="4" t="n">
        <v>0.620833333333333</v>
      </c>
      <c r="G516" s="0" t="s">
        <v>47</v>
      </c>
      <c r="H516" s="0" t="s">
        <v>23</v>
      </c>
      <c r="I516" s="0" t="s">
        <v>48</v>
      </c>
      <c r="J516" s="0" t="s">
        <v>49</v>
      </c>
      <c r="K516" s="0" t="s">
        <v>26</v>
      </c>
      <c r="L516" s="0" t="n">
        <v>3</v>
      </c>
      <c r="M516" s="0" t="n">
        <v>75</v>
      </c>
      <c r="N516" s="0" t="n">
        <v>4</v>
      </c>
      <c r="O516" s="0" t="n">
        <v>4.6</v>
      </c>
      <c r="P516" s="0" t="n">
        <v>15.686</v>
      </c>
      <c r="Q516" s="0" t="n">
        <v>0.1523041</v>
      </c>
      <c r="R516" s="0" t="n">
        <v>10.102</v>
      </c>
      <c r="S516" s="0" t="n">
        <v>24680</v>
      </c>
      <c r="T516" s="0" t="n">
        <v>1997</v>
      </c>
      <c r="U516" s="0" t="n">
        <v>0.1304603</v>
      </c>
    </row>
    <row r="517" customFormat="false" ht="13.2" hidden="false" customHeight="false" outlineLevel="0" collapsed="false">
      <c r="A517" s="1" t="n">
        <v>5.6208333333343</v>
      </c>
      <c r="B517" s="2" t="n">
        <v>36205.6208333333</v>
      </c>
      <c r="C517" s="0" t="s">
        <v>33</v>
      </c>
      <c r="D517" s="0" t="n">
        <v>99100509</v>
      </c>
      <c r="E517" s="13" t="n">
        <v>36205</v>
      </c>
      <c r="F517" s="4" t="n">
        <v>0.620833333333333</v>
      </c>
      <c r="G517" s="0" t="s">
        <v>47</v>
      </c>
      <c r="H517" s="0" t="s">
        <v>23</v>
      </c>
      <c r="I517" s="0" t="s">
        <v>48</v>
      </c>
      <c r="J517" s="0" t="s">
        <v>49</v>
      </c>
      <c r="K517" s="0" t="s">
        <v>26</v>
      </c>
      <c r="L517" s="0" t="n">
        <v>3</v>
      </c>
      <c r="M517" s="0" t="n">
        <v>75</v>
      </c>
      <c r="N517" s="0" t="n">
        <v>4</v>
      </c>
      <c r="O517" s="0" t="n">
        <v>4.6</v>
      </c>
      <c r="P517" s="0" t="n">
        <v>15.686</v>
      </c>
      <c r="Q517" s="0" t="n">
        <v>0.1523041</v>
      </c>
      <c r="R517" s="0" t="n">
        <v>10.561</v>
      </c>
      <c r="S517" s="0" t="n">
        <v>23491</v>
      </c>
      <c r="T517" s="0" t="n">
        <v>1700</v>
      </c>
      <c r="U517" s="0" t="n">
        <v>0.08548767</v>
      </c>
    </row>
    <row r="518" customFormat="false" ht="13.2" hidden="false" customHeight="false" outlineLevel="0" collapsed="false">
      <c r="A518" s="1" t="n">
        <v>5.6208333333343</v>
      </c>
      <c r="B518" s="2" t="n">
        <v>36205.6208333333</v>
      </c>
      <c r="C518" s="0" t="s">
        <v>35</v>
      </c>
      <c r="D518" s="0" t="n">
        <v>99100509</v>
      </c>
      <c r="E518" s="13" t="n">
        <v>36205</v>
      </c>
      <c r="F518" s="4" t="n">
        <v>0.620833333333333</v>
      </c>
      <c r="G518" s="0" t="s">
        <v>47</v>
      </c>
      <c r="H518" s="0" t="s">
        <v>23</v>
      </c>
      <c r="I518" s="0" t="s">
        <v>48</v>
      </c>
      <c r="J518" s="0" t="s">
        <v>49</v>
      </c>
      <c r="K518" s="0" t="s">
        <v>26</v>
      </c>
      <c r="L518" s="0" t="n">
        <v>3</v>
      </c>
      <c r="M518" s="0" t="n">
        <v>75</v>
      </c>
      <c r="N518" s="0" t="n">
        <v>4</v>
      </c>
      <c r="O518" s="0" t="n">
        <v>4.6</v>
      </c>
      <c r="P518" s="0" t="n">
        <v>15.686</v>
      </c>
      <c r="Q518" s="0" t="n">
        <v>0.1523041</v>
      </c>
      <c r="R518" s="0" t="n">
        <v>11.411</v>
      </c>
      <c r="S518" s="0" t="n">
        <v>2527</v>
      </c>
      <c r="T518" s="0" t="n">
        <v>209</v>
      </c>
      <c r="U518" s="0" t="n">
        <v>0.006540614</v>
      </c>
    </row>
    <row r="519" customFormat="false" ht="13.2" hidden="false" customHeight="false" outlineLevel="0" collapsed="false">
      <c r="A519" s="1" t="n">
        <v>5.6208333333343</v>
      </c>
      <c r="B519" s="2" t="n">
        <v>36205.6208333333</v>
      </c>
      <c r="C519" s="0" t="s">
        <v>36</v>
      </c>
      <c r="D519" s="0" t="n">
        <v>99100509</v>
      </c>
      <c r="E519" s="13" t="n">
        <v>36205</v>
      </c>
      <c r="F519" s="4" t="n">
        <v>0.620833333333333</v>
      </c>
      <c r="G519" s="0" t="s">
        <v>47</v>
      </c>
      <c r="H519" s="0" t="s">
        <v>23</v>
      </c>
      <c r="I519" s="0" t="s">
        <v>48</v>
      </c>
      <c r="J519" s="0" t="s">
        <v>49</v>
      </c>
      <c r="K519" s="0" t="s">
        <v>26</v>
      </c>
      <c r="L519" s="0" t="n">
        <v>3</v>
      </c>
      <c r="M519" s="0" t="n">
        <v>75</v>
      </c>
      <c r="N519" s="0" t="n">
        <v>4</v>
      </c>
      <c r="O519" s="0" t="n">
        <v>4.6</v>
      </c>
      <c r="P519" s="0" t="n">
        <v>15.686</v>
      </c>
      <c r="Q519" s="0" t="n">
        <v>0.1523041</v>
      </c>
      <c r="R519" s="0" t="n">
        <v>11.669</v>
      </c>
      <c r="S519" s="0" t="n">
        <v>2966</v>
      </c>
      <c r="T519" s="0" t="n">
        <v>203</v>
      </c>
      <c r="U519" s="0" t="n">
        <v>0.00767683</v>
      </c>
    </row>
    <row r="520" customFormat="false" ht="13.2" hidden="false" customHeight="false" outlineLevel="0" collapsed="false">
      <c r="A520" s="1" t="n">
        <v>5.6208333333343</v>
      </c>
      <c r="B520" s="2" t="n">
        <v>36205.6208333333</v>
      </c>
      <c r="C520" s="0" t="s">
        <v>37</v>
      </c>
      <c r="D520" s="0" t="n">
        <v>99100509</v>
      </c>
      <c r="E520" s="13" t="n">
        <v>36205</v>
      </c>
      <c r="F520" s="4" t="n">
        <v>0.620833333333333</v>
      </c>
      <c r="G520" s="0" t="s">
        <v>47</v>
      </c>
      <c r="H520" s="0" t="s">
        <v>23</v>
      </c>
      <c r="I520" s="0" t="s">
        <v>48</v>
      </c>
      <c r="J520" s="0" t="s">
        <v>49</v>
      </c>
      <c r="K520" s="0" t="s">
        <v>26</v>
      </c>
      <c r="L520" s="0" t="n">
        <v>3</v>
      </c>
      <c r="M520" s="0" t="n">
        <v>75</v>
      </c>
      <c r="N520" s="0" t="n">
        <v>4</v>
      </c>
      <c r="O520" s="0" t="n">
        <v>4.6</v>
      </c>
      <c r="P520" s="0" t="n">
        <v>15.686</v>
      </c>
      <c r="Q520" s="0" t="n">
        <v>0.1523041</v>
      </c>
      <c r="R520" s="0" t="n">
        <v>12.674</v>
      </c>
      <c r="S520" s="0" t="n">
        <v>7321</v>
      </c>
      <c r="T520" s="0" t="n">
        <v>449</v>
      </c>
      <c r="U520" s="0" t="n">
        <v>0.01894788</v>
      </c>
    </row>
    <row r="521" customFormat="false" ht="13.2" hidden="false" customHeight="false" outlineLevel="0" collapsed="false">
      <c r="A521" s="1" t="n">
        <v>5.6208333333343</v>
      </c>
      <c r="B521" s="2" t="n">
        <v>36205.6208333333</v>
      </c>
      <c r="C521" s="0" t="s">
        <v>50</v>
      </c>
      <c r="D521" s="0" t="n">
        <v>99100509</v>
      </c>
      <c r="E521" s="13" t="n">
        <v>36205</v>
      </c>
      <c r="F521" s="4" t="n">
        <v>0.620833333333333</v>
      </c>
      <c r="G521" s="0" t="s">
        <v>47</v>
      </c>
      <c r="H521" s="0" t="s">
        <v>23</v>
      </c>
      <c r="I521" s="0" t="s">
        <v>48</v>
      </c>
      <c r="J521" s="0" t="s">
        <v>49</v>
      </c>
      <c r="K521" s="0" t="s">
        <v>26</v>
      </c>
      <c r="L521" s="0" t="n">
        <v>3</v>
      </c>
      <c r="M521" s="0" t="n">
        <v>75</v>
      </c>
      <c r="N521" s="0" t="n">
        <v>4</v>
      </c>
      <c r="O521" s="0" t="n">
        <v>4.6</v>
      </c>
      <c r="P521" s="0" t="n">
        <v>15.686</v>
      </c>
      <c r="Q521" s="0" t="n">
        <v>0.1523041</v>
      </c>
      <c r="R521" s="0" t="n">
        <v>13.483</v>
      </c>
      <c r="S521" s="0" t="n">
        <v>431</v>
      </c>
      <c r="T521" s="0" t="n">
        <v>37</v>
      </c>
      <c r="U521" s="0" t="n">
        <v>0.00111551</v>
      </c>
    </row>
    <row r="522" customFormat="false" ht="13.2" hidden="false" customHeight="false" outlineLevel="0" collapsed="false">
      <c r="A522" s="1" t="n">
        <v>5.6208333333343</v>
      </c>
      <c r="B522" s="2" t="n">
        <v>36205.6208333333</v>
      </c>
      <c r="C522" s="0" t="s">
        <v>38</v>
      </c>
      <c r="D522" s="0" t="n">
        <v>99100509</v>
      </c>
      <c r="E522" s="13" t="n">
        <v>36205</v>
      </c>
      <c r="F522" s="4" t="n">
        <v>0.620833333333333</v>
      </c>
      <c r="G522" s="0" t="s">
        <v>47</v>
      </c>
      <c r="H522" s="0" t="s">
        <v>23</v>
      </c>
      <c r="I522" s="0" t="s">
        <v>48</v>
      </c>
      <c r="J522" s="0" t="s">
        <v>49</v>
      </c>
      <c r="K522" s="0" t="s">
        <v>26</v>
      </c>
      <c r="L522" s="0" t="n">
        <v>3</v>
      </c>
      <c r="M522" s="0" t="n">
        <v>75</v>
      </c>
      <c r="N522" s="0" t="n">
        <v>4</v>
      </c>
      <c r="O522" s="0" t="n">
        <v>4.6</v>
      </c>
      <c r="P522" s="0" t="n">
        <v>15.686</v>
      </c>
      <c r="Q522" s="0" t="n">
        <v>0.1523041</v>
      </c>
      <c r="R522" s="0" t="n">
        <v>13.741</v>
      </c>
      <c r="S522" s="0" t="n">
        <v>1165</v>
      </c>
      <c r="T522" s="0" t="n">
        <v>65</v>
      </c>
      <c r="U522" s="0" t="n">
        <v>0.003015758</v>
      </c>
    </row>
    <row r="523" customFormat="false" ht="13.2" hidden="false" customHeight="false" outlineLevel="0" collapsed="false">
      <c r="A523" s="1" t="n">
        <v>5.6208333333343</v>
      </c>
      <c r="B523" s="2" t="n">
        <v>36205.6208333333</v>
      </c>
      <c r="C523" s="0" t="s">
        <v>39</v>
      </c>
      <c r="D523" s="0" t="n">
        <v>99100509</v>
      </c>
      <c r="E523" s="13" t="n">
        <v>36205</v>
      </c>
      <c r="F523" s="4" t="n">
        <v>0.620833333333333</v>
      </c>
      <c r="G523" s="0" t="s">
        <v>47</v>
      </c>
      <c r="H523" s="0" t="s">
        <v>23</v>
      </c>
      <c r="I523" s="0" t="s">
        <v>48</v>
      </c>
      <c r="J523" s="0" t="s">
        <v>49</v>
      </c>
      <c r="K523" s="0" t="s">
        <v>26</v>
      </c>
      <c r="L523" s="0" t="n">
        <v>3</v>
      </c>
      <c r="M523" s="0" t="n">
        <v>75</v>
      </c>
      <c r="N523" s="0" t="n">
        <v>4</v>
      </c>
      <c r="O523" s="0" t="n">
        <v>4.6</v>
      </c>
      <c r="P523" s="0" t="n">
        <v>15.686</v>
      </c>
      <c r="Q523" s="0" t="n">
        <v>0.1523041</v>
      </c>
      <c r="R523" s="0" t="n">
        <v>14.325</v>
      </c>
      <c r="S523" s="0" t="n">
        <v>501</v>
      </c>
      <c r="T523" s="0" t="n">
        <v>36</v>
      </c>
      <c r="U523" s="0" t="n">
        <v>0.00092751</v>
      </c>
    </row>
    <row r="524" customFormat="false" ht="13.2" hidden="false" customHeight="false" outlineLevel="0" collapsed="false">
      <c r="A524" s="1" t="n">
        <v>5.6208333333343</v>
      </c>
      <c r="B524" s="2" t="n">
        <v>36205.6208333333</v>
      </c>
      <c r="C524" s="0" t="s">
        <v>40</v>
      </c>
      <c r="D524" s="0" t="n">
        <v>99100509</v>
      </c>
      <c r="E524" s="13" t="n">
        <v>36205</v>
      </c>
      <c r="F524" s="4" t="n">
        <v>0.620833333333333</v>
      </c>
      <c r="G524" s="0" t="s">
        <v>47</v>
      </c>
      <c r="H524" s="0" t="s">
        <v>23</v>
      </c>
      <c r="I524" s="0" t="s">
        <v>48</v>
      </c>
      <c r="J524" s="0" t="s">
        <v>49</v>
      </c>
      <c r="K524" s="0" t="s">
        <v>26</v>
      </c>
      <c r="L524" s="0" t="n">
        <v>3</v>
      </c>
      <c r="M524" s="0" t="n">
        <v>75</v>
      </c>
      <c r="N524" s="0" t="n">
        <v>4</v>
      </c>
      <c r="O524" s="0" t="n">
        <v>4.6</v>
      </c>
      <c r="P524" s="0" t="n">
        <v>15.686</v>
      </c>
      <c r="Q524" s="0" t="n">
        <v>0.1523041</v>
      </c>
      <c r="R524" s="0" t="n">
        <v>15.329</v>
      </c>
      <c r="S524" s="0" t="n">
        <v>1871</v>
      </c>
      <c r="T524" s="0" t="n">
        <v>134</v>
      </c>
      <c r="U524" s="0" t="n">
        <v>0.004842503</v>
      </c>
    </row>
    <row r="525" customFormat="false" ht="13.2" hidden="false" customHeight="false" outlineLevel="0" collapsed="false">
      <c r="A525" s="1" t="n">
        <v>5.6208333333343</v>
      </c>
      <c r="B525" s="2" t="n">
        <v>36205.6208333333</v>
      </c>
      <c r="C525" s="0" t="s">
        <v>41</v>
      </c>
      <c r="D525" s="0" t="n">
        <v>99100509</v>
      </c>
      <c r="E525" s="13" t="n">
        <v>36205</v>
      </c>
      <c r="F525" s="4" t="n">
        <v>0.620833333333333</v>
      </c>
      <c r="G525" s="0" t="s">
        <v>47</v>
      </c>
      <c r="H525" s="0" t="s">
        <v>23</v>
      </c>
      <c r="I525" s="0" t="s">
        <v>48</v>
      </c>
      <c r="J525" s="0" t="s">
        <v>49</v>
      </c>
      <c r="K525" s="0" t="s">
        <v>26</v>
      </c>
      <c r="L525" s="0" t="n">
        <v>3</v>
      </c>
      <c r="M525" s="0" t="n">
        <v>75</v>
      </c>
      <c r="N525" s="0" t="n">
        <v>4</v>
      </c>
      <c r="O525" s="0" t="n">
        <v>4.6</v>
      </c>
      <c r="P525" s="0" t="n">
        <v>15.686</v>
      </c>
      <c r="Q525" s="0" t="n">
        <v>0.1523041</v>
      </c>
      <c r="R525" s="0" t="n">
        <v>16.067</v>
      </c>
      <c r="S525" s="0" t="n">
        <v>283</v>
      </c>
      <c r="T525" s="0" t="n">
        <v>22</v>
      </c>
      <c r="U525" s="0" t="n">
        <v>0.002210691</v>
      </c>
    </row>
    <row r="526" customFormat="false" ht="13.2" hidden="false" customHeight="false" outlineLevel="0" collapsed="false">
      <c r="A526" s="1" t="n">
        <v>5.6208333333343</v>
      </c>
      <c r="B526" s="2" t="n">
        <v>36205.6208333333</v>
      </c>
      <c r="C526" s="0" t="s">
        <v>42</v>
      </c>
      <c r="D526" s="0" t="n">
        <v>99100509</v>
      </c>
      <c r="E526" s="13" t="n">
        <v>36205</v>
      </c>
      <c r="F526" s="4" t="n">
        <v>0.620833333333333</v>
      </c>
      <c r="G526" s="0" t="s">
        <v>47</v>
      </c>
      <c r="H526" s="0" t="s">
        <v>23</v>
      </c>
      <c r="I526" s="0" t="s">
        <v>48</v>
      </c>
      <c r="J526" s="0" t="s">
        <v>49</v>
      </c>
      <c r="K526" s="0" t="s">
        <v>26</v>
      </c>
      <c r="L526" s="0" t="n">
        <v>3</v>
      </c>
      <c r="M526" s="0" t="n">
        <v>75</v>
      </c>
      <c r="N526" s="0" t="n">
        <v>4</v>
      </c>
      <c r="O526" s="0" t="n">
        <v>4.6</v>
      </c>
      <c r="P526" s="0" t="n">
        <v>15.686</v>
      </c>
      <c r="Q526" s="0" t="n">
        <v>0.1523041</v>
      </c>
      <c r="R526" s="0" t="n">
        <v>17.368</v>
      </c>
      <c r="S526" s="0" t="n">
        <v>333</v>
      </c>
      <c r="T526" s="0" t="n">
        <v>23</v>
      </c>
      <c r="U526" s="0" t="n">
        <v>0.001879873</v>
      </c>
    </row>
    <row r="527" customFormat="false" ht="13.2" hidden="false" customHeight="false" outlineLevel="0" collapsed="false">
      <c r="A527" s="1" t="n">
        <v>5.6208333333343</v>
      </c>
      <c r="B527" s="2" t="n">
        <v>36205.6208333333</v>
      </c>
      <c r="C527" s="0" t="s">
        <v>43</v>
      </c>
      <c r="D527" s="0" t="n">
        <v>99100509</v>
      </c>
      <c r="E527" s="13" t="n">
        <v>36205</v>
      </c>
      <c r="F527" s="4" t="n">
        <v>0.620833333333333</v>
      </c>
      <c r="G527" s="0" t="s">
        <v>47</v>
      </c>
      <c r="H527" s="0" t="s">
        <v>23</v>
      </c>
      <c r="I527" s="0" t="s">
        <v>48</v>
      </c>
      <c r="J527" s="0" t="s">
        <v>49</v>
      </c>
      <c r="K527" s="0" t="s">
        <v>26</v>
      </c>
      <c r="L527" s="0" t="n">
        <v>3</v>
      </c>
      <c r="M527" s="0" t="n">
        <v>75</v>
      </c>
      <c r="N527" s="0" t="n">
        <v>4</v>
      </c>
      <c r="O527" s="0" t="n">
        <v>4.6</v>
      </c>
      <c r="P527" s="0" t="n">
        <v>15.686</v>
      </c>
      <c r="Q527" s="0" t="n">
        <v>0.1523041</v>
      </c>
      <c r="R527" s="0" t="n">
        <v>18.153</v>
      </c>
      <c r="S527" s="0" t="n">
        <v>26971</v>
      </c>
      <c r="T527" s="0" t="n">
        <v>1436</v>
      </c>
      <c r="U527" s="0" t="n">
        <v>0.1523041</v>
      </c>
    </row>
    <row r="528" customFormat="false" ht="13.2" hidden="false" customHeight="false" outlineLevel="0" collapsed="false">
      <c r="A528" s="1" t="n">
        <v>5.6208333333343</v>
      </c>
      <c r="B528" s="2" t="n">
        <v>36205.6208333333</v>
      </c>
      <c r="C528" s="0" t="s">
        <v>44</v>
      </c>
      <c r="D528" s="0" t="n">
        <v>99100509</v>
      </c>
      <c r="E528" s="13" t="n">
        <v>36205</v>
      </c>
      <c r="F528" s="4" t="n">
        <v>0.620833333333333</v>
      </c>
      <c r="G528" s="0" t="s">
        <v>47</v>
      </c>
      <c r="H528" s="0" t="s">
        <v>23</v>
      </c>
      <c r="I528" s="0" t="s">
        <v>48</v>
      </c>
      <c r="J528" s="0" t="s">
        <v>49</v>
      </c>
      <c r="K528" s="0" t="s">
        <v>26</v>
      </c>
      <c r="L528" s="0" t="n">
        <v>3</v>
      </c>
      <c r="M528" s="0" t="n">
        <v>75</v>
      </c>
      <c r="N528" s="0" t="n">
        <v>4</v>
      </c>
      <c r="O528" s="0" t="n">
        <v>4.6</v>
      </c>
      <c r="P528" s="0" t="n">
        <v>15.686</v>
      </c>
      <c r="Q528" s="0" t="n">
        <v>0.1523041</v>
      </c>
      <c r="R528" s="0" t="n">
        <v>23.617</v>
      </c>
      <c r="S528" s="0" t="n">
        <v>396</v>
      </c>
      <c r="T528" s="0" t="n">
        <v>18</v>
      </c>
      <c r="U528" s="0" t="n">
        <v>0.000757822</v>
      </c>
    </row>
    <row r="529" customFormat="false" ht="13.2" hidden="false" customHeight="false" outlineLevel="0" collapsed="false">
      <c r="A529" s="1" t="n">
        <v>5.6208333333343</v>
      </c>
      <c r="B529" s="2" t="n">
        <v>36205.6208333333</v>
      </c>
      <c r="C529" s="0" t="s">
        <v>45</v>
      </c>
      <c r="D529" s="0" t="n">
        <v>99100509</v>
      </c>
      <c r="E529" s="13" t="n">
        <v>36205</v>
      </c>
      <c r="F529" s="4" t="n">
        <v>0.620833333333333</v>
      </c>
      <c r="G529" s="0" t="s">
        <v>47</v>
      </c>
      <c r="H529" s="0" t="s">
        <v>23</v>
      </c>
      <c r="I529" s="0" t="s">
        <v>48</v>
      </c>
      <c r="J529" s="0" t="s">
        <v>49</v>
      </c>
      <c r="K529" s="0" t="s">
        <v>26</v>
      </c>
      <c r="L529" s="0" t="n">
        <v>3</v>
      </c>
      <c r="M529" s="0" t="n">
        <v>75</v>
      </c>
      <c r="N529" s="0" t="n">
        <v>4</v>
      </c>
      <c r="O529" s="0" t="n">
        <v>4.6</v>
      </c>
      <c r="P529" s="0" t="n">
        <v>15.686</v>
      </c>
      <c r="Q529" s="0" t="n">
        <v>0.1523041</v>
      </c>
      <c r="R529" s="0" t="n">
        <v>24.071</v>
      </c>
      <c r="S529" s="0" t="n">
        <v>663</v>
      </c>
      <c r="T529" s="0" t="n">
        <v>49</v>
      </c>
      <c r="U529" s="0" t="n">
        <v>0.001873096</v>
      </c>
    </row>
    <row r="530" customFormat="false" ht="13.2" hidden="false" customHeight="false" outlineLevel="0" collapsed="false">
      <c r="A530" s="1" t="n">
        <v>7.55208333333576</v>
      </c>
      <c r="B530" s="2" t="n">
        <v>36207.5520833333</v>
      </c>
      <c r="C530" s="0" t="s">
        <v>27</v>
      </c>
      <c r="D530" s="0" t="n">
        <v>99100517</v>
      </c>
      <c r="E530" s="13" t="n">
        <v>36207</v>
      </c>
      <c r="F530" s="4" t="n">
        <v>0.552083333333333</v>
      </c>
      <c r="G530" s="0" t="s">
        <v>51</v>
      </c>
      <c r="H530" s="0" t="s">
        <v>23</v>
      </c>
      <c r="I530" s="0" t="s">
        <v>52</v>
      </c>
      <c r="J530" s="0" t="s">
        <v>53</v>
      </c>
      <c r="K530" s="0" t="s">
        <v>54</v>
      </c>
      <c r="L530" s="0" t="n">
        <v>3</v>
      </c>
      <c r="M530" s="0" t="n">
        <v>75</v>
      </c>
      <c r="N530" s="0" t="n">
        <v>4</v>
      </c>
      <c r="O530" s="0" t="n">
        <v>2.3</v>
      </c>
      <c r="P530" s="0" t="n">
        <v>7.843</v>
      </c>
      <c r="Q530" s="0" t="n">
        <v>0.1365226</v>
      </c>
      <c r="R530" s="0" t="n">
        <v>3.954</v>
      </c>
      <c r="S530" s="0" t="n">
        <v>3379</v>
      </c>
      <c r="T530" s="0" t="n">
        <v>144</v>
      </c>
      <c r="U530" s="0" t="n">
        <v>0.0257</v>
      </c>
    </row>
    <row r="531" customFormat="false" ht="13.2" hidden="false" customHeight="false" outlineLevel="0" collapsed="false">
      <c r="A531" s="1" t="n">
        <v>7.55208333333576</v>
      </c>
      <c r="B531" s="2" t="n">
        <v>36207.5520833333</v>
      </c>
      <c r="C531" s="0" t="s">
        <v>28</v>
      </c>
      <c r="D531" s="0" t="n">
        <v>99100517</v>
      </c>
      <c r="E531" s="13" t="n">
        <v>36207</v>
      </c>
      <c r="F531" s="4" t="n">
        <v>0.552083333333333</v>
      </c>
      <c r="G531" s="0" t="s">
        <v>51</v>
      </c>
      <c r="H531" s="0" t="s">
        <v>23</v>
      </c>
      <c r="I531" s="0" t="s">
        <v>52</v>
      </c>
      <c r="J531" s="0" t="s">
        <v>53</v>
      </c>
      <c r="K531" s="0" t="s">
        <v>54</v>
      </c>
      <c r="L531" s="0" t="n">
        <v>3</v>
      </c>
      <c r="M531" s="0" t="n">
        <v>75</v>
      </c>
      <c r="N531" s="0" t="n">
        <v>4</v>
      </c>
      <c r="O531" s="0" t="n">
        <v>2.3</v>
      </c>
      <c r="P531" s="0" t="n">
        <v>7.843</v>
      </c>
      <c r="Q531" s="0" t="n">
        <v>0.1365226</v>
      </c>
      <c r="R531" s="0" t="n">
        <v>4.979</v>
      </c>
      <c r="S531" s="0" t="n">
        <v>3554</v>
      </c>
      <c r="T531" s="0" t="n">
        <v>212</v>
      </c>
      <c r="U531" s="0" t="n">
        <v>0.004599084</v>
      </c>
    </row>
    <row r="532" customFormat="false" ht="13.2" hidden="false" customHeight="false" outlineLevel="0" collapsed="false">
      <c r="A532" s="1" t="n">
        <v>7.55208333333576</v>
      </c>
      <c r="B532" s="2" t="n">
        <v>36207.5520833333</v>
      </c>
      <c r="C532" s="0" t="s">
        <v>29</v>
      </c>
      <c r="D532" s="0" t="n">
        <v>99100517</v>
      </c>
      <c r="E532" s="13" t="n">
        <v>36207</v>
      </c>
      <c r="F532" s="4" t="n">
        <v>0.552083333333333</v>
      </c>
      <c r="G532" s="0" t="s">
        <v>51</v>
      </c>
      <c r="H532" s="0" t="s">
        <v>23</v>
      </c>
      <c r="I532" s="0" t="s">
        <v>52</v>
      </c>
      <c r="J532" s="0" t="s">
        <v>53</v>
      </c>
      <c r="K532" s="0" t="s">
        <v>54</v>
      </c>
      <c r="L532" s="0" t="n">
        <v>3</v>
      </c>
      <c r="M532" s="0" t="n">
        <v>75</v>
      </c>
      <c r="N532" s="0" t="n">
        <v>4</v>
      </c>
      <c r="O532" s="0" t="n">
        <v>2.3</v>
      </c>
      <c r="P532" s="0" t="n">
        <v>7.843</v>
      </c>
      <c r="Q532" s="0" t="n">
        <v>0.1365226</v>
      </c>
      <c r="R532" s="0" t="n">
        <v>5.594</v>
      </c>
      <c r="S532" s="0" t="n">
        <v>9095</v>
      </c>
      <c r="T532" s="0" t="n">
        <v>378</v>
      </c>
      <c r="U532" s="0" t="n">
        <v>0.07204539</v>
      </c>
    </row>
    <row r="533" customFormat="false" ht="13.2" hidden="false" customHeight="false" outlineLevel="0" collapsed="false">
      <c r="A533" s="1" t="n">
        <v>7.55208333333576</v>
      </c>
      <c r="B533" s="2" t="n">
        <v>36207.5520833333</v>
      </c>
      <c r="C533" s="0" t="s">
        <v>30</v>
      </c>
      <c r="D533" s="0" t="n">
        <v>99100517</v>
      </c>
      <c r="E533" s="13" t="n">
        <v>36207</v>
      </c>
      <c r="F533" s="4" t="n">
        <v>0.552083333333333</v>
      </c>
      <c r="G533" s="0" t="s">
        <v>51</v>
      </c>
      <c r="H533" s="0" t="s">
        <v>23</v>
      </c>
      <c r="I533" s="0" t="s">
        <v>52</v>
      </c>
      <c r="J533" s="0" t="s">
        <v>53</v>
      </c>
      <c r="K533" s="0" t="s">
        <v>54</v>
      </c>
      <c r="L533" s="0" t="n">
        <v>3</v>
      </c>
      <c r="M533" s="0" t="n">
        <v>75</v>
      </c>
      <c r="N533" s="0" t="n">
        <v>4</v>
      </c>
      <c r="O533" s="0" t="n">
        <v>2.3</v>
      </c>
      <c r="P533" s="0" t="n">
        <v>7.843</v>
      </c>
      <c r="Q533" s="0" t="n">
        <v>0.1365226</v>
      </c>
      <c r="R533" s="0" t="n">
        <v>7.794</v>
      </c>
      <c r="S533" s="0" t="n">
        <v>892</v>
      </c>
      <c r="T533" s="0" t="n">
        <v>47</v>
      </c>
      <c r="U533" s="0" t="n">
        <v>0.002279403</v>
      </c>
    </row>
    <row r="534" customFormat="false" ht="13.2" hidden="false" customHeight="false" outlineLevel="0" collapsed="false">
      <c r="A534" s="1" t="n">
        <v>7.55208333333576</v>
      </c>
      <c r="B534" s="2" t="n">
        <v>36207.5520833333</v>
      </c>
      <c r="C534" s="0" t="s">
        <v>55</v>
      </c>
      <c r="D534" s="0" t="n">
        <v>99100517</v>
      </c>
      <c r="E534" s="13" t="n">
        <v>36207</v>
      </c>
      <c r="F534" s="4" t="n">
        <v>0.552083333333333</v>
      </c>
      <c r="G534" s="0" t="s">
        <v>51</v>
      </c>
      <c r="H534" s="0" t="s">
        <v>23</v>
      </c>
      <c r="I534" s="0" t="s">
        <v>52</v>
      </c>
      <c r="J534" s="0" t="s">
        <v>53</v>
      </c>
      <c r="K534" s="0" t="s">
        <v>54</v>
      </c>
      <c r="L534" s="0" t="n">
        <v>3</v>
      </c>
      <c r="M534" s="0" t="n">
        <v>75</v>
      </c>
      <c r="N534" s="0" t="n">
        <v>4</v>
      </c>
      <c r="O534" s="0" t="n">
        <v>2.3</v>
      </c>
      <c r="P534" s="0" t="n">
        <v>7.843</v>
      </c>
      <c r="Q534" s="0" t="n">
        <v>0.1365226</v>
      </c>
      <c r="R534" s="0" t="n">
        <v>8.437</v>
      </c>
      <c r="S534" s="0" t="n">
        <v>892</v>
      </c>
      <c r="T534" s="0" t="n">
        <v>35</v>
      </c>
      <c r="U534" s="0" t="n">
        <v>0.001154462</v>
      </c>
    </row>
    <row r="535" customFormat="false" ht="13.2" hidden="false" customHeight="false" outlineLevel="0" collapsed="false">
      <c r="A535" s="1" t="n">
        <v>7.55208333333576</v>
      </c>
      <c r="B535" s="2" t="n">
        <v>36207.5520833333</v>
      </c>
      <c r="C535" s="0" t="s">
        <v>31</v>
      </c>
      <c r="D535" s="0" t="n">
        <v>99100517</v>
      </c>
      <c r="E535" s="13" t="n">
        <v>36207</v>
      </c>
      <c r="F535" s="4" t="n">
        <v>0.552083333333333</v>
      </c>
      <c r="G535" s="0" t="s">
        <v>51</v>
      </c>
      <c r="H535" s="0" t="s">
        <v>23</v>
      </c>
      <c r="I535" s="0" t="s">
        <v>52</v>
      </c>
      <c r="J535" s="0" t="s">
        <v>53</v>
      </c>
      <c r="K535" s="0" t="s">
        <v>54</v>
      </c>
      <c r="L535" s="0" t="n">
        <v>3</v>
      </c>
      <c r="M535" s="0" t="n">
        <v>75</v>
      </c>
      <c r="N535" s="0" t="n">
        <v>4</v>
      </c>
      <c r="O535" s="0" t="n">
        <v>2.3</v>
      </c>
      <c r="P535" s="0" t="n">
        <v>7.843</v>
      </c>
      <c r="Q535" s="0" t="n">
        <v>0.1365226</v>
      </c>
      <c r="R535" s="0" t="n">
        <v>9.473</v>
      </c>
      <c r="S535" s="0" t="n">
        <v>9391</v>
      </c>
      <c r="T535" s="0" t="n">
        <v>727</v>
      </c>
      <c r="U535" s="0" t="n">
        <v>0.01649858</v>
      </c>
    </row>
    <row r="536" customFormat="false" ht="13.2" hidden="false" customHeight="false" outlineLevel="0" collapsed="false">
      <c r="A536" s="1" t="n">
        <v>7.55208333333576</v>
      </c>
      <c r="B536" s="2" t="n">
        <v>36207.5520833333</v>
      </c>
      <c r="C536" s="0" t="s">
        <v>32</v>
      </c>
      <c r="D536" s="0" t="n">
        <v>99100517</v>
      </c>
      <c r="E536" s="13" t="n">
        <v>36207</v>
      </c>
      <c r="F536" s="4" t="n">
        <v>0.552083333333333</v>
      </c>
      <c r="G536" s="0" t="s">
        <v>51</v>
      </c>
      <c r="H536" s="0" t="s">
        <v>23</v>
      </c>
      <c r="I536" s="0" t="s">
        <v>52</v>
      </c>
      <c r="J536" s="0" t="s">
        <v>53</v>
      </c>
      <c r="K536" s="0" t="s">
        <v>54</v>
      </c>
      <c r="L536" s="0" t="n">
        <v>3</v>
      </c>
      <c r="M536" s="0" t="n">
        <v>75</v>
      </c>
      <c r="N536" s="0" t="n">
        <v>4</v>
      </c>
      <c r="O536" s="0" t="n">
        <v>2.3</v>
      </c>
      <c r="P536" s="0" t="n">
        <v>7.843</v>
      </c>
      <c r="Q536" s="0" t="n">
        <v>0.1365226</v>
      </c>
      <c r="R536" s="0" t="n">
        <v>10.179</v>
      </c>
      <c r="S536" s="0" t="n">
        <v>25609</v>
      </c>
      <c r="T536" s="0" t="n">
        <v>2046</v>
      </c>
      <c r="U536" s="0" t="n">
        <v>0.06768743</v>
      </c>
    </row>
    <row r="537" customFormat="false" ht="13.2" hidden="false" customHeight="false" outlineLevel="0" collapsed="false">
      <c r="A537" s="1" t="n">
        <v>7.55208333333576</v>
      </c>
      <c r="B537" s="2" t="n">
        <v>36207.5520833333</v>
      </c>
      <c r="C537" s="0" t="s">
        <v>33</v>
      </c>
      <c r="D537" s="0" t="n">
        <v>99100517</v>
      </c>
      <c r="E537" s="13" t="n">
        <v>36207</v>
      </c>
      <c r="F537" s="4" t="n">
        <v>0.552083333333333</v>
      </c>
      <c r="G537" s="0" t="s">
        <v>51</v>
      </c>
      <c r="H537" s="0" t="s">
        <v>23</v>
      </c>
      <c r="I537" s="0" t="s">
        <v>52</v>
      </c>
      <c r="J537" s="0" t="s">
        <v>53</v>
      </c>
      <c r="K537" s="0" t="s">
        <v>54</v>
      </c>
      <c r="L537" s="0" t="n">
        <v>3</v>
      </c>
      <c r="M537" s="0" t="n">
        <v>75</v>
      </c>
      <c r="N537" s="0" t="n">
        <v>4</v>
      </c>
      <c r="O537" s="0" t="n">
        <v>2.3</v>
      </c>
      <c r="P537" s="0" t="n">
        <v>7.843</v>
      </c>
      <c r="Q537" s="0" t="n">
        <v>0.1365226</v>
      </c>
      <c r="R537" s="0" t="n">
        <v>10.638</v>
      </c>
      <c r="S537" s="0" t="n">
        <v>40626</v>
      </c>
      <c r="T537" s="0" t="n">
        <v>2942</v>
      </c>
      <c r="U537" s="0" t="n">
        <v>0.0739219</v>
      </c>
    </row>
    <row r="538" customFormat="false" ht="13.2" hidden="false" customHeight="false" outlineLevel="0" collapsed="false">
      <c r="A538" s="1" t="n">
        <v>7.55208333333576</v>
      </c>
      <c r="B538" s="2" t="n">
        <v>36207.5520833333</v>
      </c>
      <c r="C538" s="0" t="s">
        <v>35</v>
      </c>
      <c r="D538" s="0" t="n">
        <v>99100517</v>
      </c>
      <c r="E538" s="13" t="n">
        <v>36207</v>
      </c>
      <c r="F538" s="4" t="n">
        <v>0.552083333333333</v>
      </c>
      <c r="G538" s="0" t="s">
        <v>51</v>
      </c>
      <c r="H538" s="0" t="s">
        <v>23</v>
      </c>
      <c r="I538" s="0" t="s">
        <v>52</v>
      </c>
      <c r="J538" s="0" t="s">
        <v>53</v>
      </c>
      <c r="K538" s="0" t="s">
        <v>54</v>
      </c>
      <c r="L538" s="0" t="n">
        <v>3</v>
      </c>
      <c r="M538" s="0" t="n">
        <v>75</v>
      </c>
      <c r="N538" s="0" t="n">
        <v>4</v>
      </c>
      <c r="O538" s="0" t="n">
        <v>2.3</v>
      </c>
      <c r="P538" s="0" t="n">
        <v>7.843</v>
      </c>
      <c r="Q538" s="0" t="n">
        <v>0.1365226</v>
      </c>
      <c r="R538" s="0" t="n">
        <v>11.483</v>
      </c>
      <c r="S538" s="0" t="n">
        <v>3760</v>
      </c>
      <c r="T538" s="0" t="n">
        <v>287</v>
      </c>
      <c r="U538" s="0" t="n">
        <v>0.004865408</v>
      </c>
    </row>
    <row r="539" customFormat="false" ht="13.2" hidden="false" customHeight="false" outlineLevel="0" collapsed="false">
      <c r="A539" s="1" t="n">
        <v>7.55208333333576</v>
      </c>
      <c r="B539" s="2" t="n">
        <v>36207.5520833333</v>
      </c>
      <c r="C539" s="0" t="s">
        <v>36</v>
      </c>
      <c r="D539" s="0" t="n">
        <v>99100517</v>
      </c>
      <c r="E539" s="13" t="n">
        <v>36207</v>
      </c>
      <c r="F539" s="4" t="n">
        <v>0.552083333333333</v>
      </c>
      <c r="G539" s="0" t="s">
        <v>51</v>
      </c>
      <c r="H539" s="0" t="s">
        <v>23</v>
      </c>
      <c r="I539" s="0" t="s">
        <v>52</v>
      </c>
      <c r="J539" s="0" t="s">
        <v>53</v>
      </c>
      <c r="K539" s="0" t="s">
        <v>54</v>
      </c>
      <c r="L539" s="0" t="n">
        <v>3</v>
      </c>
      <c r="M539" s="0" t="n">
        <v>75</v>
      </c>
      <c r="N539" s="0" t="n">
        <v>4</v>
      </c>
      <c r="O539" s="0" t="n">
        <v>2.3</v>
      </c>
      <c r="P539" s="0" t="n">
        <v>7.843</v>
      </c>
      <c r="Q539" s="0" t="n">
        <v>0.1365226</v>
      </c>
      <c r="R539" s="0" t="n">
        <v>11.751</v>
      </c>
      <c r="S539" s="0" t="n">
        <v>6101</v>
      </c>
      <c r="T539" s="0" t="n">
        <v>407</v>
      </c>
      <c r="U539" s="0" t="n">
        <v>0.007895272</v>
      </c>
    </row>
    <row r="540" customFormat="false" ht="13.2" hidden="false" customHeight="false" outlineLevel="0" collapsed="false">
      <c r="A540" s="1" t="n">
        <v>7.55208333333576</v>
      </c>
      <c r="B540" s="2" t="n">
        <v>36207.5520833333</v>
      </c>
      <c r="C540" s="0" t="s">
        <v>37</v>
      </c>
      <c r="D540" s="0" t="n">
        <v>99100517</v>
      </c>
      <c r="E540" s="13" t="n">
        <v>36207</v>
      </c>
      <c r="F540" s="4" t="n">
        <v>0.552083333333333</v>
      </c>
      <c r="G540" s="0" t="s">
        <v>51</v>
      </c>
      <c r="H540" s="0" t="s">
        <v>23</v>
      </c>
      <c r="I540" s="0" t="s">
        <v>52</v>
      </c>
      <c r="J540" s="0" t="s">
        <v>53</v>
      </c>
      <c r="K540" s="0" t="s">
        <v>54</v>
      </c>
      <c r="L540" s="0" t="n">
        <v>3</v>
      </c>
      <c r="M540" s="0" t="n">
        <v>75</v>
      </c>
      <c r="N540" s="0" t="n">
        <v>4</v>
      </c>
      <c r="O540" s="0" t="n">
        <v>2.3</v>
      </c>
      <c r="P540" s="0" t="n">
        <v>7.843</v>
      </c>
      <c r="Q540" s="0" t="n">
        <v>0.1365226</v>
      </c>
      <c r="R540" s="0" t="n">
        <v>12.77</v>
      </c>
      <c r="S540" s="0" t="n">
        <v>8491</v>
      </c>
      <c r="T540" s="0" t="n">
        <v>477</v>
      </c>
      <c r="U540" s="0" t="n">
        <v>0.01098803</v>
      </c>
    </row>
    <row r="541" customFormat="false" ht="13.2" hidden="false" customHeight="false" outlineLevel="0" collapsed="false">
      <c r="A541" s="1" t="n">
        <v>7.55208333333576</v>
      </c>
      <c r="B541" s="2" t="n">
        <v>36207.5520833333</v>
      </c>
      <c r="C541" s="0" t="s">
        <v>50</v>
      </c>
      <c r="D541" s="0" t="n">
        <v>99100517</v>
      </c>
      <c r="E541" s="13" t="n">
        <v>36207</v>
      </c>
      <c r="F541" s="4" t="n">
        <v>0.552083333333333</v>
      </c>
      <c r="G541" s="0" t="s">
        <v>51</v>
      </c>
      <c r="H541" s="0" t="s">
        <v>23</v>
      </c>
      <c r="I541" s="0" t="s">
        <v>52</v>
      </c>
      <c r="J541" s="0" t="s">
        <v>53</v>
      </c>
      <c r="K541" s="0" t="s">
        <v>54</v>
      </c>
      <c r="L541" s="0" t="n">
        <v>3</v>
      </c>
      <c r="M541" s="0" t="n">
        <v>75</v>
      </c>
      <c r="N541" s="0" t="n">
        <v>4</v>
      </c>
      <c r="O541" s="0" t="n">
        <v>2.3</v>
      </c>
      <c r="P541" s="0" t="n">
        <v>7.843</v>
      </c>
      <c r="Q541" s="0" t="n">
        <v>0.1365226</v>
      </c>
      <c r="R541" s="0" t="n">
        <v>13.6</v>
      </c>
      <c r="S541" s="0" t="n">
        <v>407</v>
      </c>
      <c r="T541" s="0" t="n">
        <v>33</v>
      </c>
      <c r="U541" s="0" t="n">
        <v>0.000526438</v>
      </c>
    </row>
    <row r="542" customFormat="false" ht="13.2" hidden="false" customHeight="false" outlineLevel="0" collapsed="false">
      <c r="A542" s="1" t="n">
        <v>7.55208333333576</v>
      </c>
      <c r="B542" s="2" t="n">
        <v>36207.5520833333</v>
      </c>
      <c r="C542" s="0" t="s">
        <v>38</v>
      </c>
      <c r="D542" s="0" t="n">
        <v>99100517</v>
      </c>
      <c r="E542" s="13" t="n">
        <v>36207</v>
      </c>
      <c r="F542" s="4" t="n">
        <v>0.552083333333333</v>
      </c>
      <c r="G542" s="0" t="s">
        <v>51</v>
      </c>
      <c r="H542" s="0" t="s">
        <v>23</v>
      </c>
      <c r="I542" s="0" t="s">
        <v>52</v>
      </c>
      <c r="J542" s="0" t="s">
        <v>53</v>
      </c>
      <c r="K542" s="0" t="s">
        <v>54</v>
      </c>
      <c r="L542" s="0" t="n">
        <v>3</v>
      </c>
      <c r="M542" s="0" t="n">
        <v>75</v>
      </c>
      <c r="N542" s="0" t="n">
        <v>4</v>
      </c>
      <c r="O542" s="0" t="n">
        <v>2.3</v>
      </c>
      <c r="P542" s="0" t="n">
        <v>7.843</v>
      </c>
      <c r="Q542" s="0" t="n">
        <v>0.1365226</v>
      </c>
      <c r="R542" s="0" t="n">
        <v>13.838</v>
      </c>
      <c r="S542" s="0" t="n">
        <v>1651</v>
      </c>
      <c r="T542" s="0" t="n">
        <v>102</v>
      </c>
      <c r="U542" s="0" t="n">
        <v>0.00213668</v>
      </c>
    </row>
    <row r="543" customFormat="false" ht="13.2" hidden="false" customHeight="false" outlineLevel="0" collapsed="false">
      <c r="A543" s="1" t="n">
        <v>7.55208333333576</v>
      </c>
      <c r="B543" s="2" t="n">
        <v>36207.5520833333</v>
      </c>
      <c r="C543" s="0" t="s">
        <v>39</v>
      </c>
      <c r="D543" s="0" t="n">
        <v>99100517</v>
      </c>
      <c r="E543" s="13" t="n">
        <v>36207</v>
      </c>
      <c r="F543" s="4" t="n">
        <v>0.552083333333333</v>
      </c>
      <c r="G543" s="0" t="s">
        <v>51</v>
      </c>
      <c r="H543" s="0" t="s">
        <v>23</v>
      </c>
      <c r="I543" s="0" t="s">
        <v>52</v>
      </c>
      <c r="J543" s="0" t="s">
        <v>53</v>
      </c>
      <c r="K543" s="0" t="s">
        <v>54</v>
      </c>
      <c r="L543" s="0" t="n">
        <v>3</v>
      </c>
      <c r="M543" s="0" t="n">
        <v>75</v>
      </c>
      <c r="N543" s="0" t="n">
        <v>4</v>
      </c>
      <c r="O543" s="0" t="n">
        <v>2.3</v>
      </c>
      <c r="P543" s="0" t="n">
        <v>7.843</v>
      </c>
      <c r="Q543" s="0" t="n">
        <v>0.1365226</v>
      </c>
      <c r="R543" s="0" t="n">
        <v>14.407</v>
      </c>
      <c r="S543" s="0" t="n">
        <v>685</v>
      </c>
      <c r="T543" s="0" t="n">
        <v>43</v>
      </c>
      <c r="U543" s="0" t="n">
        <v>0.000634135</v>
      </c>
    </row>
    <row r="544" customFormat="false" ht="13.2" hidden="false" customHeight="false" outlineLevel="0" collapsed="false">
      <c r="A544" s="1" t="n">
        <v>7.55208333333576</v>
      </c>
      <c r="B544" s="2" t="n">
        <v>36207.5520833333</v>
      </c>
      <c r="C544" s="0" t="s">
        <v>40</v>
      </c>
      <c r="D544" s="0" t="n">
        <v>99100517</v>
      </c>
      <c r="E544" s="13" t="n">
        <v>36207</v>
      </c>
      <c r="F544" s="4" t="n">
        <v>0.552083333333333</v>
      </c>
      <c r="G544" s="0" t="s">
        <v>51</v>
      </c>
      <c r="H544" s="0" t="s">
        <v>23</v>
      </c>
      <c r="I544" s="0" t="s">
        <v>52</v>
      </c>
      <c r="J544" s="0" t="s">
        <v>53</v>
      </c>
      <c r="K544" s="0" t="s">
        <v>54</v>
      </c>
      <c r="L544" s="0" t="n">
        <v>3</v>
      </c>
      <c r="M544" s="0" t="n">
        <v>75</v>
      </c>
      <c r="N544" s="0" t="n">
        <v>4</v>
      </c>
      <c r="O544" s="0" t="n">
        <v>2.3</v>
      </c>
      <c r="P544" s="0" t="n">
        <v>7.843</v>
      </c>
      <c r="Q544" s="0" t="n">
        <v>0.1365226</v>
      </c>
      <c r="R544" s="0" t="n">
        <v>15.446</v>
      </c>
      <c r="S544" s="0" t="n">
        <v>577</v>
      </c>
      <c r="T544" s="0" t="n">
        <v>42</v>
      </c>
      <c r="U544" s="0" t="n">
        <v>0.000746305</v>
      </c>
    </row>
    <row r="545" customFormat="false" ht="13.2" hidden="false" customHeight="false" outlineLevel="0" collapsed="false">
      <c r="A545" s="1" t="n">
        <v>7.55208333333576</v>
      </c>
      <c r="B545" s="2" t="n">
        <v>36207.5520833333</v>
      </c>
      <c r="C545" s="0" t="s">
        <v>41</v>
      </c>
      <c r="D545" s="0" t="n">
        <v>99100517</v>
      </c>
      <c r="E545" s="13" t="n">
        <v>36207</v>
      </c>
      <c r="F545" s="4" t="n">
        <v>0.552083333333333</v>
      </c>
      <c r="G545" s="0" t="s">
        <v>51</v>
      </c>
      <c r="H545" s="0" t="s">
        <v>23</v>
      </c>
      <c r="I545" s="0" t="s">
        <v>52</v>
      </c>
      <c r="J545" s="0" t="s">
        <v>53</v>
      </c>
      <c r="K545" s="0" t="s">
        <v>54</v>
      </c>
      <c r="L545" s="0" t="n">
        <v>3</v>
      </c>
      <c r="M545" s="0" t="n">
        <v>75</v>
      </c>
      <c r="N545" s="0" t="n">
        <v>4</v>
      </c>
      <c r="O545" s="0" t="n">
        <v>2.3</v>
      </c>
      <c r="P545" s="0" t="n">
        <v>7.843</v>
      </c>
      <c r="Q545" s="0" t="n">
        <v>0.1365226</v>
      </c>
      <c r="R545" s="0" t="n">
        <v>16.193</v>
      </c>
      <c r="S545" s="0" t="n">
        <v>460</v>
      </c>
      <c r="T545" s="0" t="n">
        <v>34</v>
      </c>
      <c r="U545" s="0" t="n">
        <v>0.001798237</v>
      </c>
    </row>
    <row r="546" customFormat="false" ht="13.2" hidden="false" customHeight="false" outlineLevel="0" collapsed="false">
      <c r="A546" s="1" t="n">
        <v>7.55208333333576</v>
      </c>
      <c r="B546" s="2" t="n">
        <v>36207.5520833333</v>
      </c>
      <c r="C546" s="0" t="s">
        <v>42</v>
      </c>
      <c r="D546" s="0" t="n">
        <v>99100517</v>
      </c>
      <c r="E546" s="13" t="n">
        <v>36207</v>
      </c>
      <c r="F546" s="4" t="n">
        <v>0.552083333333333</v>
      </c>
      <c r="G546" s="0" t="s">
        <v>51</v>
      </c>
      <c r="H546" s="0" t="s">
        <v>23</v>
      </c>
      <c r="I546" s="0" t="s">
        <v>52</v>
      </c>
      <c r="J546" s="0" t="s">
        <v>53</v>
      </c>
      <c r="K546" s="0" t="s">
        <v>54</v>
      </c>
      <c r="L546" s="0" t="n">
        <v>3</v>
      </c>
      <c r="M546" s="0" t="n">
        <v>75</v>
      </c>
      <c r="N546" s="0" t="n">
        <v>4</v>
      </c>
      <c r="O546" s="0" t="n">
        <v>2.3</v>
      </c>
      <c r="P546" s="0" t="n">
        <v>7.843</v>
      </c>
      <c r="Q546" s="0" t="n">
        <v>0.1365226</v>
      </c>
      <c r="R546" s="0" t="n">
        <v>17.408</v>
      </c>
      <c r="S546" s="0" t="n">
        <v>3412</v>
      </c>
      <c r="T546" s="0" t="n">
        <v>152</v>
      </c>
      <c r="U546" s="0" t="n">
        <v>0.009634559</v>
      </c>
    </row>
    <row r="547" customFormat="false" ht="13.2" hidden="false" customHeight="false" outlineLevel="0" collapsed="false">
      <c r="A547" s="1" t="n">
        <v>7.55208333333576</v>
      </c>
      <c r="B547" s="2" t="n">
        <v>36207.5520833333</v>
      </c>
      <c r="C547" s="0" t="s">
        <v>43</v>
      </c>
      <c r="D547" s="0" t="n">
        <v>99100517</v>
      </c>
      <c r="E547" s="13" t="n">
        <v>36207</v>
      </c>
      <c r="F547" s="4" t="n">
        <v>0.552083333333333</v>
      </c>
      <c r="G547" s="0" t="s">
        <v>51</v>
      </c>
      <c r="H547" s="0" t="s">
        <v>23</v>
      </c>
      <c r="I547" s="0" t="s">
        <v>52</v>
      </c>
      <c r="J547" s="0" t="s">
        <v>53</v>
      </c>
      <c r="K547" s="0" t="s">
        <v>54</v>
      </c>
      <c r="L547" s="0" t="n">
        <v>3</v>
      </c>
      <c r="M547" s="0" t="n">
        <v>75</v>
      </c>
      <c r="N547" s="0" t="n">
        <v>4</v>
      </c>
      <c r="O547" s="0" t="n">
        <v>2.3</v>
      </c>
      <c r="P547" s="0" t="n">
        <v>7.843</v>
      </c>
      <c r="Q547" s="0" t="n">
        <v>0.1365226</v>
      </c>
      <c r="R547" s="0" t="n">
        <v>18.228</v>
      </c>
      <c r="S547" s="0" t="n">
        <v>48353</v>
      </c>
      <c r="T547" s="0" t="n">
        <v>2474</v>
      </c>
      <c r="U547" s="0" t="n">
        <v>0.1365226</v>
      </c>
    </row>
    <row r="548" customFormat="false" ht="13.2" hidden="false" customHeight="false" outlineLevel="0" collapsed="false">
      <c r="A548" s="1" t="n">
        <v>7.55208333333576</v>
      </c>
      <c r="B548" s="2" t="n">
        <v>36207.5520833333</v>
      </c>
      <c r="C548" s="0" t="s">
        <v>44</v>
      </c>
      <c r="D548" s="0" t="n">
        <v>99100517</v>
      </c>
      <c r="E548" s="13" t="n">
        <v>36207</v>
      </c>
      <c r="F548" s="4" t="n">
        <v>0.552083333333333</v>
      </c>
      <c r="G548" s="0" t="s">
        <v>51</v>
      </c>
      <c r="H548" s="0" t="s">
        <v>23</v>
      </c>
      <c r="I548" s="0" t="s">
        <v>52</v>
      </c>
      <c r="J548" s="0" t="s">
        <v>53</v>
      </c>
      <c r="K548" s="0" t="s">
        <v>54</v>
      </c>
      <c r="L548" s="0" t="n">
        <v>3</v>
      </c>
      <c r="M548" s="0" t="n">
        <v>75</v>
      </c>
      <c r="N548" s="0" t="n">
        <v>4</v>
      </c>
      <c r="O548" s="0" t="n">
        <v>2.3</v>
      </c>
      <c r="P548" s="0" t="n">
        <v>7.843</v>
      </c>
      <c r="Q548" s="0" t="n">
        <v>0.1365226</v>
      </c>
      <c r="R548" s="0" t="n">
        <v>23.74</v>
      </c>
      <c r="S548" s="0" t="n">
        <v>495</v>
      </c>
      <c r="T548" s="0" t="n">
        <v>22</v>
      </c>
      <c r="U548" s="0" t="n">
        <v>0.000473543</v>
      </c>
    </row>
    <row r="549" customFormat="false" ht="13.2" hidden="false" customHeight="false" outlineLevel="0" collapsed="false">
      <c r="A549" s="1" t="n">
        <v>7.55208333333576</v>
      </c>
      <c r="B549" s="2" t="n">
        <v>36207.5520833333</v>
      </c>
      <c r="C549" s="0" t="s">
        <v>45</v>
      </c>
      <c r="D549" s="0" t="n">
        <v>99100517</v>
      </c>
      <c r="E549" s="13" t="n">
        <v>36207</v>
      </c>
      <c r="F549" s="4" t="n">
        <v>0.552083333333333</v>
      </c>
      <c r="G549" s="0" t="s">
        <v>51</v>
      </c>
      <c r="H549" s="0" t="s">
        <v>23</v>
      </c>
      <c r="I549" s="0" t="s">
        <v>52</v>
      </c>
      <c r="J549" s="0" t="s">
        <v>53</v>
      </c>
      <c r="K549" s="0" t="s">
        <v>54</v>
      </c>
      <c r="L549" s="0" t="n">
        <v>3</v>
      </c>
      <c r="M549" s="0" t="n">
        <v>75</v>
      </c>
      <c r="N549" s="0" t="n">
        <v>4</v>
      </c>
      <c r="O549" s="0" t="n">
        <v>2.3</v>
      </c>
      <c r="P549" s="0" t="n">
        <v>7.843</v>
      </c>
      <c r="Q549" s="0" t="n">
        <v>0.1365226</v>
      </c>
      <c r="R549" s="0" t="n">
        <v>24.113</v>
      </c>
      <c r="S549" s="0" t="n">
        <v>1112</v>
      </c>
      <c r="T549" s="0" t="n">
        <v>73</v>
      </c>
      <c r="U549" s="0" t="n">
        <v>0.001570137</v>
      </c>
    </row>
    <row r="550" customFormat="false" ht="13.2" hidden="false" customHeight="false" outlineLevel="0" collapsed="false">
      <c r="A550" s="1" t="n">
        <v>8.8125</v>
      </c>
      <c r="B550" s="2" t="n">
        <v>36208.8125</v>
      </c>
      <c r="C550" s="0" t="s">
        <v>27</v>
      </c>
      <c r="D550" s="0" t="n">
        <v>99100523</v>
      </c>
      <c r="E550" s="13" t="n">
        <v>36208</v>
      </c>
      <c r="F550" s="4" t="n">
        <v>0.8125</v>
      </c>
      <c r="G550" s="0" t="s">
        <v>58</v>
      </c>
      <c r="H550" s="0" t="s">
        <v>23</v>
      </c>
      <c r="I550" s="0" t="s">
        <v>59</v>
      </c>
      <c r="J550" s="0" t="s">
        <v>60</v>
      </c>
      <c r="K550" s="0" t="s">
        <v>61</v>
      </c>
      <c r="L550" s="0" t="n">
        <v>3</v>
      </c>
      <c r="M550" s="0" t="n">
        <v>73</v>
      </c>
      <c r="N550" s="0" t="n">
        <v>3.82</v>
      </c>
      <c r="O550" s="0" t="n">
        <v>2.3</v>
      </c>
      <c r="P550" s="0" t="n">
        <v>8.21256544502618</v>
      </c>
      <c r="Q550" s="0" t="n">
        <v>0.1306755</v>
      </c>
      <c r="R550" s="0" t="n">
        <v>4.217</v>
      </c>
      <c r="S550" s="0" t="n">
        <v>6979</v>
      </c>
      <c r="T550" s="0" t="n">
        <v>243</v>
      </c>
      <c r="U550" s="0" t="n">
        <v>0.05554165</v>
      </c>
    </row>
    <row r="551" customFormat="false" ht="13.2" hidden="false" customHeight="false" outlineLevel="0" collapsed="false">
      <c r="A551" s="1" t="n">
        <v>8.8125</v>
      </c>
      <c r="B551" s="2" t="n">
        <v>36208.8125</v>
      </c>
      <c r="D551" s="0" t="n">
        <v>99100523</v>
      </c>
      <c r="E551" s="13" t="n">
        <v>36208</v>
      </c>
      <c r="F551" s="4" t="n">
        <v>0.8125</v>
      </c>
      <c r="G551" s="0" t="s">
        <v>58</v>
      </c>
      <c r="H551" s="0" t="s">
        <v>23</v>
      </c>
      <c r="I551" s="0" t="s">
        <v>59</v>
      </c>
      <c r="J551" s="0" t="s">
        <v>60</v>
      </c>
      <c r="K551" s="0" t="s">
        <v>61</v>
      </c>
      <c r="L551" s="0" t="n">
        <v>3</v>
      </c>
      <c r="M551" s="0" t="n">
        <v>73</v>
      </c>
      <c r="N551" s="0" t="n">
        <v>3.82</v>
      </c>
      <c r="O551" s="0" t="n">
        <v>2.3</v>
      </c>
      <c r="P551" s="0" t="n">
        <v>8.21256544502618</v>
      </c>
      <c r="Q551" s="0" t="n">
        <v>0.1306755</v>
      </c>
      <c r="R551" s="0" t="n">
        <v>4.691</v>
      </c>
      <c r="S551" s="0" t="n">
        <v>1109</v>
      </c>
      <c r="T551" s="0" t="n">
        <v>59</v>
      </c>
      <c r="U551" s="0" t="n">
        <v>0</v>
      </c>
    </row>
    <row r="552" customFormat="false" ht="13.2" hidden="false" customHeight="false" outlineLevel="0" collapsed="false">
      <c r="A552" s="1" t="n">
        <v>8.8125</v>
      </c>
      <c r="B552" s="2" t="n">
        <v>36208.8125</v>
      </c>
      <c r="C552" s="0" t="s">
        <v>29</v>
      </c>
      <c r="D552" s="0" t="n">
        <v>99100523</v>
      </c>
      <c r="E552" s="13" t="n">
        <v>36208</v>
      </c>
      <c r="F552" s="4" t="n">
        <v>0.8125</v>
      </c>
      <c r="G552" s="0" t="s">
        <v>58</v>
      </c>
      <c r="H552" s="0" t="s">
        <v>23</v>
      </c>
      <c r="I552" s="0" t="s">
        <v>59</v>
      </c>
      <c r="J552" s="0" t="s">
        <v>60</v>
      </c>
      <c r="K552" s="0" t="s">
        <v>61</v>
      </c>
      <c r="L552" s="0" t="n">
        <v>3</v>
      </c>
      <c r="M552" s="0" t="n">
        <v>73</v>
      </c>
      <c r="N552" s="0" t="n">
        <v>3.82</v>
      </c>
      <c r="O552" s="0" t="n">
        <v>2.3</v>
      </c>
      <c r="P552" s="0" t="n">
        <v>8.21256544502618</v>
      </c>
      <c r="Q552" s="0" t="n">
        <v>0.1306755</v>
      </c>
      <c r="R552" s="0" t="n">
        <v>5.592</v>
      </c>
      <c r="S552" s="0" t="n">
        <v>20736</v>
      </c>
      <c r="T552" s="0" t="n">
        <v>693</v>
      </c>
      <c r="U552" s="0" t="n">
        <v>0.1720061</v>
      </c>
    </row>
    <row r="553" customFormat="false" ht="13.2" hidden="false" customHeight="false" outlineLevel="0" collapsed="false">
      <c r="A553" s="1" t="n">
        <v>8.8125</v>
      </c>
      <c r="B553" s="2" t="n">
        <v>36208.8125</v>
      </c>
      <c r="C553" s="0" t="s">
        <v>30</v>
      </c>
      <c r="D553" s="0" t="n">
        <v>99100523</v>
      </c>
      <c r="E553" s="13" t="n">
        <v>36208</v>
      </c>
      <c r="F553" s="4" t="n">
        <v>0.8125</v>
      </c>
      <c r="G553" s="0" t="s">
        <v>58</v>
      </c>
      <c r="H553" s="0" t="s">
        <v>23</v>
      </c>
      <c r="I553" s="0" t="s">
        <v>59</v>
      </c>
      <c r="J553" s="0" t="s">
        <v>60</v>
      </c>
      <c r="K553" s="0" t="s">
        <v>61</v>
      </c>
      <c r="L553" s="0" t="n">
        <v>3</v>
      </c>
      <c r="M553" s="0" t="n">
        <v>73</v>
      </c>
      <c r="N553" s="0" t="n">
        <v>3.82</v>
      </c>
      <c r="O553" s="0" t="n">
        <v>2.3</v>
      </c>
      <c r="P553" s="0" t="n">
        <v>8.21256544502618</v>
      </c>
      <c r="Q553" s="0" t="n">
        <v>0.1306755</v>
      </c>
      <c r="R553" s="0" t="n">
        <v>7.899</v>
      </c>
      <c r="S553" s="0" t="n">
        <v>1334</v>
      </c>
      <c r="T553" s="0" t="n">
        <v>55</v>
      </c>
      <c r="U553" s="0" t="n">
        <v>0.003571434</v>
      </c>
    </row>
    <row r="554" customFormat="false" ht="13.2" hidden="false" customHeight="false" outlineLevel="0" collapsed="false">
      <c r="A554" s="1" t="n">
        <v>8.8125</v>
      </c>
      <c r="B554" s="2" t="n">
        <v>36208.8125</v>
      </c>
      <c r="C554" s="0" t="s">
        <v>55</v>
      </c>
      <c r="D554" s="0" t="n">
        <v>99100523</v>
      </c>
      <c r="E554" s="13" t="n">
        <v>36208</v>
      </c>
      <c r="F554" s="4" t="n">
        <v>0.8125</v>
      </c>
      <c r="G554" s="0" t="s">
        <v>58</v>
      </c>
      <c r="H554" s="0" t="s">
        <v>23</v>
      </c>
      <c r="I554" s="0" t="s">
        <v>59</v>
      </c>
      <c r="J554" s="0" t="s">
        <v>60</v>
      </c>
      <c r="K554" s="0" t="s">
        <v>61</v>
      </c>
      <c r="L554" s="0" t="n">
        <v>3</v>
      </c>
      <c r="M554" s="0" t="n">
        <v>73</v>
      </c>
      <c r="N554" s="0" t="n">
        <v>3.82</v>
      </c>
      <c r="O554" s="0" t="n">
        <v>2.3</v>
      </c>
      <c r="P554" s="0" t="n">
        <v>8.21256544502618</v>
      </c>
      <c r="Q554" s="0" t="n">
        <v>0.1306755</v>
      </c>
      <c r="R554" s="0" t="n">
        <v>8.421</v>
      </c>
      <c r="S554" s="0" t="n">
        <v>1857</v>
      </c>
      <c r="T554" s="0" t="n">
        <v>77</v>
      </c>
      <c r="U554" s="0" t="n">
        <v>0.002516097</v>
      </c>
    </row>
    <row r="555" customFormat="false" ht="13.2" hidden="false" customHeight="false" outlineLevel="0" collapsed="false">
      <c r="A555" s="1" t="n">
        <v>8.8125</v>
      </c>
      <c r="B555" s="2" t="n">
        <v>36208.8125</v>
      </c>
      <c r="C555" s="0" t="s">
        <v>56</v>
      </c>
      <c r="D555" s="0" t="n">
        <v>99100523</v>
      </c>
      <c r="E555" s="13" t="n">
        <v>36208</v>
      </c>
      <c r="F555" s="4" t="n">
        <v>0.8125</v>
      </c>
      <c r="G555" s="0" t="s">
        <v>58</v>
      </c>
      <c r="H555" s="0" t="s">
        <v>23</v>
      </c>
      <c r="I555" s="0" t="s">
        <v>59</v>
      </c>
      <c r="J555" s="0" t="s">
        <v>60</v>
      </c>
      <c r="K555" s="0" t="s">
        <v>61</v>
      </c>
      <c r="L555" s="0" t="n">
        <v>3</v>
      </c>
      <c r="M555" s="0" t="n">
        <v>73</v>
      </c>
      <c r="N555" s="0" t="n">
        <v>3.82</v>
      </c>
      <c r="O555" s="0" t="n">
        <v>2.3</v>
      </c>
      <c r="P555" s="0" t="n">
        <v>8.21256544502618</v>
      </c>
      <c r="Q555" s="0" t="n">
        <v>0.1306755</v>
      </c>
      <c r="R555" s="0" t="n">
        <v>8.958</v>
      </c>
      <c r="S555" s="0" t="n">
        <v>596</v>
      </c>
      <c r="T555" s="0" t="n">
        <v>35</v>
      </c>
      <c r="U555" s="0" t="n">
        <v>0.000807937</v>
      </c>
    </row>
    <row r="556" customFormat="false" ht="13.2" hidden="false" customHeight="false" outlineLevel="0" collapsed="false">
      <c r="A556" s="1" t="n">
        <v>8.8125</v>
      </c>
      <c r="B556" s="2" t="n">
        <v>36208.8125</v>
      </c>
      <c r="C556" s="0" t="s">
        <v>31</v>
      </c>
      <c r="D556" s="0" t="n">
        <v>99100523</v>
      </c>
      <c r="E556" s="13" t="n">
        <v>36208</v>
      </c>
      <c r="F556" s="4" t="n">
        <v>0.8125</v>
      </c>
      <c r="G556" s="0" t="s">
        <v>58</v>
      </c>
      <c r="H556" s="0" t="s">
        <v>23</v>
      </c>
      <c r="I556" s="0" t="s">
        <v>59</v>
      </c>
      <c r="J556" s="0" t="s">
        <v>60</v>
      </c>
      <c r="K556" s="0" t="s">
        <v>61</v>
      </c>
      <c r="L556" s="0" t="n">
        <v>3</v>
      </c>
      <c r="M556" s="0" t="n">
        <v>73</v>
      </c>
      <c r="N556" s="0" t="n">
        <v>3.82</v>
      </c>
      <c r="O556" s="0" t="n">
        <v>2.3</v>
      </c>
      <c r="P556" s="0" t="n">
        <v>8.21256544502618</v>
      </c>
      <c r="Q556" s="0" t="n">
        <v>0.1306755</v>
      </c>
      <c r="R556" s="0" t="n">
        <v>9.479</v>
      </c>
      <c r="S556" s="0" t="n">
        <v>13328</v>
      </c>
      <c r="T556" s="0" t="n">
        <v>974</v>
      </c>
      <c r="U556" s="0" t="n">
        <v>0.0245195</v>
      </c>
    </row>
    <row r="557" customFormat="false" ht="13.2" hidden="false" customHeight="false" outlineLevel="0" collapsed="false">
      <c r="A557" s="1" t="n">
        <v>8.8125</v>
      </c>
      <c r="B557" s="2" t="n">
        <v>36208.8125</v>
      </c>
      <c r="C557" s="0" t="s">
        <v>32</v>
      </c>
      <c r="D557" s="0" t="n">
        <v>99100523</v>
      </c>
      <c r="E557" s="13" t="n">
        <v>36208</v>
      </c>
      <c r="F557" s="4" t="n">
        <v>0.8125</v>
      </c>
      <c r="G557" s="0" t="s">
        <v>58</v>
      </c>
      <c r="H557" s="0" t="s">
        <v>23</v>
      </c>
      <c r="I557" s="0" t="s">
        <v>59</v>
      </c>
      <c r="J557" s="0" t="s">
        <v>60</v>
      </c>
      <c r="K557" s="0" t="s">
        <v>61</v>
      </c>
      <c r="L557" s="0" t="n">
        <v>3</v>
      </c>
      <c r="M557" s="0" t="n">
        <v>73</v>
      </c>
      <c r="N557" s="0" t="n">
        <v>3.82</v>
      </c>
      <c r="O557" s="0" t="n">
        <v>2.3</v>
      </c>
      <c r="P557" s="0" t="n">
        <v>8.21256544502618</v>
      </c>
      <c r="Q557" s="0" t="n">
        <v>0.1306755</v>
      </c>
      <c r="R557" s="0" t="n">
        <v>10.185</v>
      </c>
      <c r="S557" s="0" t="n">
        <v>33914</v>
      </c>
      <c r="T557" s="0" t="n">
        <v>2685</v>
      </c>
      <c r="U557" s="0" t="n">
        <v>0.09386652</v>
      </c>
    </row>
    <row r="558" customFormat="false" ht="13.2" hidden="false" customHeight="false" outlineLevel="0" collapsed="false">
      <c r="A558" s="1" t="n">
        <v>8.8125</v>
      </c>
      <c r="B558" s="2" t="n">
        <v>36208.8125</v>
      </c>
      <c r="C558" s="0" t="s">
        <v>33</v>
      </c>
      <c r="D558" s="0" t="n">
        <v>99100523</v>
      </c>
      <c r="E558" s="13" t="n">
        <v>36208</v>
      </c>
      <c r="F558" s="4" t="n">
        <v>0.8125</v>
      </c>
      <c r="G558" s="0" t="s">
        <v>58</v>
      </c>
      <c r="H558" s="0" t="s">
        <v>23</v>
      </c>
      <c r="I558" s="0" t="s">
        <v>59</v>
      </c>
      <c r="J558" s="0" t="s">
        <v>60</v>
      </c>
      <c r="K558" s="0" t="s">
        <v>61</v>
      </c>
      <c r="L558" s="0" t="n">
        <v>3</v>
      </c>
      <c r="M558" s="0" t="n">
        <v>73</v>
      </c>
      <c r="N558" s="0" t="n">
        <v>3.82</v>
      </c>
      <c r="O558" s="0" t="n">
        <v>2.3</v>
      </c>
      <c r="P558" s="0" t="n">
        <v>8.21256544502618</v>
      </c>
      <c r="Q558" s="0" t="n">
        <v>0.1306755</v>
      </c>
      <c r="R558" s="0" t="n">
        <v>10.643</v>
      </c>
      <c r="S558" s="0" t="n">
        <v>33737</v>
      </c>
      <c r="T558" s="0" t="n">
        <v>2355</v>
      </c>
      <c r="U558" s="0" t="n">
        <v>0.06428339</v>
      </c>
    </row>
    <row r="559" customFormat="false" ht="13.2" hidden="false" customHeight="false" outlineLevel="0" collapsed="false">
      <c r="A559" s="1" t="n">
        <v>8.8125</v>
      </c>
      <c r="B559" s="2" t="n">
        <v>36208.8125</v>
      </c>
      <c r="C559" s="0" t="s">
        <v>35</v>
      </c>
      <c r="D559" s="0" t="n">
        <v>99100523</v>
      </c>
      <c r="E559" s="13" t="n">
        <v>36208</v>
      </c>
      <c r="F559" s="4" t="n">
        <v>0.8125</v>
      </c>
      <c r="G559" s="0" t="s">
        <v>58</v>
      </c>
      <c r="H559" s="0" t="s">
        <v>23</v>
      </c>
      <c r="I559" s="0" t="s">
        <v>59</v>
      </c>
      <c r="J559" s="0" t="s">
        <v>60</v>
      </c>
      <c r="K559" s="0" t="s">
        <v>61</v>
      </c>
      <c r="L559" s="0" t="n">
        <v>3</v>
      </c>
      <c r="M559" s="0" t="n">
        <v>73</v>
      </c>
      <c r="N559" s="0" t="n">
        <v>3.82</v>
      </c>
      <c r="O559" s="0" t="n">
        <v>2.3</v>
      </c>
      <c r="P559" s="0" t="n">
        <v>8.21256544502618</v>
      </c>
      <c r="Q559" s="0" t="n">
        <v>0.1306755</v>
      </c>
      <c r="R559" s="0" t="n">
        <v>11.492</v>
      </c>
      <c r="S559" s="0" t="n">
        <v>5238</v>
      </c>
      <c r="T559" s="0" t="n">
        <v>386</v>
      </c>
      <c r="U559" s="0" t="n">
        <v>0.007097843</v>
      </c>
    </row>
    <row r="560" customFormat="false" ht="13.2" hidden="false" customHeight="false" outlineLevel="0" collapsed="false">
      <c r="A560" s="1" t="n">
        <v>8.8125</v>
      </c>
      <c r="B560" s="2" t="n">
        <v>36208.8125</v>
      </c>
      <c r="C560" s="0" t="s">
        <v>36</v>
      </c>
      <c r="D560" s="0" t="n">
        <v>99100523</v>
      </c>
      <c r="E560" s="13" t="n">
        <v>36208</v>
      </c>
      <c r="F560" s="4" t="n">
        <v>0.8125</v>
      </c>
      <c r="G560" s="0" t="s">
        <v>58</v>
      </c>
      <c r="H560" s="0" t="s">
        <v>23</v>
      </c>
      <c r="I560" s="0" t="s">
        <v>59</v>
      </c>
      <c r="J560" s="0" t="s">
        <v>60</v>
      </c>
      <c r="K560" s="0" t="s">
        <v>61</v>
      </c>
      <c r="L560" s="0" t="n">
        <v>3</v>
      </c>
      <c r="M560" s="0" t="n">
        <v>73</v>
      </c>
      <c r="N560" s="0" t="n">
        <v>3.82</v>
      </c>
      <c r="O560" s="0" t="n">
        <v>2.3</v>
      </c>
      <c r="P560" s="0" t="n">
        <v>8.21256544502618</v>
      </c>
      <c r="Q560" s="0" t="n">
        <v>0.1306755</v>
      </c>
      <c r="R560" s="0" t="n">
        <v>11.752</v>
      </c>
      <c r="S560" s="0" t="n">
        <v>5389</v>
      </c>
      <c r="T560" s="0" t="n">
        <v>349</v>
      </c>
      <c r="U560" s="0" t="n">
        <v>0.007303147</v>
      </c>
    </row>
    <row r="561" customFormat="false" ht="13.2" hidden="false" customHeight="false" outlineLevel="0" collapsed="false">
      <c r="A561" s="1" t="n">
        <v>8.8125</v>
      </c>
      <c r="B561" s="2" t="n">
        <v>36208.8125</v>
      </c>
      <c r="C561" s="0" t="s">
        <v>37</v>
      </c>
      <c r="D561" s="0" t="n">
        <v>99100523</v>
      </c>
      <c r="E561" s="13" t="n">
        <v>36208</v>
      </c>
      <c r="F561" s="4" t="n">
        <v>0.8125</v>
      </c>
      <c r="G561" s="0" t="s">
        <v>58</v>
      </c>
      <c r="H561" s="0" t="s">
        <v>23</v>
      </c>
      <c r="I561" s="0" t="s">
        <v>59</v>
      </c>
      <c r="J561" s="0" t="s">
        <v>60</v>
      </c>
      <c r="K561" s="0" t="s">
        <v>61</v>
      </c>
      <c r="L561" s="0" t="n">
        <v>3</v>
      </c>
      <c r="M561" s="0" t="n">
        <v>73</v>
      </c>
      <c r="N561" s="0" t="n">
        <v>3.82</v>
      </c>
      <c r="O561" s="0" t="n">
        <v>2.3</v>
      </c>
      <c r="P561" s="0" t="n">
        <v>8.21256544502618</v>
      </c>
      <c r="Q561" s="0" t="n">
        <v>0.1306755</v>
      </c>
      <c r="R561" s="0" t="n">
        <v>12.772</v>
      </c>
      <c r="S561" s="0" t="n">
        <v>10041</v>
      </c>
      <c r="T561" s="0" t="n">
        <v>360</v>
      </c>
      <c r="U561" s="0" t="n">
        <v>0.01360701</v>
      </c>
    </row>
    <row r="562" customFormat="false" ht="13.2" hidden="false" customHeight="false" outlineLevel="0" collapsed="false">
      <c r="A562" s="1" t="n">
        <v>8.8125</v>
      </c>
      <c r="B562" s="2" t="n">
        <v>36208.8125</v>
      </c>
      <c r="C562" s="0" t="s">
        <v>50</v>
      </c>
      <c r="D562" s="0" t="n">
        <v>99100523</v>
      </c>
      <c r="E562" s="13" t="n">
        <v>36208</v>
      </c>
      <c r="F562" s="4" t="n">
        <v>0.8125</v>
      </c>
      <c r="G562" s="0" t="s">
        <v>58</v>
      </c>
      <c r="H562" s="0" t="s">
        <v>23</v>
      </c>
      <c r="I562" s="0" t="s">
        <v>59</v>
      </c>
      <c r="J562" s="0" t="s">
        <v>60</v>
      </c>
      <c r="K562" s="0" t="s">
        <v>61</v>
      </c>
      <c r="L562" s="0" t="n">
        <v>3</v>
      </c>
      <c r="M562" s="0" t="n">
        <v>73</v>
      </c>
      <c r="N562" s="0" t="n">
        <v>3.82</v>
      </c>
      <c r="O562" s="0" t="n">
        <v>2.3</v>
      </c>
      <c r="P562" s="0" t="n">
        <v>8.21256544502618</v>
      </c>
      <c r="Q562" s="0" t="n">
        <v>0.1306755</v>
      </c>
      <c r="R562" s="0" t="n">
        <v>13.627</v>
      </c>
      <c r="S562" s="0" t="n">
        <v>1260</v>
      </c>
      <c r="T562" s="0" t="n">
        <v>103</v>
      </c>
      <c r="U562" s="0" t="n">
        <v>0.001707076</v>
      </c>
    </row>
    <row r="563" customFormat="false" ht="13.2" hidden="false" customHeight="false" outlineLevel="0" collapsed="false">
      <c r="A563" s="1" t="n">
        <v>8.8125</v>
      </c>
      <c r="B563" s="2" t="n">
        <v>36208.8125</v>
      </c>
      <c r="C563" s="0" t="s">
        <v>38</v>
      </c>
      <c r="D563" s="0" t="n">
        <v>99100523</v>
      </c>
      <c r="E563" s="13" t="n">
        <v>36208</v>
      </c>
      <c r="F563" s="4" t="n">
        <v>0.8125</v>
      </c>
      <c r="G563" s="0" t="s">
        <v>58</v>
      </c>
      <c r="H563" s="0" t="s">
        <v>23</v>
      </c>
      <c r="I563" s="0" t="s">
        <v>59</v>
      </c>
      <c r="J563" s="0" t="s">
        <v>60</v>
      </c>
      <c r="K563" s="0" t="s">
        <v>61</v>
      </c>
      <c r="L563" s="0" t="n">
        <v>3</v>
      </c>
      <c r="M563" s="0" t="n">
        <v>73</v>
      </c>
      <c r="N563" s="0" t="n">
        <v>3.82</v>
      </c>
      <c r="O563" s="0" t="n">
        <v>2.3</v>
      </c>
      <c r="P563" s="0" t="n">
        <v>8.21256544502618</v>
      </c>
      <c r="Q563" s="0" t="n">
        <v>0.1306755</v>
      </c>
      <c r="R563" s="0" t="n">
        <v>13.822</v>
      </c>
      <c r="S563" s="0" t="n">
        <v>1890</v>
      </c>
      <c r="T563" s="0" t="n">
        <v>119</v>
      </c>
      <c r="U563" s="0" t="n">
        <v>0.002561495</v>
      </c>
    </row>
    <row r="564" customFormat="false" ht="13.2" hidden="false" customHeight="false" outlineLevel="0" collapsed="false">
      <c r="A564" s="1" t="n">
        <v>8.8125</v>
      </c>
      <c r="B564" s="2" t="n">
        <v>36208.8125</v>
      </c>
      <c r="C564" s="0" t="s">
        <v>39</v>
      </c>
      <c r="D564" s="0" t="n">
        <v>99100523</v>
      </c>
      <c r="E564" s="13" t="n">
        <v>36208</v>
      </c>
      <c r="F564" s="4" t="n">
        <v>0.8125</v>
      </c>
      <c r="G564" s="0" t="s">
        <v>58</v>
      </c>
      <c r="H564" s="0" t="s">
        <v>23</v>
      </c>
      <c r="I564" s="0" t="s">
        <v>59</v>
      </c>
      <c r="J564" s="0" t="s">
        <v>60</v>
      </c>
      <c r="K564" s="0" t="s">
        <v>61</v>
      </c>
      <c r="L564" s="0" t="n">
        <v>3</v>
      </c>
      <c r="M564" s="0" t="n">
        <v>73</v>
      </c>
      <c r="N564" s="0" t="n">
        <v>3.82</v>
      </c>
      <c r="O564" s="0" t="n">
        <v>2.3</v>
      </c>
      <c r="P564" s="0" t="n">
        <v>8.21256544502618</v>
      </c>
      <c r="Q564" s="0" t="n">
        <v>0.1306755</v>
      </c>
      <c r="R564" s="0" t="n">
        <v>14.374</v>
      </c>
      <c r="S564" s="0" t="n">
        <v>1014</v>
      </c>
      <c r="T564" s="0" t="n">
        <v>47</v>
      </c>
      <c r="U564" s="0" t="n">
        <v>0.000982411</v>
      </c>
    </row>
    <row r="565" customFormat="false" ht="13.2" hidden="false" customHeight="false" outlineLevel="0" collapsed="false">
      <c r="A565" s="1" t="n">
        <v>8.8125</v>
      </c>
      <c r="B565" s="2" t="n">
        <v>36208.8125</v>
      </c>
      <c r="C565" s="0" t="s">
        <v>40</v>
      </c>
      <c r="D565" s="0" t="n">
        <v>99100523</v>
      </c>
      <c r="E565" s="13" t="n">
        <v>36208</v>
      </c>
      <c r="F565" s="4" t="n">
        <v>0.8125</v>
      </c>
      <c r="G565" s="0" t="s">
        <v>58</v>
      </c>
      <c r="H565" s="0" t="s">
        <v>23</v>
      </c>
      <c r="I565" s="0" t="s">
        <v>59</v>
      </c>
      <c r="J565" s="0" t="s">
        <v>60</v>
      </c>
      <c r="K565" s="0" t="s">
        <v>61</v>
      </c>
      <c r="L565" s="0" t="n">
        <v>3</v>
      </c>
      <c r="M565" s="0" t="n">
        <v>73</v>
      </c>
      <c r="N565" s="0" t="n">
        <v>3.82</v>
      </c>
      <c r="O565" s="0" t="n">
        <v>2.3</v>
      </c>
      <c r="P565" s="0" t="n">
        <v>8.21256544502618</v>
      </c>
      <c r="Q565" s="0" t="n">
        <v>0.1306755</v>
      </c>
      <c r="R565" s="0" t="n">
        <v>15.413</v>
      </c>
      <c r="S565" s="0" t="n">
        <v>973</v>
      </c>
      <c r="T565" s="0" t="n">
        <v>84</v>
      </c>
      <c r="U565" s="0" t="n">
        <v>0.001318421</v>
      </c>
    </row>
    <row r="566" customFormat="false" ht="13.2" hidden="false" customHeight="false" outlineLevel="0" collapsed="false">
      <c r="A566" s="1" t="n">
        <v>8.8125</v>
      </c>
      <c r="B566" s="2" t="n">
        <v>36208.8125</v>
      </c>
      <c r="C566" s="0" t="s">
        <v>41</v>
      </c>
      <c r="D566" s="0" t="n">
        <v>99100523</v>
      </c>
      <c r="E566" s="13" t="n">
        <v>36208</v>
      </c>
      <c r="F566" s="4" t="n">
        <v>0.8125</v>
      </c>
      <c r="G566" s="0" t="s">
        <v>58</v>
      </c>
      <c r="H566" s="0" t="s">
        <v>23</v>
      </c>
      <c r="I566" s="0" t="s">
        <v>59</v>
      </c>
      <c r="J566" s="0" t="s">
        <v>60</v>
      </c>
      <c r="K566" s="0" t="s">
        <v>61</v>
      </c>
      <c r="L566" s="0" t="n">
        <v>3</v>
      </c>
      <c r="M566" s="0" t="n">
        <v>73</v>
      </c>
      <c r="N566" s="0" t="n">
        <v>3.82</v>
      </c>
      <c r="O566" s="0" t="n">
        <v>2.3</v>
      </c>
      <c r="P566" s="0" t="n">
        <v>8.21256544502618</v>
      </c>
      <c r="Q566" s="0" t="n">
        <v>0.1306755</v>
      </c>
      <c r="R566" s="0" t="n">
        <v>16.213</v>
      </c>
      <c r="S566" s="0" t="n">
        <v>802</v>
      </c>
      <c r="T566" s="0" t="n">
        <v>60</v>
      </c>
      <c r="U566" s="0" t="n">
        <v>0.003280239</v>
      </c>
    </row>
    <row r="567" customFormat="false" ht="13.2" hidden="false" customHeight="false" outlineLevel="0" collapsed="false">
      <c r="A567" s="1" t="n">
        <v>8.8125</v>
      </c>
      <c r="B567" s="2" t="n">
        <v>36208.8125</v>
      </c>
      <c r="C567" s="0" t="s">
        <v>42</v>
      </c>
      <c r="D567" s="0" t="n">
        <v>99100523</v>
      </c>
      <c r="E567" s="13" t="n">
        <v>36208</v>
      </c>
      <c r="F567" s="4" t="n">
        <v>0.8125</v>
      </c>
      <c r="G567" s="0" t="s">
        <v>58</v>
      </c>
      <c r="H567" s="0" t="s">
        <v>23</v>
      </c>
      <c r="I567" s="0" t="s">
        <v>59</v>
      </c>
      <c r="J567" s="0" t="s">
        <v>60</v>
      </c>
      <c r="K567" s="0" t="s">
        <v>61</v>
      </c>
      <c r="L567" s="0" t="n">
        <v>3</v>
      </c>
      <c r="M567" s="0" t="n">
        <v>73</v>
      </c>
      <c r="N567" s="0" t="n">
        <v>3.82</v>
      </c>
      <c r="O567" s="0" t="n">
        <v>2.3</v>
      </c>
      <c r="P567" s="0" t="n">
        <v>8.21256544502618</v>
      </c>
      <c r="Q567" s="0" t="n">
        <v>0.1306755</v>
      </c>
      <c r="R567" s="0" t="n">
        <v>17.442</v>
      </c>
      <c r="S567" s="0" t="n">
        <v>3178</v>
      </c>
      <c r="T567" s="0" t="n">
        <v>155</v>
      </c>
      <c r="U567" s="0" t="n">
        <v>0.009394851</v>
      </c>
    </row>
    <row r="568" customFormat="false" ht="13.2" hidden="false" customHeight="false" outlineLevel="0" collapsed="false">
      <c r="A568" s="1" t="n">
        <v>8.8125</v>
      </c>
      <c r="B568" s="2" t="n">
        <v>36208.8125</v>
      </c>
      <c r="C568" s="0" t="s">
        <v>43</v>
      </c>
      <c r="D568" s="0" t="n">
        <v>99100523</v>
      </c>
      <c r="E568" s="13" t="n">
        <v>36208</v>
      </c>
      <c r="F568" s="4" t="n">
        <v>0.8125</v>
      </c>
      <c r="G568" s="0" t="s">
        <v>58</v>
      </c>
      <c r="H568" s="0" t="s">
        <v>23</v>
      </c>
      <c r="I568" s="0" t="s">
        <v>59</v>
      </c>
      <c r="J568" s="0" t="s">
        <v>60</v>
      </c>
      <c r="K568" s="0" t="s">
        <v>61</v>
      </c>
      <c r="L568" s="0" t="n">
        <v>3</v>
      </c>
      <c r="M568" s="0" t="n">
        <v>73</v>
      </c>
      <c r="N568" s="0" t="n">
        <v>3.82</v>
      </c>
      <c r="O568" s="0" t="n">
        <v>2.3</v>
      </c>
      <c r="P568" s="0" t="n">
        <v>8.21256544502618</v>
      </c>
      <c r="Q568" s="0" t="n">
        <v>0.1306755</v>
      </c>
      <c r="R568" s="0" t="n">
        <v>18.245</v>
      </c>
      <c r="S568" s="0" t="n">
        <v>44197</v>
      </c>
      <c r="T568" s="0" t="n">
        <v>2295</v>
      </c>
      <c r="U568" s="0" t="n">
        <v>0.1306755</v>
      </c>
    </row>
    <row r="569" customFormat="false" ht="13.2" hidden="false" customHeight="false" outlineLevel="0" collapsed="false">
      <c r="A569" s="1" t="n">
        <v>8.8125</v>
      </c>
      <c r="B569" s="2" t="n">
        <v>36208.8125</v>
      </c>
      <c r="C569" s="0" t="s">
        <v>44</v>
      </c>
      <c r="D569" s="0" t="n">
        <v>99100523</v>
      </c>
      <c r="E569" s="13" t="n">
        <v>36208</v>
      </c>
      <c r="F569" s="4" t="n">
        <v>0.8125</v>
      </c>
      <c r="G569" s="0" t="s">
        <v>58</v>
      </c>
      <c r="H569" s="0" t="s">
        <v>23</v>
      </c>
      <c r="I569" s="0" t="s">
        <v>59</v>
      </c>
      <c r="J569" s="0" t="s">
        <v>60</v>
      </c>
      <c r="K569" s="0" t="s">
        <v>61</v>
      </c>
      <c r="L569" s="0" t="n">
        <v>3</v>
      </c>
      <c r="M569" s="0" t="n">
        <v>73</v>
      </c>
      <c r="N569" s="0" t="n">
        <v>3.82</v>
      </c>
      <c r="O569" s="0" t="n">
        <v>2.3</v>
      </c>
      <c r="P569" s="0" t="n">
        <v>8.21256544502618</v>
      </c>
      <c r="Q569" s="0" t="n">
        <v>0.1306755</v>
      </c>
      <c r="R569" s="0" t="n">
        <v>23.733</v>
      </c>
      <c r="S569" s="0" t="n">
        <v>346</v>
      </c>
      <c r="T569" s="0" t="n">
        <v>24</v>
      </c>
      <c r="U569" s="0" t="n">
        <v>0.000346487</v>
      </c>
    </row>
    <row r="570" customFormat="false" ht="13.2" hidden="false" customHeight="false" outlineLevel="0" collapsed="false">
      <c r="A570" s="1" t="n">
        <v>8.8125</v>
      </c>
      <c r="B570" s="2" t="n">
        <v>36208.8125</v>
      </c>
      <c r="C570" s="0" t="s">
        <v>45</v>
      </c>
      <c r="D570" s="0" t="n">
        <v>99100523</v>
      </c>
      <c r="E570" s="13" t="n">
        <v>36208</v>
      </c>
      <c r="F570" s="4" t="n">
        <v>0.8125</v>
      </c>
      <c r="G570" s="0" t="s">
        <v>58</v>
      </c>
      <c r="H570" s="0" t="s">
        <v>23</v>
      </c>
      <c r="I570" s="0" t="s">
        <v>59</v>
      </c>
      <c r="J570" s="0" t="s">
        <v>60</v>
      </c>
      <c r="K570" s="0" t="s">
        <v>61</v>
      </c>
      <c r="L570" s="0" t="n">
        <v>3</v>
      </c>
      <c r="M570" s="0" t="n">
        <v>73</v>
      </c>
      <c r="N570" s="0" t="n">
        <v>3.82</v>
      </c>
      <c r="O570" s="0" t="n">
        <v>2.3</v>
      </c>
      <c r="P570" s="0" t="n">
        <v>8.21256544502618</v>
      </c>
      <c r="Q570" s="0" t="n">
        <v>0.1306755</v>
      </c>
      <c r="R570" s="0" t="n">
        <v>24.146</v>
      </c>
      <c r="S570" s="0" t="n">
        <v>562</v>
      </c>
      <c r="T570" s="0" t="n">
        <v>43</v>
      </c>
      <c r="U570" s="0" t="n">
        <v>0.000830236</v>
      </c>
    </row>
    <row r="571" customFormat="false" ht="13.2" hidden="false" customHeight="false" outlineLevel="0" collapsed="false">
      <c r="A571" s="1" t="n">
        <v>9.6291666666657</v>
      </c>
      <c r="B571" s="2" t="n">
        <v>36209.6291666667</v>
      </c>
      <c r="C571" s="0" t="s">
        <v>27</v>
      </c>
      <c r="D571" s="0" t="n">
        <v>99100606</v>
      </c>
      <c r="E571" s="13" t="n">
        <v>36209</v>
      </c>
      <c r="F571" s="4" t="n">
        <v>0.629166666666667</v>
      </c>
      <c r="G571" s="0" t="s">
        <v>62</v>
      </c>
      <c r="H571" s="0" t="s">
        <v>23</v>
      </c>
      <c r="I571" s="0" t="s">
        <v>63</v>
      </c>
      <c r="J571" s="0" t="s">
        <v>64</v>
      </c>
      <c r="K571" s="0" t="s">
        <v>65</v>
      </c>
      <c r="L571" s="0" t="n">
        <v>3</v>
      </c>
      <c r="M571" s="0" t="n">
        <v>70</v>
      </c>
      <c r="N571" s="0" t="n">
        <v>4</v>
      </c>
      <c r="O571" s="0" t="n">
        <v>2.3</v>
      </c>
      <c r="P571" s="0" t="n">
        <v>7.843</v>
      </c>
      <c r="Q571" s="0" t="n">
        <v>0.342014</v>
      </c>
      <c r="R571" s="0" t="n">
        <v>4.246</v>
      </c>
      <c r="S571" s="0" t="n">
        <v>16353</v>
      </c>
      <c r="T571" s="0" t="n">
        <v>656</v>
      </c>
      <c r="U571" s="0" t="n">
        <v>0.1242776</v>
      </c>
    </row>
    <row r="572" customFormat="false" ht="13.2" hidden="false" customHeight="false" outlineLevel="0" collapsed="false">
      <c r="A572" s="1" t="n">
        <v>9.6291666666657</v>
      </c>
      <c r="B572" s="2" t="n">
        <v>36209.6291666667</v>
      </c>
      <c r="D572" s="0" t="n">
        <v>99100606</v>
      </c>
      <c r="E572" s="13" t="n">
        <v>36209</v>
      </c>
      <c r="F572" s="4" t="n">
        <v>0.629166666666667</v>
      </c>
      <c r="G572" s="0" t="s">
        <v>62</v>
      </c>
      <c r="H572" s="0" t="s">
        <v>23</v>
      </c>
      <c r="I572" s="0" t="s">
        <v>63</v>
      </c>
      <c r="J572" s="0" t="s">
        <v>64</v>
      </c>
      <c r="K572" s="0" t="s">
        <v>65</v>
      </c>
      <c r="L572" s="0" t="n">
        <v>3</v>
      </c>
      <c r="M572" s="0" t="n">
        <v>70</v>
      </c>
      <c r="N572" s="0" t="n">
        <v>4</v>
      </c>
      <c r="O572" s="0" t="n">
        <v>2.3</v>
      </c>
      <c r="P572" s="0" t="n">
        <v>7.843</v>
      </c>
      <c r="Q572" s="0" t="n">
        <v>0.342014</v>
      </c>
      <c r="R572" s="0" t="n">
        <v>4.717</v>
      </c>
      <c r="S572" s="0" t="n">
        <v>1795</v>
      </c>
      <c r="T572" s="0" t="n">
        <v>114</v>
      </c>
      <c r="U572" s="0" t="n">
        <v>0</v>
      </c>
    </row>
    <row r="573" customFormat="false" ht="13.2" hidden="false" customHeight="false" outlineLevel="0" collapsed="false">
      <c r="A573" s="1" t="n">
        <v>9.6291666666657</v>
      </c>
      <c r="B573" s="2" t="n">
        <v>36209.6291666667</v>
      </c>
      <c r="C573" s="0" t="s">
        <v>29</v>
      </c>
      <c r="D573" s="0" t="n">
        <v>99100606</v>
      </c>
      <c r="E573" s="13" t="n">
        <v>36209</v>
      </c>
      <c r="F573" s="4" t="n">
        <v>0.629166666666667</v>
      </c>
      <c r="G573" s="0" t="s">
        <v>62</v>
      </c>
      <c r="H573" s="0" t="s">
        <v>23</v>
      </c>
      <c r="I573" s="0" t="s">
        <v>63</v>
      </c>
      <c r="J573" s="0" t="s">
        <v>64</v>
      </c>
      <c r="K573" s="0" t="s">
        <v>65</v>
      </c>
      <c r="L573" s="0" t="n">
        <v>3</v>
      </c>
      <c r="M573" s="0" t="n">
        <v>70</v>
      </c>
      <c r="N573" s="0" t="n">
        <v>4</v>
      </c>
      <c r="O573" s="0" t="n">
        <v>2.3</v>
      </c>
      <c r="P573" s="0" t="n">
        <v>7.843</v>
      </c>
      <c r="Q573" s="0" t="n">
        <v>0.342014</v>
      </c>
      <c r="R573" s="0" t="n">
        <v>5.606</v>
      </c>
      <c r="S573" s="0" t="n">
        <v>50207</v>
      </c>
      <c r="T573" s="0" t="n">
        <v>1568</v>
      </c>
      <c r="U573" s="0" t="n">
        <v>0.3977104</v>
      </c>
    </row>
    <row r="574" customFormat="false" ht="13.2" hidden="false" customHeight="false" outlineLevel="0" collapsed="false">
      <c r="A574" s="1" t="n">
        <v>9.6291666666657</v>
      </c>
      <c r="B574" s="2" t="n">
        <v>36209.6291666667</v>
      </c>
      <c r="C574" s="0" t="s">
        <v>30</v>
      </c>
      <c r="D574" s="0" t="n">
        <v>99100606</v>
      </c>
      <c r="E574" s="13" t="n">
        <v>36209</v>
      </c>
      <c r="F574" s="4" t="n">
        <v>0.629166666666667</v>
      </c>
      <c r="G574" s="0" t="s">
        <v>62</v>
      </c>
      <c r="H574" s="0" t="s">
        <v>23</v>
      </c>
      <c r="I574" s="0" t="s">
        <v>63</v>
      </c>
      <c r="J574" s="0" t="s">
        <v>64</v>
      </c>
      <c r="K574" s="0" t="s">
        <v>65</v>
      </c>
      <c r="L574" s="0" t="n">
        <v>3</v>
      </c>
      <c r="M574" s="0" t="n">
        <v>70</v>
      </c>
      <c r="N574" s="0" t="n">
        <v>4</v>
      </c>
      <c r="O574" s="0" t="n">
        <v>2.3</v>
      </c>
      <c r="P574" s="0" t="n">
        <v>7.843</v>
      </c>
      <c r="Q574" s="0" t="n">
        <v>0.342014</v>
      </c>
      <c r="R574" s="0" t="n">
        <v>7.856</v>
      </c>
      <c r="S574" s="0" t="n">
        <v>1019</v>
      </c>
      <c r="T574" s="0" t="n">
        <v>53</v>
      </c>
      <c r="U574" s="0" t="n">
        <v>0.002604886</v>
      </c>
    </row>
    <row r="575" customFormat="false" ht="13.2" hidden="false" customHeight="false" outlineLevel="0" collapsed="false">
      <c r="A575" s="1" t="n">
        <v>9.6291666666657</v>
      </c>
      <c r="B575" s="2" t="n">
        <v>36209.6291666667</v>
      </c>
      <c r="C575" s="0" t="s">
        <v>55</v>
      </c>
      <c r="D575" s="0" t="n">
        <v>99100606</v>
      </c>
      <c r="E575" s="13" t="n">
        <v>36209</v>
      </c>
      <c r="F575" s="4" t="n">
        <v>0.629166666666667</v>
      </c>
      <c r="G575" s="0" t="s">
        <v>62</v>
      </c>
      <c r="H575" s="0" t="s">
        <v>23</v>
      </c>
      <c r="I575" s="0" t="s">
        <v>63</v>
      </c>
      <c r="J575" s="0" t="s">
        <v>64</v>
      </c>
      <c r="K575" s="0" t="s">
        <v>65</v>
      </c>
      <c r="L575" s="0" t="n">
        <v>3</v>
      </c>
      <c r="M575" s="0" t="n">
        <v>70</v>
      </c>
      <c r="N575" s="0" t="n">
        <v>4</v>
      </c>
      <c r="O575" s="0" t="n">
        <v>2.3</v>
      </c>
      <c r="P575" s="0" t="n">
        <v>7.843</v>
      </c>
      <c r="Q575" s="0" t="n">
        <v>0.342014</v>
      </c>
      <c r="R575" s="0" t="n">
        <v>8.441</v>
      </c>
      <c r="S575" s="0" t="n">
        <v>1224</v>
      </c>
      <c r="T575" s="0" t="n">
        <v>65</v>
      </c>
      <c r="U575" s="0" t="n">
        <v>0.001584231</v>
      </c>
    </row>
    <row r="576" customFormat="false" ht="13.2" hidden="false" customHeight="false" outlineLevel="0" collapsed="false">
      <c r="A576" s="1" t="n">
        <v>9.6291666666657</v>
      </c>
      <c r="B576" s="2" t="n">
        <v>36209.6291666667</v>
      </c>
      <c r="C576" s="0" t="s">
        <v>31</v>
      </c>
      <c r="D576" s="0" t="n">
        <v>99100606</v>
      </c>
      <c r="E576" s="13" t="n">
        <v>36209</v>
      </c>
      <c r="F576" s="4" t="n">
        <v>0.629166666666667</v>
      </c>
      <c r="G576" s="0" t="s">
        <v>62</v>
      </c>
      <c r="H576" s="0" t="s">
        <v>23</v>
      </c>
      <c r="I576" s="0" t="s">
        <v>63</v>
      </c>
      <c r="J576" s="0" t="s">
        <v>64</v>
      </c>
      <c r="K576" s="0" t="s">
        <v>65</v>
      </c>
      <c r="L576" s="0" t="n">
        <v>3</v>
      </c>
      <c r="M576" s="0" t="n">
        <v>70</v>
      </c>
      <c r="N576" s="0" t="n">
        <v>4</v>
      </c>
      <c r="O576" s="0" t="n">
        <v>2.3</v>
      </c>
      <c r="P576" s="0" t="n">
        <v>7.843</v>
      </c>
      <c r="Q576" s="0" t="n">
        <v>0.342014</v>
      </c>
      <c r="R576" s="0" t="n">
        <v>9.471</v>
      </c>
      <c r="S576" s="0" t="n">
        <v>17149</v>
      </c>
      <c r="T576" s="0" t="n">
        <v>1190</v>
      </c>
      <c r="U576" s="0" t="n">
        <v>0.03012844</v>
      </c>
    </row>
    <row r="577" customFormat="false" ht="13.2" hidden="false" customHeight="false" outlineLevel="0" collapsed="false">
      <c r="A577" s="1" t="n">
        <v>9.6291666666657</v>
      </c>
      <c r="B577" s="2" t="n">
        <v>36209.6291666667</v>
      </c>
      <c r="C577" s="0" t="s">
        <v>32</v>
      </c>
      <c r="D577" s="0" t="n">
        <v>99100606</v>
      </c>
      <c r="E577" s="13" t="n">
        <v>36209</v>
      </c>
      <c r="F577" s="4" t="n">
        <v>0.629166666666667</v>
      </c>
      <c r="G577" s="0" t="s">
        <v>62</v>
      </c>
      <c r="H577" s="0" t="s">
        <v>23</v>
      </c>
      <c r="I577" s="0" t="s">
        <v>63</v>
      </c>
      <c r="J577" s="0" t="s">
        <v>64</v>
      </c>
      <c r="K577" s="0" t="s">
        <v>65</v>
      </c>
      <c r="L577" s="0" t="n">
        <v>3</v>
      </c>
      <c r="M577" s="0" t="n">
        <v>70</v>
      </c>
      <c r="N577" s="0" t="n">
        <v>4</v>
      </c>
      <c r="O577" s="0" t="n">
        <v>2.3</v>
      </c>
      <c r="P577" s="0" t="n">
        <v>7.843</v>
      </c>
      <c r="Q577" s="0" t="n">
        <v>0.342014</v>
      </c>
      <c r="R577" s="0" t="n">
        <v>10.179</v>
      </c>
      <c r="S577" s="0" t="n">
        <v>102136</v>
      </c>
      <c r="T577" s="0" t="n">
        <v>8262</v>
      </c>
      <c r="U577" s="0" t="n">
        <v>0.2699539</v>
      </c>
    </row>
    <row r="578" customFormat="false" ht="13.2" hidden="false" customHeight="false" outlineLevel="0" collapsed="false">
      <c r="A578" s="1" t="n">
        <v>9.6291666666657</v>
      </c>
      <c r="B578" s="2" t="n">
        <v>36209.6291666667</v>
      </c>
      <c r="C578" s="0" t="s">
        <v>33</v>
      </c>
      <c r="D578" s="0" t="n">
        <v>99100606</v>
      </c>
      <c r="E578" s="13" t="n">
        <v>36209</v>
      </c>
      <c r="F578" s="4" t="n">
        <v>0.629166666666667</v>
      </c>
      <c r="G578" s="0" t="s">
        <v>62</v>
      </c>
      <c r="H578" s="0" t="s">
        <v>23</v>
      </c>
      <c r="I578" s="0" t="s">
        <v>63</v>
      </c>
      <c r="J578" s="0" t="s">
        <v>64</v>
      </c>
      <c r="K578" s="0" t="s">
        <v>65</v>
      </c>
      <c r="L578" s="0" t="n">
        <v>3</v>
      </c>
      <c r="M578" s="0" t="n">
        <v>70</v>
      </c>
      <c r="N578" s="0" t="n">
        <v>4</v>
      </c>
      <c r="O578" s="0" t="n">
        <v>2.3</v>
      </c>
      <c r="P578" s="0" t="n">
        <v>7.843</v>
      </c>
      <c r="Q578" s="0" t="n">
        <v>0.342014</v>
      </c>
      <c r="R578" s="0" t="n">
        <v>10.647</v>
      </c>
      <c r="S578" s="0" t="n">
        <v>62746</v>
      </c>
      <c r="T578" s="0" t="n">
        <v>4777</v>
      </c>
      <c r="U578" s="0" t="n">
        <v>0.1141702</v>
      </c>
    </row>
    <row r="579" customFormat="false" ht="13.2" hidden="false" customHeight="false" outlineLevel="0" collapsed="false">
      <c r="A579" s="1" t="n">
        <v>9.6291666666657</v>
      </c>
      <c r="B579" s="2" t="n">
        <v>36209.6291666667</v>
      </c>
      <c r="C579" s="0" t="s">
        <v>34</v>
      </c>
      <c r="D579" s="0" t="n">
        <v>99100606</v>
      </c>
      <c r="E579" s="13" t="n">
        <v>36209</v>
      </c>
      <c r="F579" s="4" t="n">
        <v>0.629166666666667</v>
      </c>
      <c r="G579" s="0" t="s">
        <v>62</v>
      </c>
      <c r="H579" s="0" t="s">
        <v>23</v>
      </c>
      <c r="I579" s="0" t="s">
        <v>63</v>
      </c>
      <c r="J579" s="0" t="s">
        <v>64</v>
      </c>
      <c r="K579" s="0" t="s">
        <v>65</v>
      </c>
      <c r="L579" s="0" t="n">
        <v>3</v>
      </c>
      <c r="M579" s="0" t="n">
        <v>70</v>
      </c>
      <c r="N579" s="0" t="n">
        <v>4</v>
      </c>
      <c r="O579" s="0" t="n">
        <v>2.3</v>
      </c>
      <c r="P579" s="0" t="n">
        <v>7.843</v>
      </c>
      <c r="Q579" s="0" t="n">
        <v>0.342014</v>
      </c>
      <c r="R579" s="0" t="n">
        <v>11.15</v>
      </c>
      <c r="S579" s="0" t="n">
        <v>2107</v>
      </c>
      <c r="T579" s="0" t="n">
        <v>202</v>
      </c>
      <c r="U579" s="0" t="n">
        <v>0.002726528</v>
      </c>
    </row>
    <row r="580" customFormat="false" ht="13.2" hidden="false" customHeight="false" outlineLevel="0" collapsed="false">
      <c r="A580" s="1" t="n">
        <v>9.6291666666657</v>
      </c>
      <c r="B580" s="2" t="n">
        <v>36209.6291666667</v>
      </c>
      <c r="C580" s="0" t="s">
        <v>35</v>
      </c>
      <c r="D580" s="0" t="n">
        <v>99100606</v>
      </c>
      <c r="E580" s="13" t="n">
        <v>36209</v>
      </c>
      <c r="F580" s="4" t="n">
        <v>0.629166666666667</v>
      </c>
      <c r="G580" s="0" t="s">
        <v>62</v>
      </c>
      <c r="H580" s="0" t="s">
        <v>23</v>
      </c>
      <c r="I580" s="0" t="s">
        <v>63</v>
      </c>
      <c r="J580" s="0" t="s">
        <v>64</v>
      </c>
      <c r="K580" s="0" t="s">
        <v>65</v>
      </c>
      <c r="L580" s="0" t="n">
        <v>3</v>
      </c>
      <c r="M580" s="0" t="n">
        <v>70</v>
      </c>
      <c r="N580" s="0" t="n">
        <v>4</v>
      </c>
      <c r="O580" s="0" t="n">
        <v>2.3</v>
      </c>
      <c r="P580" s="0" t="n">
        <v>7.843</v>
      </c>
      <c r="Q580" s="0" t="n">
        <v>0.342014</v>
      </c>
      <c r="R580" s="0" t="n">
        <v>11.512</v>
      </c>
      <c r="S580" s="0" t="n">
        <v>11774</v>
      </c>
      <c r="T580" s="0" t="n">
        <v>937</v>
      </c>
      <c r="U580" s="0" t="n">
        <v>0.01523654</v>
      </c>
    </row>
    <row r="581" customFormat="false" ht="13.2" hidden="false" customHeight="false" outlineLevel="0" collapsed="false">
      <c r="A581" s="1" t="n">
        <v>9.6291666666657</v>
      </c>
      <c r="B581" s="2" t="n">
        <v>36209.6291666667</v>
      </c>
      <c r="C581" s="0" t="s">
        <v>36</v>
      </c>
      <c r="D581" s="0" t="n">
        <v>99100606</v>
      </c>
      <c r="E581" s="13" t="n">
        <v>36209</v>
      </c>
      <c r="F581" s="4" t="n">
        <v>0.629166666666667</v>
      </c>
      <c r="G581" s="0" t="s">
        <v>62</v>
      </c>
      <c r="H581" s="0" t="s">
        <v>23</v>
      </c>
      <c r="I581" s="0" t="s">
        <v>63</v>
      </c>
      <c r="J581" s="0" t="s">
        <v>64</v>
      </c>
      <c r="K581" s="0" t="s">
        <v>65</v>
      </c>
      <c r="L581" s="0" t="n">
        <v>3</v>
      </c>
      <c r="M581" s="0" t="n">
        <v>70</v>
      </c>
      <c r="N581" s="0" t="n">
        <v>4</v>
      </c>
      <c r="O581" s="0" t="n">
        <v>2.3</v>
      </c>
      <c r="P581" s="0" t="n">
        <v>7.843</v>
      </c>
      <c r="Q581" s="0" t="n">
        <v>0.342014</v>
      </c>
      <c r="R581" s="0" t="n">
        <v>11.779</v>
      </c>
      <c r="S581" s="0" t="n">
        <v>8773</v>
      </c>
      <c r="T581" s="0" t="n">
        <v>619</v>
      </c>
      <c r="U581" s="0" t="n">
        <v>0.01135258</v>
      </c>
    </row>
    <row r="582" customFormat="false" ht="13.2" hidden="false" customHeight="false" outlineLevel="0" collapsed="false">
      <c r="A582" s="1" t="n">
        <v>9.6291666666657</v>
      </c>
      <c r="B582" s="2" t="n">
        <v>36209.6291666667</v>
      </c>
      <c r="C582" s="0" t="s">
        <v>37</v>
      </c>
      <c r="D582" s="0" t="n">
        <v>99100606</v>
      </c>
      <c r="E582" s="13" t="n">
        <v>36209</v>
      </c>
      <c r="F582" s="4" t="n">
        <v>0.629166666666667</v>
      </c>
      <c r="G582" s="0" t="s">
        <v>62</v>
      </c>
      <c r="H582" s="0" t="s">
        <v>23</v>
      </c>
      <c r="I582" s="0" t="s">
        <v>63</v>
      </c>
      <c r="J582" s="0" t="s">
        <v>64</v>
      </c>
      <c r="K582" s="0" t="s">
        <v>65</v>
      </c>
      <c r="L582" s="0" t="n">
        <v>3</v>
      </c>
      <c r="M582" s="0" t="n">
        <v>70</v>
      </c>
      <c r="N582" s="0" t="n">
        <v>4</v>
      </c>
      <c r="O582" s="0" t="n">
        <v>2.3</v>
      </c>
      <c r="P582" s="0" t="n">
        <v>7.843</v>
      </c>
      <c r="Q582" s="0" t="n">
        <v>0.342014</v>
      </c>
      <c r="R582" s="0" t="n">
        <v>12.804</v>
      </c>
      <c r="S582" s="0" t="n">
        <v>26125</v>
      </c>
      <c r="T582" s="0" t="n">
        <v>1389</v>
      </c>
      <c r="U582" s="0" t="n">
        <v>0.03380848</v>
      </c>
    </row>
    <row r="583" customFormat="false" ht="13.2" hidden="false" customHeight="false" outlineLevel="0" collapsed="false">
      <c r="A583" s="1" t="n">
        <v>9.6291666666657</v>
      </c>
      <c r="B583" s="2" t="n">
        <v>36209.6291666667</v>
      </c>
      <c r="C583" s="0" t="s">
        <v>50</v>
      </c>
      <c r="D583" s="0" t="n">
        <v>99100606</v>
      </c>
      <c r="E583" s="13" t="n">
        <v>36209</v>
      </c>
      <c r="F583" s="4" t="n">
        <v>0.629166666666667</v>
      </c>
      <c r="G583" s="0" t="s">
        <v>62</v>
      </c>
      <c r="H583" s="0" t="s">
        <v>23</v>
      </c>
      <c r="I583" s="0" t="s">
        <v>63</v>
      </c>
      <c r="J583" s="0" t="s">
        <v>64</v>
      </c>
      <c r="K583" s="0" t="s">
        <v>65</v>
      </c>
      <c r="L583" s="0" t="n">
        <v>3</v>
      </c>
      <c r="M583" s="0" t="n">
        <v>70</v>
      </c>
      <c r="N583" s="0" t="n">
        <v>4</v>
      </c>
      <c r="O583" s="0" t="n">
        <v>2.3</v>
      </c>
      <c r="P583" s="0" t="n">
        <v>7.843</v>
      </c>
      <c r="Q583" s="0" t="n">
        <v>0.342014</v>
      </c>
      <c r="R583" s="0" t="n">
        <v>13.656</v>
      </c>
      <c r="S583" s="0" t="n">
        <v>1577</v>
      </c>
      <c r="T583" s="0" t="n">
        <v>117</v>
      </c>
      <c r="U583" s="0" t="n">
        <v>0.002041046</v>
      </c>
    </row>
    <row r="584" customFormat="false" ht="13.2" hidden="false" customHeight="false" outlineLevel="0" collapsed="false">
      <c r="A584" s="1" t="n">
        <v>9.6291666666657</v>
      </c>
      <c r="B584" s="2" t="n">
        <v>36209.6291666667</v>
      </c>
      <c r="C584" s="0" t="s">
        <v>38</v>
      </c>
      <c r="D584" s="0" t="n">
        <v>99100606</v>
      </c>
      <c r="E584" s="13" t="n">
        <v>36209</v>
      </c>
      <c r="F584" s="4" t="n">
        <v>0.629166666666667</v>
      </c>
      <c r="G584" s="0" t="s">
        <v>62</v>
      </c>
      <c r="H584" s="0" t="s">
        <v>23</v>
      </c>
      <c r="I584" s="0" t="s">
        <v>63</v>
      </c>
      <c r="J584" s="0" t="s">
        <v>64</v>
      </c>
      <c r="K584" s="0" t="s">
        <v>65</v>
      </c>
      <c r="L584" s="0" t="n">
        <v>3</v>
      </c>
      <c r="M584" s="0" t="n">
        <v>70</v>
      </c>
      <c r="N584" s="0" t="n">
        <v>4</v>
      </c>
      <c r="O584" s="0" t="n">
        <v>2.3</v>
      </c>
      <c r="P584" s="0" t="n">
        <v>7.843</v>
      </c>
      <c r="Q584" s="0" t="n">
        <v>0.342014</v>
      </c>
      <c r="R584" s="0" t="n">
        <v>13.891</v>
      </c>
      <c r="S584" s="0" t="n">
        <v>3439</v>
      </c>
      <c r="T584" s="0" t="n">
        <v>194</v>
      </c>
      <c r="U584" s="0" t="n">
        <v>0.004450004</v>
      </c>
    </row>
    <row r="585" customFormat="false" ht="13.2" hidden="false" customHeight="false" outlineLevel="0" collapsed="false">
      <c r="A585" s="1" t="n">
        <v>9.6291666666657</v>
      </c>
      <c r="B585" s="2" t="n">
        <v>36209.6291666667</v>
      </c>
      <c r="C585" s="0" t="s">
        <v>39</v>
      </c>
      <c r="D585" s="0" t="n">
        <v>99100606</v>
      </c>
      <c r="E585" s="13" t="n">
        <v>36209</v>
      </c>
      <c r="F585" s="4" t="n">
        <v>0.629166666666667</v>
      </c>
      <c r="G585" s="0" t="s">
        <v>62</v>
      </c>
      <c r="H585" s="0" t="s">
        <v>23</v>
      </c>
      <c r="I585" s="0" t="s">
        <v>63</v>
      </c>
      <c r="J585" s="0" t="s">
        <v>64</v>
      </c>
      <c r="K585" s="0" t="s">
        <v>65</v>
      </c>
      <c r="L585" s="0" t="n">
        <v>3</v>
      </c>
      <c r="M585" s="0" t="n">
        <v>70</v>
      </c>
      <c r="N585" s="0" t="n">
        <v>4</v>
      </c>
      <c r="O585" s="0" t="n">
        <v>2.3</v>
      </c>
      <c r="P585" s="0" t="n">
        <v>7.843</v>
      </c>
      <c r="Q585" s="0" t="n">
        <v>0.342014</v>
      </c>
      <c r="R585" s="0" t="n">
        <v>14.488</v>
      </c>
      <c r="S585" s="0" t="n">
        <v>2842</v>
      </c>
      <c r="T585" s="0" t="n">
        <v>143</v>
      </c>
      <c r="U585" s="0" t="n">
        <v>0.002630289</v>
      </c>
    </row>
    <row r="586" customFormat="false" ht="13.2" hidden="false" customHeight="false" outlineLevel="0" collapsed="false">
      <c r="A586" s="1" t="n">
        <v>9.6291666666657</v>
      </c>
      <c r="B586" s="2" t="n">
        <v>36209.6291666667</v>
      </c>
      <c r="C586" s="0" t="s">
        <v>40</v>
      </c>
      <c r="D586" s="0" t="n">
        <v>99100606</v>
      </c>
      <c r="E586" s="13" t="n">
        <v>36209</v>
      </c>
      <c r="F586" s="4" t="n">
        <v>0.629166666666667</v>
      </c>
      <c r="G586" s="0" t="s">
        <v>62</v>
      </c>
      <c r="H586" s="0" t="s">
        <v>23</v>
      </c>
      <c r="I586" s="0" t="s">
        <v>63</v>
      </c>
      <c r="J586" s="0" t="s">
        <v>64</v>
      </c>
      <c r="K586" s="0" t="s">
        <v>65</v>
      </c>
      <c r="L586" s="0" t="n">
        <v>3</v>
      </c>
      <c r="M586" s="0" t="n">
        <v>70</v>
      </c>
      <c r="N586" s="0" t="n">
        <v>4</v>
      </c>
      <c r="O586" s="0" t="n">
        <v>2.3</v>
      </c>
      <c r="P586" s="0" t="n">
        <v>7.843</v>
      </c>
      <c r="Q586" s="0" t="n">
        <v>0.342014</v>
      </c>
      <c r="R586" s="0" t="n">
        <v>15.067</v>
      </c>
      <c r="S586" s="0" t="n">
        <v>316</v>
      </c>
      <c r="T586" s="0" t="n">
        <v>24</v>
      </c>
      <c r="U586" s="0" t="n">
        <v>0.000408416</v>
      </c>
    </row>
    <row r="587" customFormat="false" ht="13.2" hidden="false" customHeight="false" outlineLevel="0" collapsed="false">
      <c r="A587" s="1" t="n">
        <v>9.6291666666657</v>
      </c>
      <c r="B587" s="2" t="n">
        <v>36209.6291666667</v>
      </c>
      <c r="C587" s="0" t="s">
        <v>40</v>
      </c>
      <c r="D587" s="0" t="n">
        <v>99100606</v>
      </c>
      <c r="E587" s="13" t="n">
        <v>36209</v>
      </c>
      <c r="F587" s="4" t="n">
        <v>0.629166666666667</v>
      </c>
      <c r="G587" s="0" t="s">
        <v>62</v>
      </c>
      <c r="H587" s="0" t="s">
        <v>23</v>
      </c>
      <c r="I587" s="0" t="s">
        <v>63</v>
      </c>
      <c r="J587" s="0" t="s">
        <v>64</v>
      </c>
      <c r="K587" s="0" t="s">
        <v>65</v>
      </c>
      <c r="L587" s="0" t="n">
        <v>3</v>
      </c>
      <c r="M587" s="0" t="n">
        <v>70</v>
      </c>
      <c r="N587" s="0" t="n">
        <v>4</v>
      </c>
      <c r="O587" s="0" t="n">
        <v>2.3</v>
      </c>
      <c r="P587" s="0" t="n">
        <v>7.843</v>
      </c>
      <c r="Q587" s="0" t="n">
        <v>0.342014</v>
      </c>
      <c r="R587" s="0" t="n">
        <v>15.484</v>
      </c>
      <c r="S587" s="0" t="n">
        <v>1056</v>
      </c>
      <c r="T587" s="0" t="n">
        <v>78</v>
      </c>
      <c r="U587" s="0" t="n">
        <v>0.001366823</v>
      </c>
    </row>
    <row r="588" customFormat="false" ht="13.2" hidden="false" customHeight="false" outlineLevel="0" collapsed="false">
      <c r="A588" s="1" t="n">
        <v>9.6291666666657</v>
      </c>
      <c r="B588" s="2" t="n">
        <v>36209.6291666667</v>
      </c>
      <c r="C588" s="0" t="s">
        <v>41</v>
      </c>
      <c r="D588" s="0" t="n">
        <v>99100606</v>
      </c>
      <c r="E588" s="13" t="n">
        <v>36209</v>
      </c>
      <c r="F588" s="4" t="n">
        <v>0.629166666666667</v>
      </c>
      <c r="G588" s="0" t="s">
        <v>62</v>
      </c>
      <c r="H588" s="0" t="s">
        <v>23</v>
      </c>
      <c r="I588" s="0" t="s">
        <v>63</v>
      </c>
      <c r="J588" s="0" t="s">
        <v>64</v>
      </c>
      <c r="K588" s="0" t="s">
        <v>65</v>
      </c>
      <c r="L588" s="0" t="n">
        <v>3</v>
      </c>
      <c r="M588" s="0" t="n">
        <v>70</v>
      </c>
      <c r="N588" s="0" t="n">
        <v>4</v>
      </c>
      <c r="O588" s="0" t="n">
        <v>2.3</v>
      </c>
      <c r="P588" s="0" t="n">
        <v>7.843</v>
      </c>
      <c r="Q588" s="0" t="n">
        <v>0.342014</v>
      </c>
      <c r="R588" s="0" t="n">
        <v>16.257</v>
      </c>
      <c r="S588" s="0" t="n">
        <v>871</v>
      </c>
      <c r="T588" s="0" t="n">
        <v>60</v>
      </c>
      <c r="U588" s="0" t="n">
        <v>0.003401183</v>
      </c>
    </row>
    <row r="589" customFormat="false" ht="13.2" hidden="false" customHeight="false" outlineLevel="0" collapsed="false">
      <c r="A589" s="1" t="n">
        <v>9.6291666666657</v>
      </c>
      <c r="B589" s="2" t="n">
        <v>36209.6291666667</v>
      </c>
      <c r="C589" s="0" t="s">
        <v>71</v>
      </c>
      <c r="D589" s="0" t="n">
        <v>99100606</v>
      </c>
      <c r="E589" s="13" t="n">
        <v>36209</v>
      </c>
      <c r="F589" s="4" t="n">
        <v>0.629166666666667</v>
      </c>
      <c r="G589" s="0" t="s">
        <v>62</v>
      </c>
      <c r="H589" s="0" t="s">
        <v>23</v>
      </c>
      <c r="I589" s="0" t="s">
        <v>63</v>
      </c>
      <c r="J589" s="0" t="s">
        <v>64</v>
      </c>
      <c r="K589" s="0" t="s">
        <v>65</v>
      </c>
      <c r="L589" s="0" t="n">
        <v>3</v>
      </c>
      <c r="M589" s="0" t="n">
        <v>70</v>
      </c>
      <c r="N589" s="0" t="n">
        <v>4</v>
      </c>
      <c r="O589" s="0" t="n">
        <v>2.3</v>
      </c>
      <c r="P589" s="0" t="n">
        <v>7.843</v>
      </c>
      <c r="Q589" s="0" t="n">
        <v>0.342014</v>
      </c>
      <c r="R589" s="0" t="n">
        <v>17.141</v>
      </c>
      <c r="S589" s="0" t="n">
        <v>258</v>
      </c>
      <c r="T589" s="0" t="n">
        <v>24</v>
      </c>
      <c r="U589" s="0" t="n">
        <v>0.000333488</v>
      </c>
    </row>
    <row r="590" customFormat="false" ht="13.2" hidden="false" customHeight="false" outlineLevel="0" collapsed="false">
      <c r="A590" s="1" t="n">
        <v>9.6291666666657</v>
      </c>
      <c r="B590" s="2" t="n">
        <v>36209.6291666667</v>
      </c>
      <c r="C590" s="0" t="s">
        <v>42</v>
      </c>
      <c r="D590" s="0" t="n">
        <v>99100606</v>
      </c>
      <c r="E590" s="13" t="n">
        <v>36209</v>
      </c>
      <c r="F590" s="4" t="n">
        <v>0.629166666666667</v>
      </c>
      <c r="G590" s="0" t="s">
        <v>62</v>
      </c>
      <c r="H590" s="0" t="s">
        <v>23</v>
      </c>
      <c r="I590" s="0" t="s">
        <v>63</v>
      </c>
      <c r="J590" s="0" t="s">
        <v>64</v>
      </c>
      <c r="K590" s="0" t="s">
        <v>65</v>
      </c>
      <c r="L590" s="0" t="n">
        <v>3</v>
      </c>
      <c r="M590" s="0" t="n">
        <v>70</v>
      </c>
      <c r="N590" s="0" t="n">
        <v>4</v>
      </c>
      <c r="O590" s="0" t="n">
        <v>2.3</v>
      </c>
      <c r="P590" s="0" t="n">
        <v>7.843</v>
      </c>
      <c r="Q590" s="0" t="n">
        <v>0.342014</v>
      </c>
      <c r="R590" s="0" t="n">
        <v>17.525</v>
      </c>
      <c r="S590" s="0" t="n">
        <v>2463</v>
      </c>
      <c r="T590" s="0" t="n">
        <v>122</v>
      </c>
      <c r="U590" s="0" t="n">
        <v>0.006952819</v>
      </c>
    </row>
    <row r="591" customFormat="false" ht="13.2" hidden="false" customHeight="false" outlineLevel="0" collapsed="false">
      <c r="A591" s="1" t="n">
        <v>9.6291666666657</v>
      </c>
      <c r="B591" s="2" t="n">
        <v>36209.6291666667</v>
      </c>
      <c r="C591" s="0" t="s">
        <v>43</v>
      </c>
      <c r="D591" s="0" t="n">
        <v>99100606</v>
      </c>
      <c r="E591" s="13" t="n">
        <v>36209</v>
      </c>
      <c r="F591" s="4" t="n">
        <v>0.629166666666667</v>
      </c>
      <c r="G591" s="0" t="s">
        <v>62</v>
      </c>
      <c r="H591" s="0" t="s">
        <v>23</v>
      </c>
      <c r="I591" s="0" t="s">
        <v>63</v>
      </c>
      <c r="J591" s="0" t="s">
        <v>64</v>
      </c>
      <c r="K591" s="0" t="s">
        <v>65</v>
      </c>
      <c r="L591" s="0" t="n">
        <v>3</v>
      </c>
      <c r="M591" s="0" t="n">
        <v>70</v>
      </c>
      <c r="N591" s="0" t="n">
        <v>4</v>
      </c>
      <c r="O591" s="0" t="n">
        <v>2.3</v>
      </c>
      <c r="P591" s="0" t="n">
        <v>7.843</v>
      </c>
      <c r="Q591" s="0" t="n">
        <v>0.342014</v>
      </c>
      <c r="R591" s="0" t="n">
        <v>18.368</v>
      </c>
      <c r="S591" s="0" t="n">
        <v>121132</v>
      </c>
      <c r="T591" s="0" t="n">
        <v>6313</v>
      </c>
      <c r="U591" s="0" t="n">
        <v>0.342014</v>
      </c>
    </row>
    <row r="592" customFormat="false" ht="13.2" hidden="false" customHeight="false" outlineLevel="0" collapsed="false">
      <c r="A592" s="1" t="n">
        <v>9.6291666666657</v>
      </c>
      <c r="B592" s="2" t="n">
        <v>36209.6291666667</v>
      </c>
      <c r="D592" s="0" t="n">
        <v>99100606</v>
      </c>
      <c r="E592" s="13" t="n">
        <v>36209</v>
      </c>
      <c r="F592" s="4" t="n">
        <v>0.629166666666667</v>
      </c>
      <c r="G592" s="0" t="s">
        <v>62</v>
      </c>
      <c r="H592" s="0" t="s">
        <v>23</v>
      </c>
      <c r="I592" s="0" t="s">
        <v>63</v>
      </c>
      <c r="J592" s="0" t="s">
        <v>64</v>
      </c>
      <c r="K592" s="0" t="s">
        <v>65</v>
      </c>
      <c r="L592" s="0" t="n">
        <v>3</v>
      </c>
      <c r="M592" s="0" t="n">
        <v>70</v>
      </c>
      <c r="N592" s="0" t="n">
        <v>4</v>
      </c>
      <c r="O592" s="0" t="n">
        <v>2.3</v>
      </c>
      <c r="P592" s="0" t="n">
        <v>7.843</v>
      </c>
      <c r="Q592" s="0" t="n">
        <v>0.342014</v>
      </c>
      <c r="R592" s="0" t="n">
        <v>23.017</v>
      </c>
      <c r="S592" s="0" t="n">
        <v>307</v>
      </c>
      <c r="T592" s="0" t="n">
        <v>11</v>
      </c>
      <c r="U592" s="0" t="n">
        <v>0</v>
      </c>
    </row>
    <row r="593" customFormat="false" ht="13.2" hidden="false" customHeight="false" outlineLevel="0" collapsed="false">
      <c r="A593" s="1" t="n">
        <v>9.6291666666657</v>
      </c>
      <c r="B593" s="2" t="n">
        <v>36209.6291666667</v>
      </c>
      <c r="C593" s="0" t="s">
        <v>44</v>
      </c>
      <c r="D593" s="0" t="n">
        <v>99100606</v>
      </c>
      <c r="E593" s="13" t="n">
        <v>36209</v>
      </c>
      <c r="F593" s="4" t="n">
        <v>0.629166666666667</v>
      </c>
      <c r="G593" s="0" t="s">
        <v>62</v>
      </c>
      <c r="H593" s="0" t="s">
        <v>23</v>
      </c>
      <c r="I593" s="0" t="s">
        <v>63</v>
      </c>
      <c r="J593" s="0" t="s">
        <v>64</v>
      </c>
      <c r="K593" s="0" t="s">
        <v>65</v>
      </c>
      <c r="L593" s="0" t="n">
        <v>3</v>
      </c>
      <c r="M593" s="0" t="n">
        <v>70</v>
      </c>
      <c r="N593" s="0" t="n">
        <v>4</v>
      </c>
      <c r="O593" s="0" t="n">
        <v>2.3</v>
      </c>
      <c r="P593" s="0" t="n">
        <v>7.843</v>
      </c>
      <c r="Q593" s="0" t="n">
        <v>0.342014</v>
      </c>
      <c r="R593" s="0" t="n">
        <v>23.871</v>
      </c>
      <c r="S593" s="0" t="n">
        <v>1509</v>
      </c>
      <c r="T593" s="0" t="n">
        <v>65</v>
      </c>
      <c r="U593" s="0" t="n">
        <v>0.001443593</v>
      </c>
    </row>
    <row r="594" customFormat="false" ht="13.2" hidden="false" customHeight="false" outlineLevel="0" collapsed="false">
      <c r="A594" s="1" t="n">
        <v>9.6291666666657</v>
      </c>
      <c r="B594" s="2" t="n">
        <v>36209.6291666667</v>
      </c>
      <c r="C594" s="0" t="s">
        <v>45</v>
      </c>
      <c r="D594" s="0" t="n">
        <v>99100606</v>
      </c>
      <c r="E594" s="13" t="n">
        <v>36209</v>
      </c>
      <c r="F594" s="4" t="n">
        <v>0.629166666666667</v>
      </c>
      <c r="G594" s="0" t="s">
        <v>62</v>
      </c>
      <c r="H594" s="0" t="s">
        <v>23</v>
      </c>
      <c r="I594" s="0" t="s">
        <v>63</v>
      </c>
      <c r="J594" s="0" t="s">
        <v>64</v>
      </c>
      <c r="K594" s="0" t="s">
        <v>65</v>
      </c>
      <c r="L594" s="0" t="n">
        <v>3</v>
      </c>
      <c r="M594" s="0" t="n">
        <v>70</v>
      </c>
      <c r="N594" s="0" t="n">
        <v>4</v>
      </c>
      <c r="O594" s="0" t="n">
        <v>2.3</v>
      </c>
      <c r="P594" s="0" t="n">
        <v>7.843</v>
      </c>
      <c r="Q594" s="0" t="n">
        <v>0.342014</v>
      </c>
      <c r="R594" s="0" t="n">
        <v>24.255</v>
      </c>
      <c r="S594" s="0" t="n">
        <v>4162</v>
      </c>
      <c r="T594" s="0" t="n">
        <v>255</v>
      </c>
      <c r="U594" s="0" t="n">
        <v>0.005875802</v>
      </c>
    </row>
    <row r="595" customFormat="false" ht="13.2" hidden="false" customHeight="false" outlineLevel="0" collapsed="false">
      <c r="A595" s="1" t="n">
        <v>9.6291666666657</v>
      </c>
      <c r="B595" s="2" t="n">
        <v>36209.6291666667</v>
      </c>
      <c r="C595" s="0" t="s">
        <v>46</v>
      </c>
      <c r="D595" s="0" t="n">
        <v>99100606</v>
      </c>
      <c r="E595" s="13" t="n">
        <v>36209</v>
      </c>
      <c r="F595" s="4" t="n">
        <v>0.629166666666667</v>
      </c>
      <c r="G595" s="0" t="s">
        <v>62</v>
      </c>
      <c r="H595" s="0" t="s">
        <v>23</v>
      </c>
      <c r="I595" s="0" t="s">
        <v>63</v>
      </c>
      <c r="J595" s="0" t="s">
        <v>64</v>
      </c>
      <c r="K595" s="0" t="s">
        <v>65</v>
      </c>
      <c r="L595" s="0" t="n">
        <v>3</v>
      </c>
      <c r="M595" s="0" t="n">
        <v>70</v>
      </c>
      <c r="N595" s="0" t="n">
        <v>4</v>
      </c>
      <c r="O595" s="0" t="n">
        <v>2.3</v>
      </c>
      <c r="P595" s="0" t="n">
        <v>7.843</v>
      </c>
      <c r="Q595" s="0" t="n">
        <v>0.342014</v>
      </c>
      <c r="R595" s="0" t="n">
        <v>24.667</v>
      </c>
      <c r="S595" s="0" t="n">
        <v>640</v>
      </c>
      <c r="T595" s="0" t="n">
        <v>44</v>
      </c>
      <c r="U595" s="0" t="n">
        <v>0.000828609</v>
      </c>
    </row>
    <row r="596" customFormat="false" ht="13.2" hidden="false" customHeight="false" outlineLevel="0" collapsed="false">
      <c r="A596" s="1" t="n">
        <v>10.7020833333299</v>
      </c>
      <c r="B596" s="2" t="n">
        <v>36210.7020833333</v>
      </c>
      <c r="C596" s="0" t="s">
        <v>27</v>
      </c>
      <c r="D596" s="0" t="n">
        <v>99100609</v>
      </c>
      <c r="E596" s="13" t="n">
        <v>36210</v>
      </c>
      <c r="F596" s="4" t="n">
        <v>0.702083333333333</v>
      </c>
      <c r="G596" s="0" t="s">
        <v>67</v>
      </c>
      <c r="H596" s="0" t="s">
        <v>23</v>
      </c>
      <c r="I596" s="0" t="s">
        <v>68</v>
      </c>
      <c r="J596" s="0" t="s">
        <v>69</v>
      </c>
      <c r="K596" s="0" t="s">
        <v>26</v>
      </c>
      <c r="L596" s="0" t="n">
        <v>3</v>
      </c>
      <c r="M596" s="0" t="n">
        <v>75</v>
      </c>
      <c r="N596" s="0" t="n">
        <v>4</v>
      </c>
      <c r="O596" s="0" t="n">
        <v>2.3</v>
      </c>
      <c r="P596" s="0" t="n">
        <v>7.843</v>
      </c>
      <c r="Q596" s="0" t="n">
        <v>0.1882312</v>
      </c>
      <c r="R596" s="0" t="n">
        <v>4.25</v>
      </c>
      <c r="S596" s="0" t="n">
        <v>9334</v>
      </c>
      <c r="T596" s="0" t="n">
        <v>393</v>
      </c>
      <c r="U596" s="0" t="n">
        <v>0.07093563</v>
      </c>
    </row>
    <row r="597" customFormat="false" ht="13.2" hidden="false" customHeight="false" outlineLevel="0" collapsed="false">
      <c r="A597" s="1" t="n">
        <v>10.7020833333299</v>
      </c>
      <c r="B597" s="2" t="n">
        <v>36210.7020833333</v>
      </c>
      <c r="D597" s="0" t="n">
        <v>99100609</v>
      </c>
      <c r="E597" s="13" t="n">
        <v>36210</v>
      </c>
      <c r="F597" s="4" t="n">
        <v>0.702083333333333</v>
      </c>
      <c r="G597" s="0" t="s">
        <v>67</v>
      </c>
      <c r="H597" s="0" t="s">
        <v>23</v>
      </c>
      <c r="I597" s="0" t="s">
        <v>68</v>
      </c>
      <c r="J597" s="0" t="s">
        <v>69</v>
      </c>
      <c r="K597" s="0" t="s">
        <v>26</v>
      </c>
      <c r="L597" s="0" t="n">
        <v>3</v>
      </c>
      <c r="M597" s="0" t="n">
        <v>75</v>
      </c>
      <c r="N597" s="0" t="n">
        <v>4</v>
      </c>
      <c r="O597" s="0" t="n">
        <v>2.3</v>
      </c>
      <c r="P597" s="0" t="n">
        <v>7.843</v>
      </c>
      <c r="Q597" s="0" t="n">
        <v>0.1882312</v>
      </c>
      <c r="R597" s="0" t="n">
        <v>4.7</v>
      </c>
      <c r="S597" s="0" t="n">
        <v>843</v>
      </c>
      <c r="T597" s="0" t="n">
        <v>52</v>
      </c>
      <c r="U597" s="0" t="n">
        <v>0</v>
      </c>
    </row>
    <row r="598" customFormat="false" ht="13.2" hidden="false" customHeight="false" outlineLevel="0" collapsed="false">
      <c r="A598" s="1" t="n">
        <v>10.7020833333299</v>
      </c>
      <c r="B598" s="2" t="n">
        <v>36210.7020833333</v>
      </c>
      <c r="C598" s="0" t="s">
        <v>29</v>
      </c>
      <c r="D598" s="0" t="n">
        <v>99100609</v>
      </c>
      <c r="E598" s="13" t="n">
        <v>36210</v>
      </c>
      <c r="F598" s="4" t="n">
        <v>0.702083333333333</v>
      </c>
      <c r="G598" s="0" t="s">
        <v>67</v>
      </c>
      <c r="H598" s="0" t="s">
        <v>23</v>
      </c>
      <c r="I598" s="0" t="s">
        <v>68</v>
      </c>
      <c r="J598" s="0" t="s">
        <v>69</v>
      </c>
      <c r="K598" s="0" t="s">
        <v>26</v>
      </c>
      <c r="L598" s="0" t="n">
        <v>3</v>
      </c>
      <c r="M598" s="0" t="n">
        <v>75</v>
      </c>
      <c r="N598" s="0" t="n">
        <v>4</v>
      </c>
      <c r="O598" s="0" t="n">
        <v>2.3</v>
      </c>
      <c r="P598" s="0" t="n">
        <v>7.843</v>
      </c>
      <c r="Q598" s="0" t="n">
        <v>0.1882312</v>
      </c>
      <c r="R598" s="0" t="n">
        <v>5.62</v>
      </c>
      <c r="S598" s="0" t="n">
        <v>32130</v>
      </c>
      <c r="T598" s="0" t="n">
        <v>1027</v>
      </c>
      <c r="U598" s="0" t="n">
        <v>0.2545155</v>
      </c>
    </row>
    <row r="599" customFormat="false" ht="13.2" hidden="false" customHeight="false" outlineLevel="0" collapsed="false">
      <c r="A599" s="1" t="n">
        <v>10.7020833333299</v>
      </c>
      <c r="B599" s="2" t="n">
        <v>36210.7020833333</v>
      </c>
      <c r="C599" s="0" t="s">
        <v>30</v>
      </c>
      <c r="D599" s="0" t="n">
        <v>99100609</v>
      </c>
      <c r="E599" s="13" t="n">
        <v>36210</v>
      </c>
      <c r="F599" s="4" t="n">
        <v>0.702083333333333</v>
      </c>
      <c r="G599" s="0" t="s">
        <v>67</v>
      </c>
      <c r="H599" s="0" t="s">
        <v>23</v>
      </c>
      <c r="I599" s="0" t="s">
        <v>68</v>
      </c>
      <c r="J599" s="0" t="s">
        <v>69</v>
      </c>
      <c r="K599" s="0" t="s">
        <v>26</v>
      </c>
      <c r="L599" s="0" t="n">
        <v>3</v>
      </c>
      <c r="M599" s="0" t="n">
        <v>75</v>
      </c>
      <c r="N599" s="0" t="n">
        <v>4</v>
      </c>
      <c r="O599" s="0" t="n">
        <v>2.3</v>
      </c>
      <c r="P599" s="0" t="n">
        <v>7.843</v>
      </c>
      <c r="Q599" s="0" t="n">
        <v>0.1882312</v>
      </c>
      <c r="R599" s="0" t="n">
        <v>7.988</v>
      </c>
      <c r="S599" s="0" t="n">
        <v>1399</v>
      </c>
      <c r="T599" s="0" t="n">
        <v>66</v>
      </c>
      <c r="U599" s="0" t="n">
        <v>0.003576732</v>
      </c>
    </row>
    <row r="600" customFormat="false" ht="13.2" hidden="false" customHeight="false" outlineLevel="0" collapsed="false">
      <c r="A600" s="1" t="n">
        <v>10.7020833333299</v>
      </c>
      <c r="B600" s="2" t="n">
        <v>36210.7020833333</v>
      </c>
      <c r="C600" s="0" t="s">
        <v>55</v>
      </c>
      <c r="D600" s="0" t="n">
        <v>99100609</v>
      </c>
      <c r="E600" s="13" t="n">
        <v>36210</v>
      </c>
      <c r="F600" s="4" t="n">
        <v>0.702083333333333</v>
      </c>
      <c r="G600" s="0" t="s">
        <v>67</v>
      </c>
      <c r="H600" s="0" t="s">
        <v>23</v>
      </c>
      <c r="I600" s="0" t="s">
        <v>68</v>
      </c>
      <c r="J600" s="0" t="s">
        <v>69</v>
      </c>
      <c r="K600" s="0" t="s">
        <v>26</v>
      </c>
      <c r="L600" s="0" t="n">
        <v>3</v>
      </c>
      <c r="M600" s="0" t="n">
        <v>75</v>
      </c>
      <c r="N600" s="0" t="n">
        <v>4</v>
      </c>
      <c r="O600" s="0" t="n">
        <v>2.3</v>
      </c>
      <c r="P600" s="0" t="n">
        <v>7.843</v>
      </c>
      <c r="Q600" s="0" t="n">
        <v>0.1882312</v>
      </c>
      <c r="R600" s="0" t="n">
        <v>8.455</v>
      </c>
      <c r="S600" s="0" t="n">
        <v>2321</v>
      </c>
      <c r="T600" s="0" t="n">
        <v>94</v>
      </c>
      <c r="U600" s="0" t="n">
        <v>0.003003594</v>
      </c>
    </row>
    <row r="601" customFormat="false" ht="13.2" hidden="false" customHeight="false" outlineLevel="0" collapsed="false">
      <c r="A601" s="1" t="n">
        <v>10.7020833333299</v>
      </c>
      <c r="B601" s="2" t="n">
        <v>36210.7020833333</v>
      </c>
      <c r="C601" s="0" t="s">
        <v>56</v>
      </c>
      <c r="D601" s="0" t="n">
        <v>99100609</v>
      </c>
      <c r="E601" s="13" t="n">
        <v>36210</v>
      </c>
      <c r="F601" s="4" t="n">
        <v>0.702083333333333</v>
      </c>
      <c r="G601" s="0" t="s">
        <v>67</v>
      </c>
      <c r="H601" s="0" t="s">
        <v>23</v>
      </c>
      <c r="I601" s="0" t="s">
        <v>68</v>
      </c>
      <c r="J601" s="0" t="s">
        <v>69</v>
      </c>
      <c r="K601" s="0" t="s">
        <v>26</v>
      </c>
      <c r="L601" s="0" t="n">
        <v>3</v>
      </c>
      <c r="M601" s="0" t="n">
        <v>75</v>
      </c>
      <c r="N601" s="0" t="n">
        <v>4</v>
      </c>
      <c r="O601" s="0" t="n">
        <v>2.3</v>
      </c>
      <c r="P601" s="0" t="n">
        <v>7.843</v>
      </c>
      <c r="Q601" s="0" t="n">
        <v>0.1882312</v>
      </c>
      <c r="R601" s="0" t="n">
        <v>9.017</v>
      </c>
      <c r="S601" s="0" t="n">
        <v>465</v>
      </c>
      <c r="T601" s="0" t="n">
        <v>29</v>
      </c>
      <c r="U601" s="0" t="n">
        <v>0.000601884</v>
      </c>
    </row>
    <row r="602" customFormat="false" ht="13.2" hidden="false" customHeight="false" outlineLevel="0" collapsed="false">
      <c r="A602" s="1" t="n">
        <v>10.7020833333299</v>
      </c>
      <c r="B602" s="2" t="n">
        <v>36210.7020833333</v>
      </c>
      <c r="C602" s="0" t="s">
        <v>31</v>
      </c>
      <c r="D602" s="0" t="n">
        <v>99100609</v>
      </c>
      <c r="E602" s="13" t="n">
        <v>36210</v>
      </c>
      <c r="F602" s="4" t="n">
        <v>0.702083333333333</v>
      </c>
      <c r="G602" s="0" t="s">
        <v>67</v>
      </c>
      <c r="H602" s="0" t="s">
        <v>23</v>
      </c>
      <c r="I602" s="0" t="s">
        <v>68</v>
      </c>
      <c r="J602" s="0" t="s">
        <v>69</v>
      </c>
      <c r="K602" s="0" t="s">
        <v>26</v>
      </c>
      <c r="L602" s="0" t="n">
        <v>3</v>
      </c>
      <c r="M602" s="0" t="n">
        <v>75</v>
      </c>
      <c r="N602" s="0" t="n">
        <v>4</v>
      </c>
      <c r="O602" s="0" t="n">
        <v>2.3</v>
      </c>
      <c r="P602" s="0" t="n">
        <v>7.843</v>
      </c>
      <c r="Q602" s="0" t="n">
        <v>0.1882312</v>
      </c>
      <c r="R602" s="0" t="n">
        <v>9.503</v>
      </c>
      <c r="S602" s="0" t="n">
        <v>17543</v>
      </c>
      <c r="T602" s="0" t="n">
        <v>1272</v>
      </c>
      <c r="U602" s="0" t="n">
        <v>0.03081957</v>
      </c>
    </row>
    <row r="603" customFormat="false" ht="13.2" hidden="false" customHeight="false" outlineLevel="0" collapsed="false">
      <c r="A603" s="1" t="n">
        <v>10.7020833333299</v>
      </c>
      <c r="B603" s="2" t="n">
        <v>36210.7020833333</v>
      </c>
      <c r="C603" s="0" t="s">
        <v>32</v>
      </c>
      <c r="D603" s="0" t="n">
        <v>99100609</v>
      </c>
      <c r="E603" s="13" t="n">
        <v>36210</v>
      </c>
      <c r="F603" s="4" t="n">
        <v>0.702083333333333</v>
      </c>
      <c r="G603" s="0" t="s">
        <v>67</v>
      </c>
      <c r="H603" s="0" t="s">
        <v>23</v>
      </c>
      <c r="I603" s="0" t="s">
        <v>68</v>
      </c>
      <c r="J603" s="0" t="s">
        <v>69</v>
      </c>
      <c r="K603" s="0" t="s">
        <v>26</v>
      </c>
      <c r="L603" s="0" t="n">
        <v>3</v>
      </c>
      <c r="M603" s="0" t="n">
        <v>75</v>
      </c>
      <c r="N603" s="0" t="n">
        <v>4</v>
      </c>
      <c r="O603" s="0" t="n">
        <v>2.3</v>
      </c>
      <c r="P603" s="0" t="n">
        <v>7.843</v>
      </c>
      <c r="Q603" s="0" t="n">
        <v>0.1882312</v>
      </c>
      <c r="R603" s="0" t="n">
        <v>10.214</v>
      </c>
      <c r="S603" s="0" t="n">
        <v>59584</v>
      </c>
      <c r="T603" s="0" t="n">
        <v>4766</v>
      </c>
      <c r="U603" s="0" t="n">
        <v>0.1574846</v>
      </c>
    </row>
    <row r="604" customFormat="false" ht="13.2" hidden="false" customHeight="false" outlineLevel="0" collapsed="false">
      <c r="A604" s="1" t="n">
        <v>10.7020833333299</v>
      </c>
      <c r="B604" s="2" t="n">
        <v>36210.7020833333</v>
      </c>
      <c r="C604" s="0" t="s">
        <v>33</v>
      </c>
      <c r="D604" s="0" t="n">
        <v>99100609</v>
      </c>
      <c r="E604" s="13" t="n">
        <v>36210</v>
      </c>
      <c r="F604" s="4" t="n">
        <v>0.702083333333333</v>
      </c>
      <c r="G604" s="0" t="s">
        <v>67</v>
      </c>
      <c r="H604" s="0" t="s">
        <v>23</v>
      </c>
      <c r="I604" s="0" t="s">
        <v>68</v>
      </c>
      <c r="J604" s="0" t="s">
        <v>69</v>
      </c>
      <c r="K604" s="0" t="s">
        <v>26</v>
      </c>
      <c r="L604" s="0" t="n">
        <v>3</v>
      </c>
      <c r="M604" s="0" t="n">
        <v>75</v>
      </c>
      <c r="N604" s="0" t="n">
        <v>4</v>
      </c>
      <c r="O604" s="0" t="n">
        <v>2.3</v>
      </c>
      <c r="P604" s="0" t="n">
        <v>7.843</v>
      </c>
      <c r="Q604" s="0" t="n">
        <v>0.1882312</v>
      </c>
      <c r="R604" s="0" t="n">
        <v>10.684</v>
      </c>
      <c r="S604" s="0" t="n">
        <v>48477</v>
      </c>
      <c r="T604" s="0" t="n">
        <v>3404</v>
      </c>
      <c r="U604" s="0" t="n">
        <v>0.08820812</v>
      </c>
    </row>
    <row r="605" customFormat="false" ht="13.2" hidden="false" customHeight="false" outlineLevel="0" collapsed="false">
      <c r="A605" s="1" t="n">
        <v>10.7020833333299</v>
      </c>
      <c r="B605" s="2" t="n">
        <v>36210.7020833333</v>
      </c>
      <c r="C605" s="0" t="s">
        <v>35</v>
      </c>
      <c r="D605" s="0" t="n">
        <v>99100609</v>
      </c>
      <c r="E605" s="13" t="n">
        <v>36210</v>
      </c>
      <c r="F605" s="4" t="n">
        <v>0.702083333333333</v>
      </c>
      <c r="G605" s="0" t="s">
        <v>67</v>
      </c>
      <c r="H605" s="0" t="s">
        <v>23</v>
      </c>
      <c r="I605" s="0" t="s">
        <v>68</v>
      </c>
      <c r="J605" s="0" t="s">
        <v>69</v>
      </c>
      <c r="K605" s="0" t="s">
        <v>26</v>
      </c>
      <c r="L605" s="0" t="n">
        <v>3</v>
      </c>
      <c r="M605" s="0" t="n">
        <v>75</v>
      </c>
      <c r="N605" s="0" t="n">
        <v>4</v>
      </c>
      <c r="O605" s="0" t="n">
        <v>2.3</v>
      </c>
      <c r="P605" s="0" t="n">
        <v>7.843</v>
      </c>
      <c r="Q605" s="0" t="n">
        <v>0.1882312</v>
      </c>
      <c r="R605" s="0" t="n">
        <v>11.541</v>
      </c>
      <c r="S605" s="0" t="n">
        <v>6188</v>
      </c>
      <c r="T605" s="0" t="n">
        <v>449</v>
      </c>
      <c r="U605" s="0" t="n">
        <v>0.008007212</v>
      </c>
    </row>
    <row r="606" customFormat="false" ht="13.2" hidden="false" customHeight="false" outlineLevel="0" collapsed="false">
      <c r="A606" s="1" t="n">
        <v>10.7020833333299</v>
      </c>
      <c r="B606" s="2" t="n">
        <v>36210.7020833333</v>
      </c>
      <c r="C606" s="0" t="s">
        <v>36</v>
      </c>
      <c r="D606" s="0" t="n">
        <v>99100609</v>
      </c>
      <c r="E606" s="13" t="n">
        <v>36210</v>
      </c>
      <c r="F606" s="4" t="n">
        <v>0.702083333333333</v>
      </c>
      <c r="G606" s="0" t="s">
        <v>67</v>
      </c>
      <c r="H606" s="0" t="s">
        <v>23</v>
      </c>
      <c r="I606" s="0" t="s">
        <v>68</v>
      </c>
      <c r="J606" s="0" t="s">
        <v>69</v>
      </c>
      <c r="K606" s="0" t="s">
        <v>26</v>
      </c>
      <c r="L606" s="0" t="n">
        <v>3</v>
      </c>
      <c r="M606" s="0" t="n">
        <v>75</v>
      </c>
      <c r="N606" s="0" t="n">
        <v>4</v>
      </c>
      <c r="O606" s="0" t="n">
        <v>2.3</v>
      </c>
      <c r="P606" s="0" t="n">
        <v>7.843</v>
      </c>
      <c r="Q606" s="0" t="n">
        <v>0.1882312</v>
      </c>
      <c r="R606" s="0" t="n">
        <v>11.809</v>
      </c>
      <c r="S606" s="0" t="n">
        <v>6019</v>
      </c>
      <c r="T606" s="0" t="n">
        <v>376</v>
      </c>
      <c r="U606" s="0" t="n">
        <v>0.007789415</v>
      </c>
    </row>
    <row r="607" customFormat="false" ht="13.2" hidden="false" customHeight="false" outlineLevel="0" collapsed="false">
      <c r="A607" s="1" t="n">
        <v>10.7020833333299</v>
      </c>
      <c r="B607" s="2" t="n">
        <v>36210.7020833333</v>
      </c>
      <c r="C607" s="0" t="s">
        <v>37</v>
      </c>
      <c r="D607" s="0" t="n">
        <v>99100609</v>
      </c>
      <c r="E607" s="13" t="n">
        <v>36210</v>
      </c>
      <c r="F607" s="4" t="n">
        <v>0.702083333333333</v>
      </c>
      <c r="G607" s="0" t="s">
        <v>67</v>
      </c>
      <c r="H607" s="0" t="s">
        <v>23</v>
      </c>
      <c r="I607" s="0" t="s">
        <v>68</v>
      </c>
      <c r="J607" s="0" t="s">
        <v>69</v>
      </c>
      <c r="K607" s="0" t="s">
        <v>26</v>
      </c>
      <c r="L607" s="0" t="n">
        <v>3</v>
      </c>
      <c r="M607" s="0" t="n">
        <v>75</v>
      </c>
      <c r="N607" s="0" t="n">
        <v>4</v>
      </c>
      <c r="O607" s="0" t="n">
        <v>2.3</v>
      </c>
      <c r="P607" s="0" t="n">
        <v>7.843</v>
      </c>
      <c r="Q607" s="0" t="n">
        <v>0.1882312</v>
      </c>
      <c r="R607" s="0" t="n">
        <v>12.834</v>
      </c>
      <c r="S607" s="0" t="n">
        <v>17959</v>
      </c>
      <c r="T607" s="0" t="n">
        <v>801</v>
      </c>
      <c r="U607" s="0" t="n">
        <v>0.02324117</v>
      </c>
    </row>
    <row r="608" customFormat="false" ht="13.2" hidden="false" customHeight="false" outlineLevel="0" collapsed="false">
      <c r="A608" s="1" t="n">
        <v>10.7020833333299</v>
      </c>
      <c r="B608" s="2" t="n">
        <v>36210.7020833333</v>
      </c>
      <c r="C608" s="0" t="s">
        <v>50</v>
      </c>
      <c r="D608" s="0" t="n">
        <v>99100609</v>
      </c>
      <c r="E608" s="13" t="n">
        <v>36210</v>
      </c>
      <c r="F608" s="4" t="n">
        <v>0.702083333333333</v>
      </c>
      <c r="G608" s="0" t="s">
        <v>67</v>
      </c>
      <c r="H608" s="0" t="s">
        <v>23</v>
      </c>
      <c r="I608" s="0" t="s">
        <v>68</v>
      </c>
      <c r="J608" s="0" t="s">
        <v>69</v>
      </c>
      <c r="K608" s="0" t="s">
        <v>26</v>
      </c>
      <c r="L608" s="0" t="n">
        <v>3</v>
      </c>
      <c r="M608" s="0" t="n">
        <v>75</v>
      </c>
      <c r="N608" s="0" t="n">
        <v>4</v>
      </c>
      <c r="O608" s="0" t="n">
        <v>2.3</v>
      </c>
      <c r="P608" s="0" t="n">
        <v>7.843</v>
      </c>
      <c r="Q608" s="0" t="n">
        <v>0.1882312</v>
      </c>
      <c r="R608" s="0" t="n">
        <v>13.68</v>
      </c>
      <c r="S608" s="0" t="n">
        <v>1232</v>
      </c>
      <c r="T608" s="0" t="n">
        <v>101</v>
      </c>
      <c r="U608" s="0" t="n">
        <v>0.001593807</v>
      </c>
    </row>
    <row r="609" customFormat="false" ht="13.2" hidden="false" customHeight="false" outlineLevel="0" collapsed="false">
      <c r="A609" s="1" t="n">
        <v>10.7020833333299</v>
      </c>
      <c r="B609" s="2" t="n">
        <v>36210.7020833333</v>
      </c>
      <c r="C609" s="0" t="s">
        <v>38</v>
      </c>
      <c r="D609" s="0" t="n">
        <v>99100609</v>
      </c>
      <c r="E609" s="13" t="n">
        <v>36210</v>
      </c>
      <c r="F609" s="4" t="n">
        <v>0.702083333333333</v>
      </c>
      <c r="G609" s="0" t="s">
        <v>67</v>
      </c>
      <c r="H609" s="0" t="s">
        <v>23</v>
      </c>
      <c r="I609" s="0" t="s">
        <v>68</v>
      </c>
      <c r="J609" s="0" t="s">
        <v>69</v>
      </c>
      <c r="K609" s="0" t="s">
        <v>26</v>
      </c>
      <c r="L609" s="0" t="n">
        <v>3</v>
      </c>
      <c r="M609" s="0" t="n">
        <v>75</v>
      </c>
      <c r="N609" s="0" t="n">
        <v>4</v>
      </c>
      <c r="O609" s="0" t="n">
        <v>2.3</v>
      </c>
      <c r="P609" s="0" t="n">
        <v>7.843</v>
      </c>
      <c r="Q609" s="0" t="n">
        <v>0.1882312</v>
      </c>
      <c r="R609" s="0" t="n">
        <v>13.916</v>
      </c>
      <c r="S609" s="0" t="n">
        <v>3105</v>
      </c>
      <c r="T609" s="0" t="n">
        <v>151</v>
      </c>
      <c r="U609" s="0" t="n">
        <v>0.004017776</v>
      </c>
    </row>
    <row r="610" customFormat="false" ht="13.2" hidden="false" customHeight="false" outlineLevel="0" collapsed="false">
      <c r="A610" s="1" t="n">
        <v>10.7020833333299</v>
      </c>
      <c r="B610" s="2" t="n">
        <v>36210.7020833333</v>
      </c>
      <c r="C610" s="0" t="s">
        <v>39</v>
      </c>
      <c r="D610" s="0" t="n">
        <v>99100609</v>
      </c>
      <c r="E610" s="13" t="n">
        <v>36210</v>
      </c>
      <c r="F610" s="4" t="n">
        <v>0.702083333333333</v>
      </c>
      <c r="G610" s="0" t="s">
        <v>67</v>
      </c>
      <c r="H610" s="0" t="s">
        <v>23</v>
      </c>
      <c r="I610" s="0" t="s">
        <v>68</v>
      </c>
      <c r="J610" s="0" t="s">
        <v>69</v>
      </c>
      <c r="K610" s="0" t="s">
        <v>26</v>
      </c>
      <c r="L610" s="0" t="n">
        <v>3</v>
      </c>
      <c r="M610" s="0" t="n">
        <v>75</v>
      </c>
      <c r="N610" s="0" t="n">
        <v>4</v>
      </c>
      <c r="O610" s="0" t="n">
        <v>2.3</v>
      </c>
      <c r="P610" s="0" t="n">
        <v>7.843</v>
      </c>
      <c r="Q610" s="0" t="n">
        <v>0.1882312</v>
      </c>
      <c r="R610" s="0" t="n">
        <v>14.511</v>
      </c>
      <c r="S610" s="0" t="n">
        <v>1446</v>
      </c>
      <c r="T610" s="0" t="n">
        <v>84</v>
      </c>
      <c r="U610" s="0" t="n">
        <v>0.001338328</v>
      </c>
    </row>
    <row r="611" customFormat="false" ht="13.2" hidden="false" customHeight="false" outlineLevel="0" collapsed="false">
      <c r="A611" s="1" t="n">
        <v>10.7020833333299</v>
      </c>
      <c r="B611" s="2" t="n">
        <v>36210.7020833333</v>
      </c>
      <c r="C611" s="0" t="s">
        <v>40</v>
      </c>
      <c r="D611" s="0" t="n">
        <v>99100609</v>
      </c>
      <c r="E611" s="13" t="n">
        <v>36210</v>
      </c>
      <c r="F611" s="4" t="n">
        <v>0.702083333333333</v>
      </c>
      <c r="G611" s="0" t="s">
        <v>67</v>
      </c>
      <c r="H611" s="0" t="s">
        <v>23</v>
      </c>
      <c r="I611" s="0" t="s">
        <v>68</v>
      </c>
      <c r="J611" s="0" t="s">
        <v>69</v>
      </c>
      <c r="K611" s="0" t="s">
        <v>26</v>
      </c>
      <c r="L611" s="0" t="n">
        <v>3</v>
      </c>
      <c r="M611" s="0" t="n">
        <v>75</v>
      </c>
      <c r="N611" s="0" t="n">
        <v>4</v>
      </c>
      <c r="O611" s="0" t="n">
        <v>2.3</v>
      </c>
      <c r="P611" s="0" t="n">
        <v>7.843</v>
      </c>
      <c r="Q611" s="0" t="n">
        <v>0.1882312</v>
      </c>
      <c r="R611" s="0" t="n">
        <v>15.513</v>
      </c>
      <c r="S611" s="0" t="n">
        <v>786</v>
      </c>
      <c r="T611" s="0" t="n">
        <v>63</v>
      </c>
      <c r="U611" s="0" t="n">
        <v>0.001017288</v>
      </c>
    </row>
    <row r="612" customFormat="false" ht="13.2" hidden="false" customHeight="false" outlineLevel="0" collapsed="false">
      <c r="A612" s="1" t="n">
        <v>10.7020833333299</v>
      </c>
      <c r="B612" s="2" t="n">
        <v>36210.7020833333</v>
      </c>
      <c r="C612" s="0" t="s">
        <v>41</v>
      </c>
      <c r="D612" s="0" t="n">
        <v>99100609</v>
      </c>
      <c r="E612" s="13" t="n">
        <v>36210</v>
      </c>
      <c r="F612" s="4" t="n">
        <v>0.702083333333333</v>
      </c>
      <c r="G612" s="0" t="s">
        <v>67</v>
      </c>
      <c r="H612" s="0" t="s">
        <v>23</v>
      </c>
      <c r="I612" s="0" t="s">
        <v>68</v>
      </c>
      <c r="J612" s="0" t="s">
        <v>69</v>
      </c>
      <c r="K612" s="0" t="s">
        <v>26</v>
      </c>
      <c r="L612" s="0" t="n">
        <v>3</v>
      </c>
      <c r="M612" s="0" t="n">
        <v>75</v>
      </c>
      <c r="N612" s="0" t="n">
        <v>4</v>
      </c>
      <c r="O612" s="0" t="n">
        <v>2.3</v>
      </c>
      <c r="P612" s="0" t="n">
        <v>7.843</v>
      </c>
      <c r="Q612" s="0" t="n">
        <v>0.1882312</v>
      </c>
      <c r="R612" s="0" t="n">
        <v>16.301</v>
      </c>
      <c r="S612" s="0" t="n">
        <v>1042</v>
      </c>
      <c r="T612" s="0" t="n">
        <v>66</v>
      </c>
      <c r="U612" s="0" t="n">
        <v>0.004068686</v>
      </c>
    </row>
    <row r="613" customFormat="false" ht="13.2" hidden="false" customHeight="false" outlineLevel="0" collapsed="false">
      <c r="A613" s="1" t="n">
        <v>10.7020833333299</v>
      </c>
      <c r="B613" s="2" t="n">
        <v>36210.7020833333</v>
      </c>
      <c r="C613" s="0" t="s">
        <v>42</v>
      </c>
      <c r="D613" s="0" t="n">
        <v>99100609</v>
      </c>
      <c r="E613" s="13" t="n">
        <v>36210</v>
      </c>
      <c r="F613" s="4" t="n">
        <v>0.702083333333333</v>
      </c>
      <c r="G613" s="0" t="s">
        <v>67</v>
      </c>
      <c r="H613" s="0" t="s">
        <v>23</v>
      </c>
      <c r="I613" s="0" t="s">
        <v>68</v>
      </c>
      <c r="J613" s="0" t="s">
        <v>69</v>
      </c>
      <c r="K613" s="0" t="s">
        <v>26</v>
      </c>
      <c r="L613" s="0" t="n">
        <v>3</v>
      </c>
      <c r="M613" s="0" t="n">
        <v>75</v>
      </c>
      <c r="N613" s="0" t="n">
        <v>4</v>
      </c>
      <c r="O613" s="0" t="n">
        <v>2.3</v>
      </c>
      <c r="P613" s="0" t="n">
        <v>7.843</v>
      </c>
      <c r="Q613" s="0" t="n">
        <v>0.1882312</v>
      </c>
      <c r="R613" s="0" t="n">
        <v>17.574</v>
      </c>
      <c r="S613" s="0" t="n">
        <v>1136</v>
      </c>
      <c r="T613" s="0" t="n">
        <v>62</v>
      </c>
      <c r="U613" s="0" t="n">
        <v>0.00320719</v>
      </c>
    </row>
    <row r="614" customFormat="false" ht="13.2" hidden="false" customHeight="false" outlineLevel="0" collapsed="false">
      <c r="A614" s="1" t="n">
        <v>10.7020833333299</v>
      </c>
      <c r="B614" s="2" t="n">
        <v>36210.7020833333</v>
      </c>
      <c r="C614" s="0" t="s">
        <v>43</v>
      </c>
      <c r="D614" s="0" t="n">
        <v>99100609</v>
      </c>
      <c r="E614" s="13" t="n">
        <v>36210</v>
      </c>
      <c r="F614" s="4" t="n">
        <v>0.702083333333333</v>
      </c>
      <c r="G614" s="0" t="s">
        <v>67</v>
      </c>
      <c r="H614" s="0" t="s">
        <v>23</v>
      </c>
      <c r="I614" s="0" t="s">
        <v>68</v>
      </c>
      <c r="J614" s="0" t="s">
        <v>69</v>
      </c>
      <c r="K614" s="0" t="s">
        <v>26</v>
      </c>
      <c r="L614" s="0" t="n">
        <v>3</v>
      </c>
      <c r="M614" s="0" t="n">
        <v>75</v>
      </c>
      <c r="N614" s="0" t="n">
        <v>4</v>
      </c>
      <c r="O614" s="0" t="n">
        <v>2.3</v>
      </c>
      <c r="P614" s="0" t="n">
        <v>7.843</v>
      </c>
      <c r="Q614" s="0" t="n">
        <v>0.1882312</v>
      </c>
      <c r="R614" s="0" t="n">
        <v>18.383</v>
      </c>
      <c r="S614" s="0" t="n">
        <v>66666</v>
      </c>
      <c r="T614" s="0" t="n">
        <v>3412</v>
      </c>
      <c r="U614" s="0" t="n">
        <v>0.1882312</v>
      </c>
    </row>
    <row r="615" customFormat="false" ht="13.2" hidden="false" customHeight="false" outlineLevel="0" collapsed="false">
      <c r="A615" s="1" t="n">
        <v>10.7020833333299</v>
      </c>
      <c r="B615" s="2" t="n">
        <v>36210.7020833333</v>
      </c>
      <c r="C615" s="0" t="s">
        <v>44</v>
      </c>
      <c r="D615" s="0" t="n">
        <v>99100609</v>
      </c>
      <c r="E615" s="13" t="n">
        <v>36210</v>
      </c>
      <c r="F615" s="4" t="n">
        <v>0.702083333333333</v>
      </c>
      <c r="G615" s="0" t="s">
        <v>67</v>
      </c>
      <c r="H615" s="0" t="s">
        <v>23</v>
      </c>
      <c r="I615" s="0" t="s">
        <v>68</v>
      </c>
      <c r="J615" s="0" t="s">
        <v>69</v>
      </c>
      <c r="K615" s="0" t="s">
        <v>26</v>
      </c>
      <c r="L615" s="0" t="n">
        <v>3</v>
      </c>
      <c r="M615" s="0" t="n">
        <v>75</v>
      </c>
      <c r="N615" s="0" t="n">
        <v>4</v>
      </c>
      <c r="O615" s="0" t="n">
        <v>2.3</v>
      </c>
      <c r="P615" s="0" t="n">
        <v>7.843</v>
      </c>
      <c r="Q615" s="0" t="n">
        <v>0.1882312</v>
      </c>
      <c r="R615" s="0" t="n">
        <v>23.84</v>
      </c>
      <c r="S615" s="0" t="n">
        <v>480</v>
      </c>
      <c r="T615" s="0" t="n">
        <v>28</v>
      </c>
      <c r="U615" s="0" t="n">
        <v>0.000459095</v>
      </c>
    </row>
    <row r="616" customFormat="false" ht="13.2" hidden="false" customHeight="false" outlineLevel="0" collapsed="false">
      <c r="A616" s="1" t="n">
        <v>10.7020833333299</v>
      </c>
      <c r="B616" s="2" t="n">
        <v>36210.7020833333</v>
      </c>
      <c r="C616" s="0" t="s">
        <v>45</v>
      </c>
      <c r="D616" s="0" t="n">
        <v>99100609</v>
      </c>
      <c r="E616" s="13" t="n">
        <v>36210</v>
      </c>
      <c r="F616" s="4" t="n">
        <v>0.702083333333333</v>
      </c>
      <c r="G616" s="0" t="s">
        <v>67</v>
      </c>
      <c r="H616" s="0" t="s">
        <v>23</v>
      </c>
      <c r="I616" s="0" t="s">
        <v>68</v>
      </c>
      <c r="J616" s="0" t="s">
        <v>69</v>
      </c>
      <c r="K616" s="0" t="s">
        <v>26</v>
      </c>
      <c r="L616" s="0" t="n">
        <v>3</v>
      </c>
      <c r="M616" s="0" t="n">
        <v>75</v>
      </c>
      <c r="N616" s="0" t="n">
        <v>4</v>
      </c>
      <c r="O616" s="0" t="n">
        <v>2.3</v>
      </c>
      <c r="P616" s="0" t="n">
        <v>7.843</v>
      </c>
      <c r="Q616" s="0" t="n">
        <v>0.1882312</v>
      </c>
      <c r="R616" s="0" t="n">
        <v>24.236</v>
      </c>
      <c r="S616" s="0" t="n">
        <v>1609</v>
      </c>
      <c r="T616" s="0" t="n">
        <v>109</v>
      </c>
      <c r="U616" s="0" t="n">
        <v>0.002271631</v>
      </c>
    </row>
    <row r="617" customFormat="false" ht="13.2" hidden="false" customHeight="false" outlineLevel="0" collapsed="false">
      <c r="A617" s="1" t="n">
        <v>11.5562500000015</v>
      </c>
      <c r="B617" s="2" t="n">
        <v>36211.55625</v>
      </c>
      <c r="C617" s="0" t="s">
        <v>27</v>
      </c>
      <c r="D617" s="0" t="n">
        <v>99100617</v>
      </c>
      <c r="E617" s="13" t="n">
        <v>36211</v>
      </c>
      <c r="F617" s="4" t="n">
        <v>0.55625</v>
      </c>
      <c r="G617" s="0" t="s">
        <v>73</v>
      </c>
      <c r="H617" s="0" t="s">
        <v>23</v>
      </c>
      <c r="I617" s="0" t="s">
        <v>74</v>
      </c>
      <c r="J617" s="0" t="s">
        <v>75</v>
      </c>
      <c r="K617" s="0" t="s">
        <v>76</v>
      </c>
      <c r="L617" s="0" t="n">
        <v>3</v>
      </c>
      <c r="M617" s="0" t="n">
        <v>75</v>
      </c>
      <c r="N617" s="0" t="n">
        <v>3.6</v>
      </c>
      <c r="O617" s="0" t="n">
        <v>2.3</v>
      </c>
      <c r="P617" s="0" t="n">
        <v>8.71444444444444</v>
      </c>
      <c r="Q617" s="0" t="n">
        <v>0.2046852</v>
      </c>
      <c r="R617" s="0" t="n">
        <v>4.159</v>
      </c>
      <c r="S617" s="0" t="n">
        <v>5593</v>
      </c>
      <c r="T617" s="0" t="n">
        <v>189</v>
      </c>
      <c r="U617" s="0" t="n">
        <v>0.04722315</v>
      </c>
    </row>
    <row r="618" customFormat="false" ht="13.2" hidden="false" customHeight="false" outlineLevel="0" collapsed="false">
      <c r="A618" s="1" t="n">
        <v>11.5562500000015</v>
      </c>
      <c r="B618" s="2" t="n">
        <v>36211.55625</v>
      </c>
      <c r="C618" s="0" t="s">
        <v>29</v>
      </c>
      <c r="D618" s="0" t="n">
        <v>99100617</v>
      </c>
      <c r="E618" s="13" t="n">
        <v>36211</v>
      </c>
      <c r="F618" s="4" t="n">
        <v>0.55625</v>
      </c>
      <c r="G618" s="0" t="s">
        <v>73</v>
      </c>
      <c r="H618" s="0" t="s">
        <v>23</v>
      </c>
      <c r="I618" s="0" t="s">
        <v>74</v>
      </c>
      <c r="J618" s="0" t="s">
        <v>75</v>
      </c>
      <c r="K618" s="0" t="s">
        <v>76</v>
      </c>
      <c r="L618" s="0" t="n">
        <v>3</v>
      </c>
      <c r="M618" s="0" t="n">
        <v>75</v>
      </c>
      <c r="N618" s="0" t="n">
        <v>3.6</v>
      </c>
      <c r="O618" s="0" t="n">
        <v>2.3</v>
      </c>
      <c r="P618" s="0" t="n">
        <v>8.71444444444444</v>
      </c>
      <c r="Q618" s="0" t="n">
        <v>0.2046852</v>
      </c>
      <c r="R618" s="0" t="n">
        <v>5.618</v>
      </c>
      <c r="S618" s="0" t="n">
        <v>22966</v>
      </c>
      <c r="T618" s="0" t="n">
        <v>734</v>
      </c>
      <c r="U618" s="0" t="n">
        <v>0.2021234</v>
      </c>
    </row>
    <row r="619" customFormat="false" ht="13.2" hidden="false" customHeight="false" outlineLevel="0" collapsed="false">
      <c r="A619" s="1" t="n">
        <v>11.5562500000015</v>
      </c>
      <c r="B619" s="2" t="n">
        <v>36211.55625</v>
      </c>
      <c r="C619" s="0" t="s">
        <v>30</v>
      </c>
      <c r="D619" s="0" t="n">
        <v>99100617</v>
      </c>
      <c r="E619" s="13" t="n">
        <v>36211</v>
      </c>
      <c r="F619" s="4" t="n">
        <v>0.55625</v>
      </c>
      <c r="G619" s="0" t="s">
        <v>73</v>
      </c>
      <c r="H619" s="0" t="s">
        <v>23</v>
      </c>
      <c r="I619" s="0" t="s">
        <v>74</v>
      </c>
      <c r="J619" s="0" t="s">
        <v>75</v>
      </c>
      <c r="K619" s="0" t="s">
        <v>76</v>
      </c>
      <c r="L619" s="0" t="n">
        <v>3</v>
      </c>
      <c r="M619" s="0" t="n">
        <v>75</v>
      </c>
      <c r="N619" s="0" t="n">
        <v>3.6</v>
      </c>
      <c r="O619" s="0" t="n">
        <v>2.3</v>
      </c>
      <c r="P619" s="0" t="n">
        <v>8.71444444444444</v>
      </c>
      <c r="Q619" s="0" t="n">
        <v>0.2046852</v>
      </c>
      <c r="R619" s="0" t="n">
        <v>7.941</v>
      </c>
      <c r="S619" s="0" t="n">
        <v>1639</v>
      </c>
      <c r="T619" s="0" t="n">
        <v>70</v>
      </c>
      <c r="U619" s="0" t="n">
        <v>0.004654875</v>
      </c>
    </row>
    <row r="620" customFormat="false" ht="13.2" hidden="false" customHeight="false" outlineLevel="0" collapsed="false">
      <c r="A620" s="1" t="n">
        <v>11.5562500000015</v>
      </c>
      <c r="B620" s="2" t="n">
        <v>36211.55625</v>
      </c>
      <c r="C620" s="0" t="s">
        <v>55</v>
      </c>
      <c r="D620" s="0" t="n">
        <v>99100617</v>
      </c>
      <c r="E620" s="13" t="n">
        <v>36211</v>
      </c>
      <c r="F620" s="4" t="n">
        <v>0.55625</v>
      </c>
      <c r="G620" s="0" t="s">
        <v>73</v>
      </c>
      <c r="H620" s="0" t="s">
        <v>23</v>
      </c>
      <c r="I620" s="0" t="s">
        <v>74</v>
      </c>
      <c r="J620" s="0" t="s">
        <v>75</v>
      </c>
      <c r="K620" s="0" t="s">
        <v>76</v>
      </c>
      <c r="L620" s="0" t="n">
        <v>3</v>
      </c>
      <c r="M620" s="0" t="n">
        <v>75</v>
      </c>
      <c r="N620" s="0" t="n">
        <v>3.6</v>
      </c>
      <c r="O620" s="0" t="n">
        <v>2.3</v>
      </c>
      <c r="P620" s="0" t="n">
        <v>8.71444444444444</v>
      </c>
      <c r="Q620" s="0" t="n">
        <v>0.2046852</v>
      </c>
      <c r="R620" s="0" t="n">
        <v>8.472</v>
      </c>
      <c r="S620" s="0" t="n">
        <v>2124</v>
      </c>
      <c r="T620" s="0" t="n">
        <v>89</v>
      </c>
      <c r="U620" s="0" t="n">
        <v>0.003054339</v>
      </c>
    </row>
    <row r="621" customFormat="false" ht="13.2" hidden="false" customHeight="false" outlineLevel="0" collapsed="false">
      <c r="A621" s="1" t="n">
        <v>11.5562500000015</v>
      </c>
      <c r="B621" s="2" t="n">
        <v>36211.55625</v>
      </c>
      <c r="C621" s="0" t="s">
        <v>56</v>
      </c>
      <c r="D621" s="0" t="n">
        <v>99100617</v>
      </c>
      <c r="E621" s="13" t="n">
        <v>36211</v>
      </c>
      <c r="F621" s="4" t="n">
        <v>0.55625</v>
      </c>
      <c r="G621" s="0" t="s">
        <v>73</v>
      </c>
      <c r="H621" s="0" t="s">
        <v>23</v>
      </c>
      <c r="I621" s="0" t="s">
        <v>74</v>
      </c>
      <c r="J621" s="0" t="s">
        <v>75</v>
      </c>
      <c r="K621" s="0" t="s">
        <v>76</v>
      </c>
      <c r="L621" s="0" t="n">
        <v>3</v>
      </c>
      <c r="M621" s="0" t="n">
        <v>75</v>
      </c>
      <c r="N621" s="0" t="n">
        <v>3.6</v>
      </c>
      <c r="O621" s="0" t="n">
        <v>2.3</v>
      </c>
      <c r="P621" s="0" t="n">
        <v>8.71444444444444</v>
      </c>
      <c r="Q621" s="0" t="n">
        <v>0.2046852</v>
      </c>
      <c r="R621" s="0" t="n">
        <v>9.067</v>
      </c>
      <c r="S621" s="0" t="n">
        <v>529</v>
      </c>
      <c r="T621" s="0" t="n">
        <v>34</v>
      </c>
      <c r="U621" s="0" t="n">
        <v>0.000760601</v>
      </c>
    </row>
    <row r="622" customFormat="false" ht="13.2" hidden="false" customHeight="false" outlineLevel="0" collapsed="false">
      <c r="A622" s="1" t="n">
        <v>11.5562500000015</v>
      </c>
      <c r="B622" s="2" t="n">
        <v>36211.55625</v>
      </c>
      <c r="C622" s="0" t="s">
        <v>31</v>
      </c>
      <c r="D622" s="0" t="n">
        <v>99100617</v>
      </c>
      <c r="E622" s="13" t="n">
        <v>36211</v>
      </c>
      <c r="F622" s="4" t="n">
        <v>0.55625</v>
      </c>
      <c r="G622" s="0" t="s">
        <v>73</v>
      </c>
      <c r="H622" s="0" t="s">
        <v>23</v>
      </c>
      <c r="I622" s="0" t="s">
        <v>74</v>
      </c>
      <c r="J622" s="0" t="s">
        <v>75</v>
      </c>
      <c r="K622" s="0" t="s">
        <v>76</v>
      </c>
      <c r="L622" s="0" t="n">
        <v>3</v>
      </c>
      <c r="M622" s="0" t="n">
        <v>75</v>
      </c>
      <c r="N622" s="0" t="n">
        <v>3.6</v>
      </c>
      <c r="O622" s="0" t="n">
        <v>2.3</v>
      </c>
      <c r="P622" s="0" t="n">
        <v>8.71444444444444</v>
      </c>
      <c r="Q622" s="0" t="n">
        <v>0.2046852</v>
      </c>
      <c r="R622" s="0" t="n">
        <v>9.547</v>
      </c>
      <c r="S622" s="0" t="n">
        <v>13802</v>
      </c>
      <c r="T622" s="0" t="n">
        <v>997</v>
      </c>
      <c r="U622" s="0" t="n">
        <v>0.02694101</v>
      </c>
    </row>
    <row r="623" customFormat="false" ht="13.2" hidden="false" customHeight="false" outlineLevel="0" collapsed="false">
      <c r="A623" s="1" t="n">
        <v>11.5562500000015</v>
      </c>
      <c r="B623" s="2" t="n">
        <v>36211.55625</v>
      </c>
      <c r="C623" s="0" t="s">
        <v>32</v>
      </c>
      <c r="D623" s="0" t="n">
        <v>99100617</v>
      </c>
      <c r="E623" s="13" t="n">
        <v>36211</v>
      </c>
      <c r="F623" s="4" t="n">
        <v>0.55625</v>
      </c>
      <c r="G623" s="0" t="s">
        <v>73</v>
      </c>
      <c r="H623" s="0" t="s">
        <v>23</v>
      </c>
      <c r="I623" s="0" t="s">
        <v>74</v>
      </c>
      <c r="J623" s="0" t="s">
        <v>75</v>
      </c>
      <c r="K623" s="0" t="s">
        <v>76</v>
      </c>
      <c r="L623" s="0" t="n">
        <v>3</v>
      </c>
      <c r="M623" s="0" t="n">
        <v>75</v>
      </c>
      <c r="N623" s="0" t="n">
        <v>3.6</v>
      </c>
      <c r="O623" s="0" t="n">
        <v>2.3</v>
      </c>
      <c r="P623" s="0" t="n">
        <v>8.71444444444444</v>
      </c>
      <c r="Q623" s="0" t="n">
        <v>0.2046852</v>
      </c>
      <c r="R623" s="0" t="n">
        <v>10.264</v>
      </c>
      <c r="S623" s="0" t="n">
        <v>58513</v>
      </c>
      <c r="T623" s="0" t="n">
        <v>4523</v>
      </c>
      <c r="U623" s="0" t="n">
        <v>0.1718294</v>
      </c>
    </row>
    <row r="624" customFormat="false" ht="13.2" hidden="false" customHeight="false" outlineLevel="0" collapsed="false">
      <c r="A624" s="1" t="n">
        <v>11.5562500000015</v>
      </c>
      <c r="B624" s="2" t="n">
        <v>36211.55625</v>
      </c>
      <c r="C624" s="0" t="s">
        <v>33</v>
      </c>
      <c r="D624" s="0" t="n">
        <v>99100617</v>
      </c>
      <c r="E624" s="13" t="n">
        <v>36211</v>
      </c>
      <c r="F624" s="4" t="n">
        <v>0.55625</v>
      </c>
      <c r="G624" s="0" t="s">
        <v>73</v>
      </c>
      <c r="H624" s="0" t="s">
        <v>23</v>
      </c>
      <c r="I624" s="0" t="s">
        <v>74</v>
      </c>
      <c r="J624" s="0" t="s">
        <v>75</v>
      </c>
      <c r="K624" s="0" t="s">
        <v>76</v>
      </c>
      <c r="L624" s="0" t="n">
        <v>3</v>
      </c>
      <c r="M624" s="0" t="n">
        <v>75</v>
      </c>
      <c r="N624" s="0" t="n">
        <v>3.6</v>
      </c>
      <c r="O624" s="0" t="n">
        <v>2.3</v>
      </c>
      <c r="P624" s="0" t="n">
        <v>8.71444444444444</v>
      </c>
      <c r="Q624" s="0" t="n">
        <v>0.2046852</v>
      </c>
      <c r="R624" s="0" t="n">
        <v>10.736</v>
      </c>
      <c r="S624" s="0" t="n">
        <v>46251</v>
      </c>
      <c r="T624" s="0" t="n">
        <v>3073</v>
      </c>
      <c r="U624" s="0" t="n">
        <v>0.09350363</v>
      </c>
    </row>
    <row r="625" customFormat="false" ht="13.2" hidden="false" customHeight="false" outlineLevel="0" collapsed="false">
      <c r="A625" s="1" t="n">
        <v>11.5562500000015</v>
      </c>
      <c r="B625" s="2" t="n">
        <v>36211.55625</v>
      </c>
      <c r="C625" s="0" t="s">
        <v>35</v>
      </c>
      <c r="D625" s="0" t="n">
        <v>99100617</v>
      </c>
      <c r="E625" s="13" t="n">
        <v>36211</v>
      </c>
      <c r="F625" s="4" t="n">
        <v>0.55625</v>
      </c>
      <c r="G625" s="0" t="s">
        <v>73</v>
      </c>
      <c r="H625" s="0" t="s">
        <v>23</v>
      </c>
      <c r="I625" s="0" t="s">
        <v>74</v>
      </c>
      <c r="J625" s="0" t="s">
        <v>75</v>
      </c>
      <c r="K625" s="0" t="s">
        <v>76</v>
      </c>
      <c r="L625" s="0" t="n">
        <v>3</v>
      </c>
      <c r="M625" s="0" t="n">
        <v>75</v>
      </c>
      <c r="N625" s="0" t="n">
        <v>3.6</v>
      </c>
      <c r="O625" s="0" t="n">
        <v>2.3</v>
      </c>
      <c r="P625" s="0" t="n">
        <v>8.71444444444444</v>
      </c>
      <c r="Q625" s="0" t="n">
        <v>0.2046852</v>
      </c>
      <c r="R625" s="0" t="n">
        <v>11.596</v>
      </c>
      <c r="S625" s="0" t="n">
        <v>6668</v>
      </c>
      <c r="T625" s="0" t="n">
        <v>449</v>
      </c>
      <c r="U625" s="0" t="n">
        <v>0.009587459</v>
      </c>
    </row>
    <row r="626" customFormat="false" ht="13.2" hidden="false" customHeight="false" outlineLevel="0" collapsed="false">
      <c r="A626" s="1" t="n">
        <v>11.5562500000015</v>
      </c>
      <c r="B626" s="2" t="n">
        <v>36211.55625</v>
      </c>
      <c r="C626" s="0" t="s">
        <v>36</v>
      </c>
      <c r="D626" s="0" t="n">
        <v>99100617</v>
      </c>
      <c r="E626" s="13" t="n">
        <v>36211</v>
      </c>
      <c r="F626" s="4" t="n">
        <v>0.55625</v>
      </c>
      <c r="G626" s="0" t="s">
        <v>73</v>
      </c>
      <c r="H626" s="0" t="s">
        <v>23</v>
      </c>
      <c r="I626" s="0" t="s">
        <v>74</v>
      </c>
      <c r="J626" s="0" t="s">
        <v>75</v>
      </c>
      <c r="K626" s="0" t="s">
        <v>76</v>
      </c>
      <c r="L626" s="0" t="n">
        <v>3</v>
      </c>
      <c r="M626" s="0" t="n">
        <v>75</v>
      </c>
      <c r="N626" s="0" t="n">
        <v>3.6</v>
      </c>
      <c r="O626" s="0" t="n">
        <v>2.3</v>
      </c>
      <c r="P626" s="0" t="n">
        <v>8.71444444444444</v>
      </c>
      <c r="Q626" s="0" t="n">
        <v>0.2046852</v>
      </c>
      <c r="R626" s="0" t="n">
        <v>11.85</v>
      </c>
      <c r="S626" s="0" t="n">
        <v>5746</v>
      </c>
      <c r="T626" s="0" t="n">
        <v>364</v>
      </c>
      <c r="U626" s="0" t="n">
        <v>0.008261942</v>
      </c>
    </row>
    <row r="627" customFormat="false" ht="13.2" hidden="false" customHeight="false" outlineLevel="0" collapsed="false">
      <c r="A627" s="1" t="n">
        <v>11.5562500000015</v>
      </c>
      <c r="B627" s="2" t="n">
        <v>36211.55625</v>
      </c>
      <c r="C627" s="0" t="s">
        <v>37</v>
      </c>
      <c r="D627" s="0" t="n">
        <v>99100617</v>
      </c>
      <c r="E627" s="13" t="n">
        <v>36211</v>
      </c>
      <c r="F627" s="4" t="n">
        <v>0.55625</v>
      </c>
      <c r="G627" s="0" t="s">
        <v>73</v>
      </c>
      <c r="H627" s="0" t="s">
        <v>23</v>
      </c>
      <c r="I627" s="0" t="s">
        <v>74</v>
      </c>
      <c r="J627" s="0" t="s">
        <v>75</v>
      </c>
      <c r="K627" s="0" t="s">
        <v>76</v>
      </c>
      <c r="L627" s="0" t="n">
        <v>3</v>
      </c>
      <c r="M627" s="0" t="n">
        <v>75</v>
      </c>
      <c r="N627" s="0" t="n">
        <v>3.6</v>
      </c>
      <c r="O627" s="0" t="n">
        <v>2.3</v>
      </c>
      <c r="P627" s="0" t="n">
        <v>8.71444444444444</v>
      </c>
      <c r="Q627" s="0" t="n">
        <v>0.2046852</v>
      </c>
      <c r="R627" s="0" t="n">
        <v>12.883</v>
      </c>
      <c r="S627" s="0" t="n">
        <v>15484</v>
      </c>
      <c r="T627" s="0" t="n">
        <v>644</v>
      </c>
      <c r="U627" s="0" t="n">
        <v>0.02226233</v>
      </c>
    </row>
    <row r="628" customFormat="false" ht="13.2" hidden="false" customHeight="false" outlineLevel="0" collapsed="false">
      <c r="A628" s="1" t="n">
        <v>11.5562500000015</v>
      </c>
      <c r="B628" s="2" t="n">
        <v>36211.55625</v>
      </c>
      <c r="C628" s="0" t="s">
        <v>50</v>
      </c>
      <c r="D628" s="0" t="n">
        <v>99100617</v>
      </c>
      <c r="E628" s="13" t="n">
        <v>36211</v>
      </c>
      <c r="F628" s="4" t="n">
        <v>0.55625</v>
      </c>
      <c r="G628" s="0" t="s">
        <v>73</v>
      </c>
      <c r="H628" s="0" t="s">
        <v>23</v>
      </c>
      <c r="I628" s="0" t="s">
        <v>74</v>
      </c>
      <c r="J628" s="0" t="s">
        <v>75</v>
      </c>
      <c r="K628" s="0" t="s">
        <v>76</v>
      </c>
      <c r="L628" s="0" t="n">
        <v>3</v>
      </c>
      <c r="M628" s="0" t="n">
        <v>75</v>
      </c>
      <c r="N628" s="0" t="n">
        <v>3.6</v>
      </c>
      <c r="O628" s="0" t="n">
        <v>2.3</v>
      </c>
      <c r="P628" s="0" t="n">
        <v>8.71444444444444</v>
      </c>
      <c r="Q628" s="0" t="n">
        <v>0.2046852</v>
      </c>
      <c r="R628" s="0" t="n">
        <v>13.693</v>
      </c>
      <c r="S628" s="0" t="n">
        <v>951</v>
      </c>
      <c r="T628" s="0" t="n">
        <v>80</v>
      </c>
      <c r="U628" s="0" t="n">
        <v>0.001366926</v>
      </c>
    </row>
    <row r="629" customFormat="false" ht="13.2" hidden="false" customHeight="false" outlineLevel="0" collapsed="false">
      <c r="A629" s="1" t="n">
        <v>11.5562500000015</v>
      </c>
      <c r="B629" s="2" t="n">
        <v>36211.55625</v>
      </c>
      <c r="C629" s="0" t="s">
        <v>38</v>
      </c>
      <c r="D629" s="0" t="n">
        <v>99100617</v>
      </c>
      <c r="E629" s="13" t="n">
        <v>36211</v>
      </c>
      <c r="F629" s="4" t="n">
        <v>0.55625</v>
      </c>
      <c r="G629" s="0" t="s">
        <v>73</v>
      </c>
      <c r="H629" s="0" t="s">
        <v>23</v>
      </c>
      <c r="I629" s="0" t="s">
        <v>74</v>
      </c>
      <c r="J629" s="0" t="s">
        <v>75</v>
      </c>
      <c r="K629" s="0" t="s">
        <v>76</v>
      </c>
      <c r="L629" s="0" t="n">
        <v>3</v>
      </c>
      <c r="M629" s="0" t="n">
        <v>75</v>
      </c>
      <c r="N629" s="0" t="n">
        <v>3.6</v>
      </c>
      <c r="O629" s="0" t="n">
        <v>2.3</v>
      </c>
      <c r="P629" s="0" t="n">
        <v>8.71444444444444</v>
      </c>
      <c r="Q629" s="0" t="n">
        <v>0.2046852</v>
      </c>
      <c r="R629" s="0" t="n">
        <v>13.963</v>
      </c>
      <c r="S629" s="0" t="n">
        <v>2628</v>
      </c>
      <c r="T629" s="0" t="n">
        <v>132</v>
      </c>
      <c r="U629" s="0" t="n">
        <v>0.003778565</v>
      </c>
    </row>
    <row r="630" customFormat="false" ht="13.2" hidden="false" customHeight="false" outlineLevel="0" collapsed="false">
      <c r="A630" s="1" t="n">
        <v>11.5562500000015</v>
      </c>
      <c r="B630" s="2" t="n">
        <v>36211.55625</v>
      </c>
      <c r="C630" s="0" t="s">
        <v>39</v>
      </c>
      <c r="D630" s="0" t="n">
        <v>99100617</v>
      </c>
      <c r="E630" s="13" t="n">
        <v>36211</v>
      </c>
      <c r="F630" s="4" t="n">
        <v>0.55625</v>
      </c>
      <c r="G630" s="0" t="s">
        <v>73</v>
      </c>
      <c r="H630" s="0" t="s">
        <v>23</v>
      </c>
      <c r="I630" s="0" t="s">
        <v>74</v>
      </c>
      <c r="J630" s="0" t="s">
        <v>75</v>
      </c>
      <c r="K630" s="0" t="s">
        <v>76</v>
      </c>
      <c r="L630" s="0" t="n">
        <v>3</v>
      </c>
      <c r="M630" s="0" t="n">
        <v>75</v>
      </c>
      <c r="N630" s="0" t="n">
        <v>3.6</v>
      </c>
      <c r="O630" s="0" t="n">
        <v>2.3</v>
      </c>
      <c r="P630" s="0" t="n">
        <v>8.71444444444444</v>
      </c>
      <c r="Q630" s="0" t="n">
        <v>0.2046852</v>
      </c>
      <c r="R630" s="0" t="n">
        <v>14.562</v>
      </c>
      <c r="S630" s="0" t="n">
        <v>1459</v>
      </c>
      <c r="T630" s="0" t="n">
        <v>74</v>
      </c>
      <c r="U630" s="0" t="n">
        <v>0.001499911</v>
      </c>
    </row>
    <row r="631" customFormat="false" ht="13.2" hidden="false" customHeight="false" outlineLevel="0" collapsed="false">
      <c r="A631" s="1" t="n">
        <v>11.5562500000015</v>
      </c>
      <c r="B631" s="2" t="n">
        <v>36211.55625</v>
      </c>
      <c r="C631" s="0" t="s">
        <v>40</v>
      </c>
      <c r="D631" s="0" t="n">
        <v>99100617</v>
      </c>
      <c r="E631" s="13" t="n">
        <v>36211</v>
      </c>
      <c r="F631" s="4" t="n">
        <v>0.55625</v>
      </c>
      <c r="G631" s="0" t="s">
        <v>73</v>
      </c>
      <c r="H631" s="0" t="s">
        <v>23</v>
      </c>
      <c r="I631" s="0" t="s">
        <v>74</v>
      </c>
      <c r="J631" s="0" t="s">
        <v>75</v>
      </c>
      <c r="K631" s="0" t="s">
        <v>76</v>
      </c>
      <c r="L631" s="0" t="n">
        <v>3</v>
      </c>
      <c r="M631" s="0" t="n">
        <v>75</v>
      </c>
      <c r="N631" s="0" t="n">
        <v>3.6</v>
      </c>
      <c r="O631" s="0" t="n">
        <v>2.3</v>
      </c>
      <c r="P631" s="0" t="n">
        <v>8.71444444444444</v>
      </c>
      <c r="Q631" s="0" t="n">
        <v>0.2046852</v>
      </c>
      <c r="R631" s="0" t="n">
        <v>15.533</v>
      </c>
      <c r="S631" s="0" t="n">
        <v>1333</v>
      </c>
      <c r="T631" s="0" t="n">
        <v>99</v>
      </c>
      <c r="U631" s="0" t="n">
        <v>0.001917032</v>
      </c>
    </row>
    <row r="632" customFormat="false" ht="13.2" hidden="false" customHeight="false" outlineLevel="0" collapsed="false">
      <c r="A632" s="1" t="n">
        <v>11.5562500000015</v>
      </c>
      <c r="B632" s="2" t="n">
        <v>36211.55625</v>
      </c>
      <c r="C632" s="0" t="s">
        <v>41</v>
      </c>
      <c r="D632" s="0" t="n">
        <v>99100617</v>
      </c>
      <c r="E632" s="13" t="n">
        <v>36211</v>
      </c>
      <c r="F632" s="4" t="n">
        <v>0.55625</v>
      </c>
      <c r="G632" s="0" t="s">
        <v>73</v>
      </c>
      <c r="H632" s="0" t="s">
        <v>23</v>
      </c>
      <c r="I632" s="0" t="s">
        <v>74</v>
      </c>
      <c r="J632" s="0" t="s">
        <v>75</v>
      </c>
      <c r="K632" s="0" t="s">
        <v>76</v>
      </c>
      <c r="L632" s="0" t="n">
        <v>3</v>
      </c>
      <c r="M632" s="0" t="n">
        <v>75</v>
      </c>
      <c r="N632" s="0" t="n">
        <v>3.6</v>
      </c>
      <c r="O632" s="0" t="n">
        <v>2.3</v>
      </c>
      <c r="P632" s="0" t="n">
        <v>8.71444444444444</v>
      </c>
      <c r="Q632" s="0" t="n">
        <v>0.2046852</v>
      </c>
      <c r="R632" s="0" t="n">
        <v>16.313</v>
      </c>
      <c r="S632" s="0" t="n">
        <v>838</v>
      </c>
      <c r="T632" s="0" t="n">
        <v>57</v>
      </c>
      <c r="U632" s="0" t="n">
        <v>0.003637429</v>
      </c>
    </row>
    <row r="633" customFormat="false" ht="13.2" hidden="false" customHeight="false" outlineLevel="0" collapsed="false">
      <c r="A633" s="1" t="n">
        <v>11.5562500000015</v>
      </c>
      <c r="B633" s="2" t="n">
        <v>36211.55625</v>
      </c>
      <c r="C633" s="0" t="s">
        <v>42</v>
      </c>
      <c r="D633" s="0" t="n">
        <v>99100617</v>
      </c>
      <c r="E633" s="13" t="n">
        <v>36211</v>
      </c>
      <c r="F633" s="4" t="n">
        <v>0.55625</v>
      </c>
      <c r="G633" s="0" t="s">
        <v>73</v>
      </c>
      <c r="H633" s="0" t="s">
        <v>23</v>
      </c>
      <c r="I633" s="0" t="s">
        <v>74</v>
      </c>
      <c r="J633" s="0" t="s">
        <v>75</v>
      </c>
      <c r="K633" s="0" t="s">
        <v>76</v>
      </c>
      <c r="L633" s="0" t="n">
        <v>3</v>
      </c>
      <c r="M633" s="0" t="n">
        <v>75</v>
      </c>
      <c r="N633" s="0" t="n">
        <v>3.6</v>
      </c>
      <c r="O633" s="0" t="n">
        <v>2.3</v>
      </c>
      <c r="P633" s="0" t="n">
        <v>8.71444444444444</v>
      </c>
      <c r="Q633" s="0" t="n">
        <v>0.2046852</v>
      </c>
      <c r="R633" s="0" t="n">
        <v>17.57</v>
      </c>
      <c r="S633" s="0" t="n">
        <v>1886</v>
      </c>
      <c r="T633" s="0" t="n">
        <v>82</v>
      </c>
      <c r="U633" s="0" t="n">
        <v>0.005917084</v>
      </c>
    </row>
    <row r="634" customFormat="false" ht="13.2" hidden="false" customHeight="false" outlineLevel="0" collapsed="false">
      <c r="A634" s="1" t="n">
        <v>11.5562500000015</v>
      </c>
      <c r="B634" s="2" t="n">
        <v>36211.55625</v>
      </c>
      <c r="C634" s="0" t="s">
        <v>43</v>
      </c>
      <c r="D634" s="0" t="n">
        <v>99100617</v>
      </c>
      <c r="E634" s="13" t="n">
        <v>36211</v>
      </c>
      <c r="F634" s="4" t="n">
        <v>0.55625</v>
      </c>
      <c r="G634" s="0" t="s">
        <v>73</v>
      </c>
      <c r="H634" s="0" t="s">
        <v>23</v>
      </c>
      <c r="I634" s="0" t="s">
        <v>74</v>
      </c>
      <c r="J634" s="0" t="s">
        <v>75</v>
      </c>
      <c r="K634" s="0" t="s">
        <v>76</v>
      </c>
      <c r="L634" s="0" t="n">
        <v>3</v>
      </c>
      <c r="M634" s="0" t="n">
        <v>75</v>
      </c>
      <c r="N634" s="0" t="n">
        <v>3.6</v>
      </c>
      <c r="O634" s="0" t="n">
        <v>2.3</v>
      </c>
      <c r="P634" s="0" t="n">
        <v>8.71444444444444</v>
      </c>
      <c r="Q634" s="0" t="n">
        <v>0.2046852</v>
      </c>
      <c r="R634" s="0" t="n">
        <v>18.408</v>
      </c>
      <c r="S634" s="0" t="n">
        <v>65248</v>
      </c>
      <c r="T634" s="0" t="n">
        <v>3186</v>
      </c>
      <c r="U634" s="0" t="n">
        <v>0.2046852</v>
      </c>
    </row>
    <row r="635" customFormat="false" ht="13.2" hidden="false" customHeight="false" outlineLevel="0" collapsed="false">
      <c r="A635" s="1" t="n">
        <v>11.5562500000015</v>
      </c>
      <c r="B635" s="2" t="n">
        <v>36211.55625</v>
      </c>
      <c r="C635" s="0" t="s">
        <v>44</v>
      </c>
      <c r="D635" s="0" t="n">
        <v>99100617</v>
      </c>
      <c r="E635" s="13" t="n">
        <v>36211</v>
      </c>
      <c r="F635" s="4" t="n">
        <v>0.55625</v>
      </c>
      <c r="G635" s="0" t="s">
        <v>73</v>
      </c>
      <c r="H635" s="0" t="s">
        <v>23</v>
      </c>
      <c r="I635" s="0" t="s">
        <v>74</v>
      </c>
      <c r="J635" s="0" t="s">
        <v>75</v>
      </c>
      <c r="K635" s="0" t="s">
        <v>76</v>
      </c>
      <c r="L635" s="0" t="n">
        <v>3</v>
      </c>
      <c r="M635" s="0" t="n">
        <v>75</v>
      </c>
      <c r="N635" s="0" t="n">
        <v>3.6</v>
      </c>
      <c r="O635" s="0" t="n">
        <v>2.3</v>
      </c>
      <c r="P635" s="0" t="n">
        <v>8.71444444444444</v>
      </c>
      <c r="Q635" s="0" t="n">
        <v>0.2046852</v>
      </c>
      <c r="R635" s="0" t="n">
        <v>23.833</v>
      </c>
      <c r="S635" s="0" t="n">
        <v>537</v>
      </c>
      <c r="T635" s="0" t="n">
        <v>27</v>
      </c>
      <c r="U635" s="0" t="n">
        <v>0.000571208</v>
      </c>
    </row>
    <row r="636" customFormat="false" ht="13.2" hidden="false" customHeight="false" outlineLevel="0" collapsed="false">
      <c r="A636" s="1" t="n">
        <v>11.5562500000015</v>
      </c>
      <c r="B636" s="2" t="n">
        <v>36211.55625</v>
      </c>
      <c r="C636" s="0" t="s">
        <v>45</v>
      </c>
      <c r="D636" s="0" t="n">
        <v>99100617</v>
      </c>
      <c r="E636" s="13" t="n">
        <v>36211</v>
      </c>
      <c r="F636" s="4" t="n">
        <v>0.55625</v>
      </c>
      <c r="G636" s="0" t="s">
        <v>73</v>
      </c>
      <c r="H636" s="0" t="s">
        <v>23</v>
      </c>
      <c r="I636" s="0" t="s">
        <v>74</v>
      </c>
      <c r="J636" s="0" t="s">
        <v>75</v>
      </c>
      <c r="K636" s="0" t="s">
        <v>76</v>
      </c>
      <c r="L636" s="0" t="n">
        <v>3</v>
      </c>
      <c r="M636" s="0" t="n">
        <v>75</v>
      </c>
      <c r="N636" s="0" t="n">
        <v>3.6</v>
      </c>
      <c r="O636" s="0" t="n">
        <v>2.3</v>
      </c>
      <c r="P636" s="0" t="n">
        <v>8.71444444444444</v>
      </c>
      <c r="Q636" s="0" t="n">
        <v>0.2046852</v>
      </c>
      <c r="R636" s="0" t="n">
        <v>24.267</v>
      </c>
      <c r="S636" s="0" t="n">
        <v>1576</v>
      </c>
      <c r="T636" s="0" t="n">
        <v>101</v>
      </c>
      <c r="U636" s="0" t="n">
        <v>0.002471203</v>
      </c>
    </row>
    <row r="637" customFormat="false" ht="13.2" hidden="false" customHeight="false" outlineLevel="0" collapsed="false">
      <c r="A637" s="1" t="n">
        <v>12.5944444444467</v>
      </c>
      <c r="B637" s="2" t="n">
        <v>36212.5944444445</v>
      </c>
      <c r="C637" s="0" t="s">
        <v>27</v>
      </c>
      <c r="D637" s="0" t="n">
        <v>99100620</v>
      </c>
      <c r="E637" s="13" t="n">
        <v>36212</v>
      </c>
      <c r="F637" s="4" t="n">
        <v>0.594444444444444</v>
      </c>
      <c r="G637" s="0" t="s">
        <v>77</v>
      </c>
      <c r="H637" s="0" t="s">
        <v>23</v>
      </c>
      <c r="I637" s="0" t="s">
        <v>78</v>
      </c>
      <c r="J637" s="0" t="s">
        <v>79</v>
      </c>
      <c r="K637" s="0" t="s">
        <v>26</v>
      </c>
      <c r="L637" s="0" t="n">
        <v>3</v>
      </c>
      <c r="M637" s="0" t="n">
        <v>75</v>
      </c>
      <c r="N637" s="0" t="n">
        <v>4</v>
      </c>
      <c r="O637" s="0" t="n">
        <v>2.3</v>
      </c>
      <c r="P637" s="0" t="n">
        <v>7.843</v>
      </c>
      <c r="Q637" s="0" t="n">
        <v>0.209483</v>
      </c>
      <c r="R637" s="0" t="n">
        <v>4.204</v>
      </c>
      <c r="S637" s="0" t="n">
        <v>6862</v>
      </c>
      <c r="T637" s="0" t="n">
        <v>244</v>
      </c>
      <c r="U637" s="0" t="n">
        <v>0.052148</v>
      </c>
    </row>
    <row r="638" customFormat="false" ht="13.2" hidden="false" customHeight="false" outlineLevel="0" collapsed="false">
      <c r="A638" s="1" t="n">
        <v>12.5944444444467</v>
      </c>
      <c r="B638" s="2" t="n">
        <v>36212.5944444445</v>
      </c>
      <c r="C638" s="0" t="s">
        <v>29</v>
      </c>
      <c r="D638" s="0" t="n">
        <v>99100620</v>
      </c>
      <c r="E638" s="13" t="n">
        <v>36212</v>
      </c>
      <c r="F638" s="4" t="n">
        <v>0.594444444444444</v>
      </c>
      <c r="G638" s="0" t="s">
        <v>77</v>
      </c>
      <c r="H638" s="0" t="s">
        <v>23</v>
      </c>
      <c r="I638" s="0" t="s">
        <v>78</v>
      </c>
      <c r="J638" s="0" t="s">
        <v>79</v>
      </c>
      <c r="K638" s="0" t="s">
        <v>26</v>
      </c>
      <c r="L638" s="0" t="n">
        <v>3</v>
      </c>
      <c r="M638" s="0" t="n">
        <v>75</v>
      </c>
      <c r="N638" s="0" t="n">
        <v>4</v>
      </c>
      <c r="O638" s="0" t="n">
        <v>2.3</v>
      </c>
      <c r="P638" s="0" t="n">
        <v>7.843</v>
      </c>
      <c r="Q638" s="0" t="n">
        <v>0.209483</v>
      </c>
      <c r="R638" s="0" t="n">
        <v>5.627</v>
      </c>
      <c r="S638" s="0" t="n">
        <v>27594</v>
      </c>
      <c r="T638" s="0" t="n">
        <v>843</v>
      </c>
      <c r="U638" s="0" t="n">
        <v>0.2185831</v>
      </c>
    </row>
    <row r="639" customFormat="false" ht="13.2" hidden="false" customHeight="false" outlineLevel="0" collapsed="false">
      <c r="A639" s="1" t="n">
        <v>12.5944444444467</v>
      </c>
      <c r="B639" s="2" t="n">
        <v>36212.5944444445</v>
      </c>
      <c r="C639" s="0" t="s">
        <v>30</v>
      </c>
      <c r="D639" s="0" t="n">
        <v>99100620</v>
      </c>
      <c r="E639" s="13" t="n">
        <v>36212</v>
      </c>
      <c r="F639" s="4" t="n">
        <v>0.594444444444444</v>
      </c>
      <c r="G639" s="0" t="s">
        <v>77</v>
      </c>
      <c r="H639" s="0" t="s">
        <v>23</v>
      </c>
      <c r="I639" s="0" t="s">
        <v>78</v>
      </c>
      <c r="J639" s="0" t="s">
        <v>79</v>
      </c>
      <c r="K639" s="0" t="s">
        <v>26</v>
      </c>
      <c r="L639" s="0" t="n">
        <v>3</v>
      </c>
      <c r="M639" s="0" t="n">
        <v>75</v>
      </c>
      <c r="N639" s="0" t="n">
        <v>4</v>
      </c>
      <c r="O639" s="0" t="n">
        <v>2.3</v>
      </c>
      <c r="P639" s="0" t="n">
        <v>7.843</v>
      </c>
      <c r="Q639" s="0" t="n">
        <v>0.209483</v>
      </c>
      <c r="R639" s="0" t="n">
        <v>7.876</v>
      </c>
      <c r="S639" s="0" t="n">
        <v>1315</v>
      </c>
      <c r="T639" s="0" t="n">
        <v>60</v>
      </c>
      <c r="U639" s="0" t="n">
        <v>0.003361448</v>
      </c>
    </row>
    <row r="640" customFormat="false" ht="13.2" hidden="false" customHeight="false" outlineLevel="0" collapsed="false">
      <c r="A640" s="1" t="n">
        <v>12.5944444444467</v>
      </c>
      <c r="B640" s="2" t="n">
        <v>36212.5944444445</v>
      </c>
      <c r="C640" s="0" t="s">
        <v>55</v>
      </c>
      <c r="D640" s="0" t="n">
        <v>99100620</v>
      </c>
      <c r="E640" s="13" t="n">
        <v>36212</v>
      </c>
      <c r="F640" s="4" t="n">
        <v>0.594444444444444</v>
      </c>
      <c r="G640" s="0" t="s">
        <v>77</v>
      </c>
      <c r="H640" s="0" t="s">
        <v>23</v>
      </c>
      <c r="I640" s="0" t="s">
        <v>78</v>
      </c>
      <c r="J640" s="0" t="s">
        <v>79</v>
      </c>
      <c r="K640" s="0" t="s">
        <v>26</v>
      </c>
      <c r="L640" s="0" t="n">
        <v>3</v>
      </c>
      <c r="M640" s="0" t="n">
        <v>75</v>
      </c>
      <c r="N640" s="0" t="n">
        <v>4</v>
      </c>
      <c r="O640" s="0" t="n">
        <v>2.3</v>
      </c>
      <c r="P640" s="0" t="n">
        <v>7.843</v>
      </c>
      <c r="Q640" s="0" t="n">
        <v>0.209483</v>
      </c>
      <c r="R640" s="0" t="n">
        <v>8.507</v>
      </c>
      <c r="S640" s="0" t="n">
        <v>1385</v>
      </c>
      <c r="T640" s="0" t="n">
        <v>73</v>
      </c>
      <c r="U640" s="0" t="n">
        <v>0.00179271</v>
      </c>
    </row>
    <row r="641" customFormat="false" ht="13.2" hidden="false" customHeight="false" outlineLevel="0" collapsed="false">
      <c r="A641" s="1" t="n">
        <v>12.5944444444467</v>
      </c>
      <c r="B641" s="2" t="n">
        <v>36212.5944444445</v>
      </c>
      <c r="C641" s="0" t="s">
        <v>31</v>
      </c>
      <c r="D641" s="0" t="n">
        <v>99100620</v>
      </c>
      <c r="E641" s="13" t="n">
        <v>36212</v>
      </c>
      <c r="F641" s="4" t="n">
        <v>0.594444444444444</v>
      </c>
      <c r="G641" s="0" t="s">
        <v>77</v>
      </c>
      <c r="H641" s="0" t="s">
        <v>23</v>
      </c>
      <c r="I641" s="0" t="s">
        <v>78</v>
      </c>
      <c r="J641" s="0" t="s">
        <v>79</v>
      </c>
      <c r="K641" s="0" t="s">
        <v>26</v>
      </c>
      <c r="L641" s="0" t="n">
        <v>3</v>
      </c>
      <c r="M641" s="0" t="n">
        <v>75</v>
      </c>
      <c r="N641" s="0" t="n">
        <v>4</v>
      </c>
      <c r="O641" s="0" t="n">
        <v>2.3</v>
      </c>
      <c r="P641" s="0" t="n">
        <v>7.843</v>
      </c>
      <c r="Q641" s="0" t="n">
        <v>0.209483</v>
      </c>
      <c r="R641" s="0" t="n">
        <v>9.558</v>
      </c>
      <c r="S641" s="0" t="n">
        <v>14066</v>
      </c>
      <c r="T641" s="0" t="n">
        <v>1024</v>
      </c>
      <c r="U641" s="0" t="n">
        <v>0.02471212</v>
      </c>
    </row>
    <row r="642" customFormat="false" ht="13.2" hidden="false" customHeight="false" outlineLevel="0" collapsed="false">
      <c r="A642" s="1" t="n">
        <v>12.5944444444467</v>
      </c>
      <c r="B642" s="2" t="n">
        <v>36212.5944444445</v>
      </c>
      <c r="C642" s="0" t="s">
        <v>32</v>
      </c>
      <c r="D642" s="0" t="n">
        <v>99100620</v>
      </c>
      <c r="E642" s="13" t="n">
        <v>36212</v>
      </c>
      <c r="F642" s="4" t="n">
        <v>0.594444444444444</v>
      </c>
      <c r="G642" s="0" t="s">
        <v>77</v>
      </c>
      <c r="H642" s="0" t="s">
        <v>23</v>
      </c>
      <c r="I642" s="0" t="s">
        <v>78</v>
      </c>
      <c r="J642" s="0" t="s">
        <v>79</v>
      </c>
      <c r="K642" s="0" t="s">
        <v>26</v>
      </c>
      <c r="L642" s="0" t="n">
        <v>3</v>
      </c>
      <c r="M642" s="0" t="n">
        <v>75</v>
      </c>
      <c r="N642" s="0" t="n">
        <v>4</v>
      </c>
      <c r="O642" s="0" t="n">
        <v>2.3</v>
      </c>
      <c r="P642" s="0" t="n">
        <v>7.843</v>
      </c>
      <c r="Q642" s="0" t="n">
        <v>0.209483</v>
      </c>
      <c r="R642" s="0" t="n">
        <v>10.276</v>
      </c>
      <c r="S642" s="0" t="n">
        <v>60785</v>
      </c>
      <c r="T642" s="0" t="n">
        <v>4758</v>
      </c>
      <c r="U642" s="0" t="n">
        <v>0.1606589</v>
      </c>
    </row>
    <row r="643" customFormat="false" ht="13.2" hidden="false" customHeight="false" outlineLevel="0" collapsed="false">
      <c r="A643" s="1" t="n">
        <v>12.5944444444467</v>
      </c>
      <c r="B643" s="2" t="n">
        <v>36212.5944444445</v>
      </c>
      <c r="C643" s="0" t="s">
        <v>33</v>
      </c>
      <c r="D643" s="0" t="n">
        <v>99100620</v>
      </c>
      <c r="E643" s="13" t="n">
        <v>36212</v>
      </c>
      <c r="F643" s="4" t="n">
        <v>0.594444444444444</v>
      </c>
      <c r="G643" s="0" t="s">
        <v>77</v>
      </c>
      <c r="H643" s="0" t="s">
        <v>23</v>
      </c>
      <c r="I643" s="0" t="s">
        <v>78</v>
      </c>
      <c r="J643" s="0" t="s">
        <v>79</v>
      </c>
      <c r="K643" s="0" t="s">
        <v>26</v>
      </c>
      <c r="L643" s="0" t="n">
        <v>3</v>
      </c>
      <c r="M643" s="0" t="n">
        <v>75</v>
      </c>
      <c r="N643" s="0" t="n">
        <v>4</v>
      </c>
      <c r="O643" s="0" t="n">
        <v>2.3</v>
      </c>
      <c r="P643" s="0" t="n">
        <v>7.843</v>
      </c>
      <c r="Q643" s="0" t="n">
        <v>0.209483</v>
      </c>
      <c r="R643" s="0" t="n">
        <v>10.752</v>
      </c>
      <c r="S643" s="0" t="n">
        <v>47891</v>
      </c>
      <c r="T643" s="0" t="n">
        <v>3341</v>
      </c>
      <c r="U643" s="0" t="n">
        <v>0.08714204</v>
      </c>
    </row>
    <row r="644" customFormat="false" ht="13.2" hidden="false" customHeight="false" outlineLevel="0" collapsed="false">
      <c r="A644" s="1" t="n">
        <v>12.5944444444467</v>
      </c>
      <c r="B644" s="2" t="n">
        <v>36212.5944444445</v>
      </c>
      <c r="C644" s="0" t="s">
        <v>35</v>
      </c>
      <c r="D644" s="0" t="n">
        <v>99100620</v>
      </c>
      <c r="E644" s="13" t="n">
        <v>36212</v>
      </c>
      <c r="F644" s="4" t="n">
        <v>0.594444444444444</v>
      </c>
      <c r="G644" s="0" t="s">
        <v>77</v>
      </c>
      <c r="H644" s="0" t="s">
        <v>23</v>
      </c>
      <c r="I644" s="0" t="s">
        <v>78</v>
      </c>
      <c r="J644" s="0" t="s">
        <v>79</v>
      </c>
      <c r="K644" s="0" t="s">
        <v>26</v>
      </c>
      <c r="L644" s="0" t="n">
        <v>3</v>
      </c>
      <c r="M644" s="0" t="n">
        <v>75</v>
      </c>
      <c r="N644" s="0" t="n">
        <v>4</v>
      </c>
      <c r="O644" s="0" t="n">
        <v>2.3</v>
      </c>
      <c r="P644" s="0" t="n">
        <v>7.843</v>
      </c>
      <c r="Q644" s="0" t="n">
        <v>0.209483</v>
      </c>
      <c r="R644" s="0" t="n">
        <v>11.615</v>
      </c>
      <c r="S644" s="0" t="n">
        <v>6756</v>
      </c>
      <c r="T644" s="0" t="n">
        <v>481</v>
      </c>
      <c r="U644" s="0" t="n">
        <v>0.008742517</v>
      </c>
    </row>
    <row r="645" customFormat="false" ht="13.2" hidden="false" customHeight="false" outlineLevel="0" collapsed="false">
      <c r="A645" s="1" t="n">
        <v>12.5944444444467</v>
      </c>
      <c r="B645" s="2" t="n">
        <v>36212.5944444445</v>
      </c>
      <c r="C645" s="0" t="s">
        <v>36</v>
      </c>
      <c r="D645" s="0" t="n">
        <v>99100620</v>
      </c>
      <c r="E645" s="13" t="n">
        <v>36212</v>
      </c>
      <c r="F645" s="4" t="n">
        <v>0.594444444444444</v>
      </c>
      <c r="G645" s="0" t="s">
        <v>77</v>
      </c>
      <c r="H645" s="0" t="s">
        <v>23</v>
      </c>
      <c r="I645" s="0" t="s">
        <v>78</v>
      </c>
      <c r="J645" s="0" t="s">
        <v>79</v>
      </c>
      <c r="K645" s="0" t="s">
        <v>26</v>
      </c>
      <c r="L645" s="0" t="n">
        <v>3</v>
      </c>
      <c r="M645" s="0" t="n">
        <v>75</v>
      </c>
      <c r="N645" s="0" t="n">
        <v>4</v>
      </c>
      <c r="O645" s="0" t="n">
        <v>2.3</v>
      </c>
      <c r="P645" s="0" t="n">
        <v>7.843</v>
      </c>
      <c r="Q645" s="0" t="n">
        <v>0.209483</v>
      </c>
      <c r="R645" s="0" t="n">
        <v>11.883</v>
      </c>
      <c r="S645" s="0" t="n">
        <v>5695</v>
      </c>
      <c r="T645" s="0" t="n">
        <v>380</v>
      </c>
      <c r="U645" s="0" t="n">
        <v>0.007370129</v>
      </c>
    </row>
    <row r="646" customFormat="false" ht="13.2" hidden="false" customHeight="false" outlineLevel="0" collapsed="false">
      <c r="A646" s="1" t="n">
        <v>12.5944444444467</v>
      </c>
      <c r="B646" s="2" t="n">
        <v>36212.5944444445</v>
      </c>
      <c r="C646" s="0" t="s">
        <v>37</v>
      </c>
      <c r="D646" s="0" t="n">
        <v>99100620</v>
      </c>
      <c r="E646" s="13" t="n">
        <v>36212</v>
      </c>
      <c r="F646" s="4" t="n">
        <v>0.594444444444444</v>
      </c>
      <c r="G646" s="0" t="s">
        <v>77</v>
      </c>
      <c r="H646" s="0" t="s">
        <v>23</v>
      </c>
      <c r="I646" s="0" t="s">
        <v>78</v>
      </c>
      <c r="J646" s="0" t="s">
        <v>79</v>
      </c>
      <c r="K646" s="0" t="s">
        <v>26</v>
      </c>
      <c r="L646" s="0" t="n">
        <v>3</v>
      </c>
      <c r="M646" s="0" t="n">
        <v>75</v>
      </c>
      <c r="N646" s="0" t="n">
        <v>4</v>
      </c>
      <c r="O646" s="0" t="n">
        <v>2.3</v>
      </c>
      <c r="P646" s="0" t="n">
        <v>7.843</v>
      </c>
      <c r="Q646" s="0" t="n">
        <v>0.209483</v>
      </c>
      <c r="R646" s="0" t="n">
        <v>12.911</v>
      </c>
      <c r="S646" s="0" t="n">
        <v>16822</v>
      </c>
      <c r="T646" s="0" t="n">
        <v>745</v>
      </c>
      <c r="U646" s="0" t="n">
        <v>0.02176913</v>
      </c>
    </row>
    <row r="647" customFormat="false" ht="13.2" hidden="false" customHeight="false" outlineLevel="0" collapsed="false">
      <c r="A647" s="1" t="n">
        <v>12.5944444444467</v>
      </c>
      <c r="B647" s="2" t="n">
        <v>36212.5944444445</v>
      </c>
      <c r="C647" s="0" t="s">
        <v>50</v>
      </c>
      <c r="D647" s="0" t="n">
        <v>99100620</v>
      </c>
      <c r="E647" s="13" t="n">
        <v>36212</v>
      </c>
      <c r="F647" s="4" t="n">
        <v>0.594444444444444</v>
      </c>
      <c r="G647" s="0" t="s">
        <v>77</v>
      </c>
      <c r="H647" s="0" t="s">
        <v>23</v>
      </c>
      <c r="I647" s="0" t="s">
        <v>78</v>
      </c>
      <c r="J647" s="0" t="s">
        <v>79</v>
      </c>
      <c r="K647" s="0" t="s">
        <v>26</v>
      </c>
      <c r="L647" s="0" t="n">
        <v>3</v>
      </c>
      <c r="M647" s="0" t="n">
        <v>75</v>
      </c>
      <c r="N647" s="0" t="n">
        <v>4</v>
      </c>
      <c r="O647" s="0" t="n">
        <v>2.3</v>
      </c>
      <c r="P647" s="0" t="n">
        <v>7.843</v>
      </c>
      <c r="Q647" s="0" t="n">
        <v>0.209483</v>
      </c>
      <c r="R647" s="0" t="n">
        <v>13.717</v>
      </c>
      <c r="S647" s="0" t="n">
        <v>1107</v>
      </c>
      <c r="T647" s="0" t="n">
        <v>76</v>
      </c>
      <c r="U647" s="0" t="n">
        <v>0.001433081</v>
      </c>
    </row>
    <row r="648" customFormat="false" ht="13.2" hidden="false" customHeight="false" outlineLevel="0" collapsed="false">
      <c r="A648" s="1" t="n">
        <v>12.5944444444467</v>
      </c>
      <c r="B648" s="2" t="n">
        <v>36212.5944444445</v>
      </c>
      <c r="C648" s="0" t="s">
        <v>38</v>
      </c>
      <c r="D648" s="0" t="n">
        <v>99100620</v>
      </c>
      <c r="E648" s="13" t="n">
        <v>36212</v>
      </c>
      <c r="F648" s="4" t="n">
        <v>0.594444444444444</v>
      </c>
      <c r="G648" s="0" t="s">
        <v>77</v>
      </c>
      <c r="H648" s="0" t="s">
        <v>23</v>
      </c>
      <c r="I648" s="0" t="s">
        <v>78</v>
      </c>
      <c r="J648" s="0" t="s">
        <v>79</v>
      </c>
      <c r="K648" s="0" t="s">
        <v>26</v>
      </c>
      <c r="L648" s="0" t="n">
        <v>3</v>
      </c>
      <c r="M648" s="0" t="n">
        <v>75</v>
      </c>
      <c r="N648" s="0" t="n">
        <v>4</v>
      </c>
      <c r="O648" s="0" t="n">
        <v>2.3</v>
      </c>
      <c r="P648" s="0" t="n">
        <v>7.843</v>
      </c>
      <c r="Q648" s="0" t="n">
        <v>0.209483</v>
      </c>
      <c r="R648" s="0" t="n">
        <v>13.985</v>
      </c>
      <c r="S648" s="0" t="n">
        <v>2429</v>
      </c>
      <c r="T648" s="0" t="n">
        <v>133</v>
      </c>
      <c r="U648" s="0" t="n">
        <v>0.003143227</v>
      </c>
    </row>
    <row r="649" customFormat="false" ht="13.2" hidden="false" customHeight="false" outlineLevel="0" collapsed="false">
      <c r="A649" s="1" t="n">
        <v>12.5944444444467</v>
      </c>
      <c r="B649" s="2" t="n">
        <v>36212.5944444445</v>
      </c>
      <c r="C649" s="0" t="s">
        <v>39</v>
      </c>
      <c r="D649" s="0" t="n">
        <v>99100620</v>
      </c>
      <c r="E649" s="13" t="n">
        <v>36212</v>
      </c>
      <c r="F649" s="4" t="n">
        <v>0.594444444444444</v>
      </c>
      <c r="G649" s="0" t="s">
        <v>77</v>
      </c>
      <c r="H649" s="0" t="s">
        <v>23</v>
      </c>
      <c r="I649" s="0" t="s">
        <v>78</v>
      </c>
      <c r="J649" s="0" t="s">
        <v>79</v>
      </c>
      <c r="K649" s="0" t="s">
        <v>26</v>
      </c>
      <c r="L649" s="0" t="n">
        <v>3</v>
      </c>
      <c r="M649" s="0" t="n">
        <v>75</v>
      </c>
      <c r="N649" s="0" t="n">
        <v>4</v>
      </c>
      <c r="O649" s="0" t="n">
        <v>2.3</v>
      </c>
      <c r="P649" s="0" t="n">
        <v>7.843</v>
      </c>
      <c r="Q649" s="0" t="n">
        <v>0.209483</v>
      </c>
      <c r="R649" s="0" t="n">
        <v>14.563</v>
      </c>
      <c r="S649" s="0" t="n">
        <v>1456</v>
      </c>
      <c r="T649" s="0" t="n">
        <v>80</v>
      </c>
      <c r="U649" s="0" t="n">
        <v>0.00134786</v>
      </c>
    </row>
    <row r="650" customFormat="false" ht="13.2" hidden="false" customHeight="false" outlineLevel="0" collapsed="false">
      <c r="A650" s="1" t="n">
        <v>12.5944444444467</v>
      </c>
      <c r="B650" s="2" t="n">
        <v>36212.5944444445</v>
      </c>
      <c r="C650" s="0" t="s">
        <v>40</v>
      </c>
      <c r="D650" s="0" t="n">
        <v>99100620</v>
      </c>
      <c r="E650" s="13" t="n">
        <v>36212</v>
      </c>
      <c r="F650" s="4" t="n">
        <v>0.594444444444444</v>
      </c>
      <c r="G650" s="0" t="s">
        <v>77</v>
      </c>
      <c r="H650" s="0" t="s">
        <v>23</v>
      </c>
      <c r="I650" s="0" t="s">
        <v>78</v>
      </c>
      <c r="J650" s="0" t="s">
        <v>79</v>
      </c>
      <c r="K650" s="0" t="s">
        <v>26</v>
      </c>
      <c r="L650" s="0" t="n">
        <v>3</v>
      </c>
      <c r="M650" s="0" t="n">
        <v>75</v>
      </c>
      <c r="N650" s="0" t="n">
        <v>4</v>
      </c>
      <c r="O650" s="0" t="n">
        <v>2.3</v>
      </c>
      <c r="P650" s="0" t="n">
        <v>7.843</v>
      </c>
      <c r="Q650" s="0" t="n">
        <v>0.209483</v>
      </c>
      <c r="R650" s="0" t="n">
        <v>15.563</v>
      </c>
      <c r="S650" s="0" t="n">
        <v>1057</v>
      </c>
      <c r="T650" s="0" t="n">
        <v>83</v>
      </c>
      <c r="U650" s="0" t="n">
        <v>0.001367729</v>
      </c>
    </row>
    <row r="651" customFormat="false" ht="13.2" hidden="false" customHeight="false" outlineLevel="0" collapsed="false">
      <c r="A651" s="1" t="n">
        <v>12.5944444444467</v>
      </c>
      <c r="B651" s="2" t="n">
        <v>36212.5944444445</v>
      </c>
      <c r="C651" s="0" t="s">
        <v>41</v>
      </c>
      <c r="D651" s="0" t="n">
        <v>99100620</v>
      </c>
      <c r="E651" s="13" t="n">
        <v>36212</v>
      </c>
      <c r="F651" s="4" t="n">
        <v>0.594444444444444</v>
      </c>
      <c r="G651" s="0" t="s">
        <v>77</v>
      </c>
      <c r="H651" s="0" t="s">
        <v>23</v>
      </c>
      <c r="I651" s="0" t="s">
        <v>78</v>
      </c>
      <c r="J651" s="0" t="s">
        <v>79</v>
      </c>
      <c r="K651" s="0" t="s">
        <v>26</v>
      </c>
      <c r="L651" s="0" t="n">
        <v>3</v>
      </c>
      <c r="M651" s="0" t="n">
        <v>75</v>
      </c>
      <c r="N651" s="0" t="n">
        <v>4</v>
      </c>
      <c r="O651" s="0" t="n">
        <v>2.3</v>
      </c>
      <c r="P651" s="0" t="n">
        <v>7.843</v>
      </c>
      <c r="Q651" s="0" t="n">
        <v>0.209483</v>
      </c>
      <c r="R651" s="0" t="n">
        <v>16.341</v>
      </c>
      <c r="S651" s="0" t="n">
        <v>718</v>
      </c>
      <c r="T651" s="0" t="n">
        <v>52</v>
      </c>
      <c r="U651" s="0" t="n">
        <v>0.002803984</v>
      </c>
    </row>
    <row r="652" customFormat="false" ht="13.2" hidden="false" customHeight="false" outlineLevel="0" collapsed="false">
      <c r="A652" s="1" t="n">
        <v>12.5944444444467</v>
      </c>
      <c r="B652" s="2" t="n">
        <v>36212.5944444445</v>
      </c>
      <c r="C652" s="0" t="s">
        <v>42</v>
      </c>
      <c r="D652" s="0" t="n">
        <v>99100620</v>
      </c>
      <c r="E652" s="13" t="n">
        <v>36212</v>
      </c>
      <c r="F652" s="4" t="n">
        <v>0.594444444444444</v>
      </c>
      <c r="G652" s="0" t="s">
        <v>77</v>
      </c>
      <c r="H652" s="0" t="s">
        <v>23</v>
      </c>
      <c r="I652" s="0" t="s">
        <v>78</v>
      </c>
      <c r="J652" s="0" t="s">
        <v>79</v>
      </c>
      <c r="K652" s="0" t="s">
        <v>26</v>
      </c>
      <c r="L652" s="0" t="n">
        <v>3</v>
      </c>
      <c r="M652" s="0" t="n">
        <v>75</v>
      </c>
      <c r="N652" s="0" t="n">
        <v>4</v>
      </c>
      <c r="O652" s="0" t="n">
        <v>2.3</v>
      </c>
      <c r="P652" s="0" t="n">
        <v>7.843</v>
      </c>
      <c r="Q652" s="0" t="n">
        <v>0.209483</v>
      </c>
      <c r="R652" s="0" t="n">
        <v>17.609</v>
      </c>
      <c r="S652" s="0" t="n">
        <v>2482</v>
      </c>
      <c r="T652" s="0" t="n">
        <v>109</v>
      </c>
      <c r="U652" s="0" t="n">
        <v>0.00700703</v>
      </c>
    </row>
    <row r="653" customFormat="false" ht="13.2" hidden="false" customHeight="false" outlineLevel="0" collapsed="false">
      <c r="A653" s="1" t="n">
        <v>12.5944444444467</v>
      </c>
      <c r="B653" s="2" t="n">
        <v>36212.5944444445</v>
      </c>
      <c r="C653" s="0" t="s">
        <v>43</v>
      </c>
      <c r="D653" s="0" t="n">
        <v>99100620</v>
      </c>
      <c r="E653" s="13" t="n">
        <v>36212</v>
      </c>
      <c r="F653" s="4" t="n">
        <v>0.594444444444444</v>
      </c>
      <c r="G653" s="0" t="s">
        <v>77</v>
      </c>
      <c r="H653" s="0" t="s">
        <v>23</v>
      </c>
      <c r="I653" s="0" t="s">
        <v>78</v>
      </c>
      <c r="J653" s="0" t="s">
        <v>79</v>
      </c>
      <c r="K653" s="0" t="s">
        <v>26</v>
      </c>
      <c r="L653" s="0" t="n">
        <v>3</v>
      </c>
      <c r="M653" s="0" t="n">
        <v>75</v>
      </c>
      <c r="N653" s="0" t="n">
        <v>4</v>
      </c>
      <c r="O653" s="0" t="n">
        <v>2.3</v>
      </c>
      <c r="P653" s="0" t="n">
        <v>7.843</v>
      </c>
      <c r="Q653" s="0" t="n">
        <v>0.209483</v>
      </c>
      <c r="R653" s="0" t="n">
        <v>18.445</v>
      </c>
      <c r="S653" s="0" t="n">
        <v>74193</v>
      </c>
      <c r="T653" s="0" t="n">
        <v>3684</v>
      </c>
      <c r="U653" s="0" t="n">
        <v>0.209483</v>
      </c>
    </row>
    <row r="654" customFormat="false" ht="13.2" hidden="false" customHeight="false" outlineLevel="0" collapsed="false">
      <c r="A654" s="1" t="n">
        <v>12.5944444444467</v>
      </c>
      <c r="B654" s="2" t="n">
        <v>36212.5944444445</v>
      </c>
      <c r="C654" s="0" t="s">
        <v>44</v>
      </c>
      <c r="D654" s="0" t="n">
        <v>99100620</v>
      </c>
      <c r="E654" s="13" t="n">
        <v>36212</v>
      </c>
      <c r="F654" s="4" t="n">
        <v>0.594444444444444</v>
      </c>
      <c r="G654" s="0" t="s">
        <v>77</v>
      </c>
      <c r="H654" s="0" t="s">
        <v>23</v>
      </c>
      <c r="I654" s="0" t="s">
        <v>78</v>
      </c>
      <c r="J654" s="0" t="s">
        <v>79</v>
      </c>
      <c r="K654" s="0" t="s">
        <v>26</v>
      </c>
      <c r="L654" s="0" t="n">
        <v>3</v>
      </c>
      <c r="M654" s="0" t="n">
        <v>75</v>
      </c>
      <c r="N654" s="0" t="n">
        <v>4</v>
      </c>
      <c r="O654" s="0" t="n">
        <v>2.3</v>
      </c>
      <c r="P654" s="0" t="n">
        <v>7.843</v>
      </c>
      <c r="Q654" s="0" t="n">
        <v>0.209483</v>
      </c>
      <c r="R654" s="0" t="n">
        <v>23.849</v>
      </c>
      <c r="S654" s="0" t="n">
        <v>572</v>
      </c>
      <c r="T654" s="0" t="n">
        <v>40</v>
      </c>
      <c r="U654" s="0" t="n">
        <v>0.000547029</v>
      </c>
    </row>
    <row r="655" customFormat="false" ht="13.2" hidden="false" customHeight="false" outlineLevel="0" collapsed="false">
      <c r="A655" s="1" t="n">
        <v>12.5944444444467</v>
      </c>
      <c r="B655" s="2" t="n">
        <v>36212.5944444445</v>
      </c>
      <c r="C655" s="0" t="s">
        <v>45</v>
      </c>
      <c r="D655" s="0" t="n">
        <v>99100620</v>
      </c>
      <c r="E655" s="13" t="n">
        <v>36212</v>
      </c>
      <c r="F655" s="4" t="n">
        <v>0.594444444444444</v>
      </c>
      <c r="G655" s="0" t="s">
        <v>77</v>
      </c>
      <c r="H655" s="0" t="s">
        <v>23</v>
      </c>
      <c r="I655" s="0" t="s">
        <v>78</v>
      </c>
      <c r="J655" s="0" t="s">
        <v>79</v>
      </c>
      <c r="K655" s="0" t="s">
        <v>26</v>
      </c>
      <c r="L655" s="0" t="n">
        <v>3</v>
      </c>
      <c r="M655" s="0" t="n">
        <v>75</v>
      </c>
      <c r="N655" s="0" t="n">
        <v>4</v>
      </c>
      <c r="O655" s="0" t="n">
        <v>2.3</v>
      </c>
      <c r="P655" s="0" t="n">
        <v>7.843</v>
      </c>
      <c r="Q655" s="0" t="n">
        <v>0.209483</v>
      </c>
      <c r="R655" s="0" t="n">
        <v>24.278</v>
      </c>
      <c r="S655" s="0" t="n">
        <v>2087</v>
      </c>
      <c r="T655" s="0" t="n">
        <v>128</v>
      </c>
      <c r="U655" s="0" t="n">
        <v>0.002946724</v>
      </c>
    </row>
    <row r="656" customFormat="false" ht="13.2" hidden="false" customHeight="false" outlineLevel="0" collapsed="false">
      <c r="A656" s="1" t="n">
        <v>12.5944444444467</v>
      </c>
      <c r="B656" s="2" t="n">
        <v>36212.5944444445</v>
      </c>
      <c r="C656" s="0" t="s">
        <v>46</v>
      </c>
      <c r="D656" s="0" t="n">
        <v>99100620</v>
      </c>
      <c r="E656" s="13" t="n">
        <v>36212</v>
      </c>
      <c r="F656" s="4" t="n">
        <v>0.594444444444444</v>
      </c>
      <c r="G656" s="0" t="s">
        <v>77</v>
      </c>
      <c r="H656" s="0" t="s">
        <v>23</v>
      </c>
      <c r="I656" s="0" t="s">
        <v>78</v>
      </c>
      <c r="J656" s="0" t="s">
        <v>79</v>
      </c>
      <c r="K656" s="0" t="s">
        <v>26</v>
      </c>
      <c r="L656" s="0" t="n">
        <v>3</v>
      </c>
      <c r="M656" s="0" t="n">
        <v>75</v>
      </c>
      <c r="N656" s="0" t="n">
        <v>4</v>
      </c>
      <c r="O656" s="0" t="n">
        <v>2.3</v>
      </c>
      <c r="P656" s="0" t="n">
        <v>7.843</v>
      </c>
      <c r="Q656" s="0" t="n">
        <v>0.209483</v>
      </c>
      <c r="R656" s="0" t="n">
        <v>24.7</v>
      </c>
      <c r="S656" s="0" t="n">
        <v>333</v>
      </c>
      <c r="T656" s="0" t="n">
        <v>24</v>
      </c>
      <c r="U656" s="0" t="n">
        <v>0.000431192</v>
      </c>
    </row>
    <row r="657" customFormat="false" ht="13.2" hidden="false" customHeight="false" outlineLevel="0" collapsed="false">
      <c r="A657" s="1" t="n">
        <v>13.4638888888876</v>
      </c>
      <c r="B657" s="2" t="n">
        <v>36213.4638888889</v>
      </c>
      <c r="C657" s="0" t="s">
        <v>27</v>
      </c>
      <c r="D657" s="0" t="n">
        <v>99100628</v>
      </c>
      <c r="E657" s="13" t="n">
        <v>36213</v>
      </c>
      <c r="F657" s="4" t="n">
        <v>0.463888888888889</v>
      </c>
      <c r="G657" s="0" t="s">
        <v>80</v>
      </c>
      <c r="H657" s="0" t="s">
        <v>23</v>
      </c>
      <c r="I657" s="0" t="s">
        <v>81</v>
      </c>
      <c r="J657" s="0" t="s">
        <v>82</v>
      </c>
      <c r="K657" s="0" t="s">
        <v>83</v>
      </c>
      <c r="L657" s="0" t="n">
        <v>3</v>
      </c>
      <c r="M657" s="0" t="n">
        <v>75</v>
      </c>
      <c r="N657" s="0" t="n">
        <v>3.35</v>
      </c>
      <c r="O657" s="0" t="n">
        <v>2.3</v>
      </c>
      <c r="P657" s="0" t="n">
        <v>9.36477611940298</v>
      </c>
      <c r="Q657" s="0" t="n">
        <v>0.1734861</v>
      </c>
      <c r="R657" s="0" t="n">
        <v>4.212</v>
      </c>
      <c r="S657" s="0" t="n">
        <v>5119</v>
      </c>
      <c r="T657" s="0" t="n">
        <v>174</v>
      </c>
      <c r="U657" s="0" t="n">
        <v>0.0464524</v>
      </c>
    </row>
    <row r="658" customFormat="false" ht="13.2" hidden="false" customHeight="false" outlineLevel="0" collapsed="false">
      <c r="A658" s="1" t="n">
        <v>13.4638888888876</v>
      </c>
      <c r="B658" s="2" t="n">
        <v>36213.4638888889</v>
      </c>
      <c r="D658" s="0" t="n">
        <v>99100628</v>
      </c>
      <c r="E658" s="13" t="n">
        <v>36213</v>
      </c>
      <c r="F658" s="4" t="n">
        <v>0.463888888888889</v>
      </c>
      <c r="G658" s="0" t="s">
        <v>80</v>
      </c>
      <c r="H658" s="0" t="s">
        <v>23</v>
      </c>
      <c r="I658" s="0" t="s">
        <v>81</v>
      </c>
      <c r="J658" s="0" t="s">
        <v>82</v>
      </c>
      <c r="K658" s="0" t="s">
        <v>83</v>
      </c>
      <c r="L658" s="0" t="n">
        <v>3</v>
      </c>
      <c r="M658" s="0" t="n">
        <v>75</v>
      </c>
      <c r="N658" s="0" t="n">
        <v>3.35</v>
      </c>
      <c r="O658" s="0" t="n">
        <v>2.3</v>
      </c>
      <c r="P658" s="0" t="n">
        <v>9.36477611940298</v>
      </c>
      <c r="Q658" s="0" t="n">
        <v>0.1734861</v>
      </c>
      <c r="R658" s="0" t="n">
        <v>4.761</v>
      </c>
      <c r="S658" s="0" t="n">
        <v>293</v>
      </c>
      <c r="T658" s="0" t="n">
        <v>17</v>
      </c>
      <c r="U658" s="0" t="n">
        <v>0</v>
      </c>
    </row>
    <row r="659" customFormat="false" ht="13.2" hidden="false" customHeight="false" outlineLevel="0" collapsed="false">
      <c r="A659" s="1" t="n">
        <v>13.4638888888876</v>
      </c>
      <c r="B659" s="2" t="n">
        <v>36213.4638888889</v>
      </c>
      <c r="C659" s="0" t="s">
        <v>29</v>
      </c>
      <c r="D659" s="0" t="n">
        <v>99100628</v>
      </c>
      <c r="E659" s="13" t="n">
        <v>36213</v>
      </c>
      <c r="F659" s="4" t="n">
        <v>0.463888888888889</v>
      </c>
      <c r="G659" s="0" t="s">
        <v>80</v>
      </c>
      <c r="H659" s="0" t="s">
        <v>23</v>
      </c>
      <c r="I659" s="0" t="s">
        <v>81</v>
      </c>
      <c r="J659" s="0" t="s">
        <v>82</v>
      </c>
      <c r="K659" s="0" t="s">
        <v>83</v>
      </c>
      <c r="L659" s="0" t="n">
        <v>3</v>
      </c>
      <c r="M659" s="0" t="n">
        <v>75</v>
      </c>
      <c r="N659" s="0" t="n">
        <v>3.35</v>
      </c>
      <c r="O659" s="0" t="n">
        <v>2.3</v>
      </c>
      <c r="P659" s="0" t="n">
        <v>9.36477611940298</v>
      </c>
      <c r="Q659" s="0" t="n">
        <v>0.1734861</v>
      </c>
      <c r="R659" s="0" t="n">
        <v>5.626</v>
      </c>
      <c r="S659" s="0" t="n">
        <v>22735</v>
      </c>
      <c r="T659" s="0" t="n">
        <v>726</v>
      </c>
      <c r="U659" s="0" t="n">
        <v>0.2150433</v>
      </c>
    </row>
    <row r="660" customFormat="false" ht="13.2" hidden="false" customHeight="false" outlineLevel="0" collapsed="false">
      <c r="A660" s="1" t="n">
        <v>13.4638888888876</v>
      </c>
      <c r="B660" s="2" t="n">
        <v>36213.4638888889</v>
      </c>
      <c r="C660" s="0" t="s">
        <v>30</v>
      </c>
      <c r="D660" s="0" t="n">
        <v>99100628</v>
      </c>
      <c r="E660" s="13" t="n">
        <v>36213</v>
      </c>
      <c r="F660" s="4" t="n">
        <v>0.463888888888889</v>
      </c>
      <c r="G660" s="0" t="s">
        <v>80</v>
      </c>
      <c r="H660" s="0" t="s">
        <v>23</v>
      </c>
      <c r="I660" s="0" t="s">
        <v>81</v>
      </c>
      <c r="J660" s="0" t="s">
        <v>82</v>
      </c>
      <c r="K660" s="0" t="s">
        <v>83</v>
      </c>
      <c r="L660" s="0" t="n">
        <v>3</v>
      </c>
      <c r="M660" s="0" t="n">
        <v>75</v>
      </c>
      <c r="N660" s="0" t="n">
        <v>3.35</v>
      </c>
      <c r="O660" s="0" t="n">
        <v>2.3</v>
      </c>
      <c r="P660" s="0" t="n">
        <v>9.36477611940298</v>
      </c>
      <c r="Q660" s="0" t="n">
        <v>0.1734861</v>
      </c>
      <c r="R660" s="0" t="n">
        <v>7.963</v>
      </c>
      <c r="S660" s="0" t="n">
        <v>1144</v>
      </c>
      <c r="T660" s="0" t="n">
        <v>50</v>
      </c>
      <c r="U660" s="0" t="n">
        <v>0.003491094</v>
      </c>
    </row>
    <row r="661" customFormat="false" ht="13.2" hidden="false" customHeight="false" outlineLevel="0" collapsed="false">
      <c r="A661" s="1" t="n">
        <v>13.4638888888876</v>
      </c>
      <c r="B661" s="2" t="n">
        <v>36213.4638888889</v>
      </c>
      <c r="C661" s="0" t="s">
        <v>55</v>
      </c>
      <c r="D661" s="0" t="n">
        <v>99100628</v>
      </c>
      <c r="E661" s="13" t="n">
        <v>36213</v>
      </c>
      <c r="F661" s="4" t="n">
        <v>0.463888888888889</v>
      </c>
      <c r="G661" s="0" t="s">
        <v>80</v>
      </c>
      <c r="H661" s="0" t="s">
        <v>23</v>
      </c>
      <c r="I661" s="0" t="s">
        <v>81</v>
      </c>
      <c r="J661" s="0" t="s">
        <v>82</v>
      </c>
      <c r="K661" s="0" t="s">
        <v>83</v>
      </c>
      <c r="L661" s="0" t="n">
        <v>3</v>
      </c>
      <c r="M661" s="0" t="n">
        <v>75</v>
      </c>
      <c r="N661" s="0" t="n">
        <v>3.35</v>
      </c>
      <c r="O661" s="0" t="n">
        <v>2.3</v>
      </c>
      <c r="P661" s="0" t="n">
        <v>9.36477611940298</v>
      </c>
      <c r="Q661" s="0" t="n">
        <v>0.1734861</v>
      </c>
      <c r="R661" s="0" t="n">
        <v>8.529</v>
      </c>
      <c r="S661" s="0" t="n">
        <v>1501</v>
      </c>
      <c r="T661" s="0" t="n">
        <v>54</v>
      </c>
      <c r="U661" s="0" t="n">
        <v>0.002318764</v>
      </c>
    </row>
    <row r="662" customFormat="false" ht="13.2" hidden="false" customHeight="false" outlineLevel="0" collapsed="false">
      <c r="A662" s="1" t="n">
        <v>13.4638888888876</v>
      </c>
      <c r="B662" s="2" t="n">
        <v>36213.4638888889</v>
      </c>
      <c r="C662" s="0" t="s">
        <v>56</v>
      </c>
      <c r="D662" s="0" t="n">
        <v>99100628</v>
      </c>
      <c r="E662" s="13" t="n">
        <v>36213</v>
      </c>
      <c r="F662" s="4" t="n">
        <v>0.463888888888889</v>
      </c>
      <c r="G662" s="0" t="s">
        <v>80</v>
      </c>
      <c r="H662" s="0" t="s">
        <v>23</v>
      </c>
      <c r="I662" s="0" t="s">
        <v>81</v>
      </c>
      <c r="J662" s="0" t="s">
        <v>82</v>
      </c>
      <c r="K662" s="0" t="s">
        <v>83</v>
      </c>
      <c r="L662" s="0" t="n">
        <v>3</v>
      </c>
      <c r="M662" s="0" t="n">
        <v>75</v>
      </c>
      <c r="N662" s="0" t="n">
        <v>3.35</v>
      </c>
      <c r="O662" s="0" t="n">
        <v>2.3</v>
      </c>
      <c r="P662" s="0" t="n">
        <v>9.36477611940298</v>
      </c>
      <c r="Q662" s="0" t="n">
        <v>0.1734861</v>
      </c>
      <c r="R662" s="0" t="n">
        <v>8.95</v>
      </c>
      <c r="S662" s="0" t="n">
        <v>388</v>
      </c>
      <c r="T662" s="0" t="n">
        <v>18</v>
      </c>
      <c r="U662" s="0" t="n">
        <v>0.000598775</v>
      </c>
    </row>
    <row r="663" customFormat="false" ht="13.2" hidden="false" customHeight="false" outlineLevel="0" collapsed="false">
      <c r="A663" s="1" t="n">
        <v>13.4638888888876</v>
      </c>
      <c r="B663" s="2" t="n">
        <v>36213.4638888889</v>
      </c>
      <c r="C663" s="0" t="s">
        <v>31</v>
      </c>
      <c r="D663" s="0" t="n">
        <v>99100628</v>
      </c>
      <c r="E663" s="13" t="n">
        <v>36213</v>
      </c>
      <c r="F663" s="4" t="n">
        <v>0.463888888888889</v>
      </c>
      <c r="G663" s="0" t="s">
        <v>80</v>
      </c>
      <c r="H663" s="0" t="s">
        <v>23</v>
      </c>
      <c r="I663" s="0" t="s">
        <v>81</v>
      </c>
      <c r="J663" s="0" t="s">
        <v>82</v>
      </c>
      <c r="K663" s="0" t="s">
        <v>83</v>
      </c>
      <c r="L663" s="0" t="n">
        <v>3</v>
      </c>
      <c r="M663" s="0" t="n">
        <v>75</v>
      </c>
      <c r="N663" s="0" t="n">
        <v>3.35</v>
      </c>
      <c r="O663" s="0" t="n">
        <v>2.3</v>
      </c>
      <c r="P663" s="0" t="n">
        <v>9.36477611940298</v>
      </c>
      <c r="Q663" s="0" t="n">
        <v>0.1734861</v>
      </c>
      <c r="R663" s="0" t="n">
        <v>9.557</v>
      </c>
      <c r="S663" s="0" t="n">
        <v>13401</v>
      </c>
      <c r="T663" s="0" t="n">
        <v>968</v>
      </c>
      <c r="U663" s="0" t="n">
        <v>0.02811271</v>
      </c>
    </row>
    <row r="664" customFormat="false" ht="13.2" hidden="false" customHeight="false" outlineLevel="0" collapsed="false">
      <c r="A664" s="1" t="n">
        <v>13.4638888888876</v>
      </c>
      <c r="B664" s="2" t="n">
        <v>36213.4638888889</v>
      </c>
      <c r="C664" s="0" t="s">
        <v>32</v>
      </c>
      <c r="D664" s="0" t="n">
        <v>99100628</v>
      </c>
      <c r="E664" s="13" t="n">
        <v>36213</v>
      </c>
      <c r="F664" s="4" t="n">
        <v>0.463888888888889</v>
      </c>
      <c r="G664" s="0" t="s">
        <v>80</v>
      </c>
      <c r="H664" s="0" t="s">
        <v>23</v>
      </c>
      <c r="I664" s="0" t="s">
        <v>81</v>
      </c>
      <c r="J664" s="0" t="s">
        <v>82</v>
      </c>
      <c r="K664" s="0" t="s">
        <v>83</v>
      </c>
      <c r="L664" s="0" t="n">
        <v>3</v>
      </c>
      <c r="M664" s="0" t="n">
        <v>75</v>
      </c>
      <c r="N664" s="0" t="n">
        <v>3.35</v>
      </c>
      <c r="O664" s="0" t="n">
        <v>2.3</v>
      </c>
      <c r="P664" s="0" t="n">
        <v>9.36477611940298</v>
      </c>
      <c r="Q664" s="0" t="n">
        <v>0.1734861</v>
      </c>
      <c r="R664" s="0" t="n">
        <v>10.272</v>
      </c>
      <c r="S664" s="0" t="n">
        <v>47799</v>
      </c>
      <c r="T664" s="0" t="n">
        <v>3742</v>
      </c>
      <c r="U664" s="0" t="n">
        <v>0.1508542</v>
      </c>
    </row>
    <row r="665" customFormat="false" ht="13.2" hidden="false" customHeight="false" outlineLevel="0" collapsed="false">
      <c r="A665" s="1" t="n">
        <v>13.4638888888876</v>
      </c>
      <c r="B665" s="2" t="n">
        <v>36213.4638888889</v>
      </c>
      <c r="C665" s="0" t="s">
        <v>33</v>
      </c>
      <c r="D665" s="0" t="n">
        <v>99100628</v>
      </c>
      <c r="E665" s="13" t="n">
        <v>36213</v>
      </c>
      <c r="F665" s="4" t="n">
        <v>0.463888888888889</v>
      </c>
      <c r="G665" s="0" t="s">
        <v>80</v>
      </c>
      <c r="H665" s="0" t="s">
        <v>23</v>
      </c>
      <c r="I665" s="0" t="s">
        <v>81</v>
      </c>
      <c r="J665" s="0" t="s">
        <v>82</v>
      </c>
      <c r="K665" s="0" t="s">
        <v>83</v>
      </c>
      <c r="L665" s="0" t="n">
        <v>3</v>
      </c>
      <c r="M665" s="0" t="n">
        <v>75</v>
      </c>
      <c r="N665" s="0" t="n">
        <v>3.35</v>
      </c>
      <c r="O665" s="0" t="n">
        <v>2.3</v>
      </c>
      <c r="P665" s="0" t="n">
        <v>9.36477611940298</v>
      </c>
      <c r="Q665" s="0" t="n">
        <v>0.1734861</v>
      </c>
      <c r="R665" s="0" t="n">
        <v>10.742</v>
      </c>
      <c r="S665" s="0" t="n">
        <v>38956</v>
      </c>
      <c r="T665" s="0" t="n">
        <v>2760</v>
      </c>
      <c r="U665" s="0" t="n">
        <v>0.08463826</v>
      </c>
    </row>
    <row r="666" customFormat="false" ht="13.2" hidden="false" customHeight="false" outlineLevel="0" collapsed="false">
      <c r="A666" s="1" t="n">
        <v>13.4638888888876</v>
      </c>
      <c r="B666" s="2" t="n">
        <v>36213.4638888889</v>
      </c>
      <c r="C666" s="0" t="s">
        <v>35</v>
      </c>
      <c r="D666" s="0" t="n">
        <v>99100628</v>
      </c>
      <c r="E666" s="13" t="n">
        <v>36213</v>
      </c>
      <c r="F666" s="4" t="n">
        <v>0.463888888888889</v>
      </c>
      <c r="G666" s="0" t="s">
        <v>80</v>
      </c>
      <c r="H666" s="0" t="s">
        <v>23</v>
      </c>
      <c r="I666" s="0" t="s">
        <v>81</v>
      </c>
      <c r="J666" s="0" t="s">
        <v>82</v>
      </c>
      <c r="K666" s="0" t="s">
        <v>83</v>
      </c>
      <c r="L666" s="0" t="n">
        <v>3</v>
      </c>
      <c r="M666" s="0" t="n">
        <v>75</v>
      </c>
      <c r="N666" s="0" t="n">
        <v>3.35</v>
      </c>
      <c r="O666" s="0" t="n">
        <v>2.3</v>
      </c>
      <c r="P666" s="0" t="n">
        <v>9.36477611940298</v>
      </c>
      <c r="Q666" s="0" t="n">
        <v>0.1734861</v>
      </c>
      <c r="R666" s="0" t="n">
        <v>11.6</v>
      </c>
      <c r="S666" s="0" t="n">
        <v>5450</v>
      </c>
      <c r="T666" s="0" t="n">
        <v>402</v>
      </c>
      <c r="U666" s="0" t="n">
        <v>0.008421784</v>
      </c>
    </row>
    <row r="667" customFormat="false" ht="13.2" hidden="false" customHeight="false" outlineLevel="0" collapsed="false">
      <c r="A667" s="1" t="n">
        <v>13.4638888888876</v>
      </c>
      <c r="B667" s="2" t="n">
        <v>36213.4638888889</v>
      </c>
      <c r="C667" s="0" t="s">
        <v>36</v>
      </c>
      <c r="D667" s="0" t="n">
        <v>99100628</v>
      </c>
      <c r="E667" s="13" t="n">
        <v>36213</v>
      </c>
      <c r="F667" s="4" t="n">
        <v>0.463888888888889</v>
      </c>
      <c r="G667" s="0" t="s">
        <v>80</v>
      </c>
      <c r="H667" s="0" t="s">
        <v>23</v>
      </c>
      <c r="I667" s="0" t="s">
        <v>81</v>
      </c>
      <c r="J667" s="0" t="s">
        <v>82</v>
      </c>
      <c r="K667" s="0" t="s">
        <v>83</v>
      </c>
      <c r="L667" s="0" t="n">
        <v>3</v>
      </c>
      <c r="M667" s="0" t="n">
        <v>75</v>
      </c>
      <c r="N667" s="0" t="n">
        <v>3.35</v>
      </c>
      <c r="O667" s="0" t="n">
        <v>2.3</v>
      </c>
      <c r="P667" s="0" t="n">
        <v>9.36477611940298</v>
      </c>
      <c r="Q667" s="0" t="n">
        <v>0.1734861</v>
      </c>
      <c r="R667" s="0" t="n">
        <v>11.863</v>
      </c>
      <c r="S667" s="0" t="n">
        <v>4990</v>
      </c>
      <c r="T667" s="0" t="n">
        <v>336</v>
      </c>
      <c r="U667" s="0" t="n">
        <v>0.007710054</v>
      </c>
    </row>
    <row r="668" customFormat="false" ht="13.2" hidden="false" customHeight="false" outlineLevel="0" collapsed="false">
      <c r="A668" s="1" t="n">
        <v>13.4638888888876</v>
      </c>
      <c r="B668" s="2" t="n">
        <v>36213.4638888889</v>
      </c>
      <c r="C668" s="0" t="s">
        <v>37</v>
      </c>
      <c r="D668" s="0" t="n">
        <v>99100628</v>
      </c>
      <c r="E668" s="13" t="n">
        <v>36213</v>
      </c>
      <c r="F668" s="4" t="n">
        <v>0.463888888888889</v>
      </c>
      <c r="G668" s="0" t="s">
        <v>80</v>
      </c>
      <c r="H668" s="0" t="s">
        <v>23</v>
      </c>
      <c r="I668" s="0" t="s">
        <v>81</v>
      </c>
      <c r="J668" s="0" t="s">
        <v>82</v>
      </c>
      <c r="K668" s="0" t="s">
        <v>83</v>
      </c>
      <c r="L668" s="0" t="n">
        <v>3</v>
      </c>
      <c r="M668" s="0" t="n">
        <v>75</v>
      </c>
      <c r="N668" s="0" t="n">
        <v>3.35</v>
      </c>
      <c r="O668" s="0" t="n">
        <v>2.3</v>
      </c>
      <c r="P668" s="0" t="n">
        <v>9.36477611940298</v>
      </c>
      <c r="Q668" s="0" t="n">
        <v>0.1734861</v>
      </c>
      <c r="R668" s="0" t="n">
        <v>12.882</v>
      </c>
      <c r="S668" s="0" t="n">
        <v>12358</v>
      </c>
      <c r="T668" s="0" t="n">
        <v>526</v>
      </c>
      <c r="U668" s="0" t="n">
        <v>0.01909651</v>
      </c>
    </row>
    <row r="669" customFormat="false" ht="13.2" hidden="false" customHeight="false" outlineLevel="0" collapsed="false">
      <c r="A669" s="1" t="n">
        <v>13.4638888888876</v>
      </c>
      <c r="B669" s="2" t="n">
        <v>36213.4638888889</v>
      </c>
      <c r="C669" s="0" t="s">
        <v>50</v>
      </c>
      <c r="D669" s="0" t="n">
        <v>99100628</v>
      </c>
      <c r="E669" s="13" t="n">
        <v>36213</v>
      </c>
      <c r="F669" s="4" t="n">
        <v>0.463888888888889</v>
      </c>
      <c r="G669" s="0" t="s">
        <v>80</v>
      </c>
      <c r="H669" s="0" t="s">
        <v>23</v>
      </c>
      <c r="I669" s="0" t="s">
        <v>81</v>
      </c>
      <c r="J669" s="0" t="s">
        <v>82</v>
      </c>
      <c r="K669" s="0" t="s">
        <v>83</v>
      </c>
      <c r="L669" s="0" t="n">
        <v>3</v>
      </c>
      <c r="M669" s="0" t="n">
        <v>75</v>
      </c>
      <c r="N669" s="0" t="n">
        <v>3.35</v>
      </c>
      <c r="O669" s="0" t="n">
        <v>2.3</v>
      </c>
      <c r="P669" s="0" t="n">
        <v>9.36477611940298</v>
      </c>
      <c r="Q669" s="0" t="n">
        <v>0.1734861</v>
      </c>
      <c r="R669" s="0" t="n">
        <v>13.709</v>
      </c>
      <c r="S669" s="0" t="n">
        <v>1067</v>
      </c>
      <c r="T669" s="0" t="n">
        <v>88</v>
      </c>
      <c r="U669" s="0" t="n">
        <v>0.001648909</v>
      </c>
    </row>
    <row r="670" customFormat="false" ht="13.2" hidden="false" customHeight="false" outlineLevel="0" collapsed="false">
      <c r="A670" s="1" t="n">
        <v>13.4638888888876</v>
      </c>
      <c r="B670" s="2" t="n">
        <v>36213.4638888889</v>
      </c>
      <c r="C670" s="0" t="s">
        <v>38</v>
      </c>
      <c r="D670" s="0" t="n">
        <v>99100628</v>
      </c>
      <c r="E670" s="13" t="n">
        <v>36213</v>
      </c>
      <c r="F670" s="4" t="n">
        <v>0.463888888888889</v>
      </c>
      <c r="G670" s="0" t="s">
        <v>80</v>
      </c>
      <c r="H670" s="0" t="s">
        <v>23</v>
      </c>
      <c r="I670" s="0" t="s">
        <v>81</v>
      </c>
      <c r="J670" s="0" t="s">
        <v>82</v>
      </c>
      <c r="K670" s="0" t="s">
        <v>83</v>
      </c>
      <c r="L670" s="0" t="n">
        <v>3</v>
      </c>
      <c r="M670" s="0" t="n">
        <v>75</v>
      </c>
      <c r="N670" s="0" t="n">
        <v>3.35</v>
      </c>
      <c r="O670" s="0" t="n">
        <v>2.3</v>
      </c>
      <c r="P670" s="0" t="n">
        <v>9.36477611940298</v>
      </c>
      <c r="Q670" s="0" t="n">
        <v>0.1734861</v>
      </c>
      <c r="R670" s="0" t="n">
        <v>13.944</v>
      </c>
      <c r="S670" s="0" t="n">
        <v>2133</v>
      </c>
      <c r="T670" s="0" t="n">
        <v>120</v>
      </c>
      <c r="U670" s="0" t="n">
        <v>0.003296274</v>
      </c>
    </row>
    <row r="671" customFormat="false" ht="13.2" hidden="false" customHeight="false" outlineLevel="0" collapsed="false">
      <c r="A671" s="1" t="n">
        <v>13.4638888888876</v>
      </c>
      <c r="B671" s="2" t="n">
        <v>36213.4638888889</v>
      </c>
      <c r="C671" s="0" t="s">
        <v>39</v>
      </c>
      <c r="D671" s="0" t="n">
        <v>99100628</v>
      </c>
      <c r="E671" s="13" t="n">
        <v>36213</v>
      </c>
      <c r="F671" s="4" t="n">
        <v>0.463888888888889</v>
      </c>
      <c r="G671" s="0" t="s">
        <v>80</v>
      </c>
      <c r="H671" s="0" t="s">
        <v>23</v>
      </c>
      <c r="I671" s="0" t="s">
        <v>81</v>
      </c>
      <c r="J671" s="0" t="s">
        <v>82</v>
      </c>
      <c r="K671" s="0" t="s">
        <v>83</v>
      </c>
      <c r="L671" s="0" t="n">
        <v>3</v>
      </c>
      <c r="M671" s="0" t="n">
        <v>75</v>
      </c>
      <c r="N671" s="0" t="n">
        <v>3.35</v>
      </c>
      <c r="O671" s="0" t="n">
        <v>2.3</v>
      </c>
      <c r="P671" s="0" t="n">
        <v>9.36477611940298</v>
      </c>
      <c r="Q671" s="0" t="n">
        <v>0.1734861</v>
      </c>
      <c r="R671" s="0" t="n">
        <v>14.511</v>
      </c>
      <c r="S671" s="0" t="n">
        <v>1572</v>
      </c>
      <c r="T671" s="0" t="n">
        <v>80</v>
      </c>
      <c r="U671" s="0" t="n">
        <v>0.001737612</v>
      </c>
    </row>
    <row r="672" customFormat="false" ht="13.2" hidden="false" customHeight="false" outlineLevel="0" collapsed="false">
      <c r="A672" s="1" t="n">
        <v>13.4638888888876</v>
      </c>
      <c r="B672" s="2" t="n">
        <v>36213.4638888889</v>
      </c>
      <c r="C672" s="0" t="s">
        <v>40</v>
      </c>
      <c r="D672" s="0" t="n">
        <v>99100628</v>
      </c>
      <c r="E672" s="13" t="n">
        <v>36213</v>
      </c>
      <c r="F672" s="4" t="n">
        <v>0.463888888888889</v>
      </c>
      <c r="G672" s="0" t="s">
        <v>80</v>
      </c>
      <c r="H672" s="0" t="s">
        <v>23</v>
      </c>
      <c r="I672" s="0" t="s">
        <v>81</v>
      </c>
      <c r="J672" s="0" t="s">
        <v>82</v>
      </c>
      <c r="K672" s="0" t="s">
        <v>83</v>
      </c>
      <c r="L672" s="0" t="n">
        <v>3</v>
      </c>
      <c r="M672" s="0" t="n">
        <v>75</v>
      </c>
      <c r="N672" s="0" t="n">
        <v>3.35</v>
      </c>
      <c r="O672" s="0" t="n">
        <v>2.3</v>
      </c>
      <c r="P672" s="0" t="n">
        <v>9.36477611940298</v>
      </c>
      <c r="Q672" s="0" t="n">
        <v>0.1734861</v>
      </c>
      <c r="R672" s="0" t="n">
        <v>15.52</v>
      </c>
      <c r="S672" s="0" t="n">
        <v>1806</v>
      </c>
      <c r="T672" s="0" t="n">
        <v>120</v>
      </c>
      <c r="U672" s="0" t="n">
        <v>0.002790058</v>
      </c>
    </row>
    <row r="673" customFormat="false" ht="13.2" hidden="false" customHeight="false" outlineLevel="0" collapsed="false">
      <c r="A673" s="1" t="n">
        <v>13.4638888888876</v>
      </c>
      <c r="B673" s="2" t="n">
        <v>36213.4638888889</v>
      </c>
      <c r="C673" s="0" t="s">
        <v>41</v>
      </c>
      <c r="D673" s="0" t="n">
        <v>99100628</v>
      </c>
      <c r="E673" s="13" t="n">
        <v>36213</v>
      </c>
      <c r="F673" s="4" t="n">
        <v>0.463888888888889</v>
      </c>
      <c r="G673" s="0" t="s">
        <v>80</v>
      </c>
      <c r="H673" s="0" t="s">
        <v>23</v>
      </c>
      <c r="I673" s="0" t="s">
        <v>81</v>
      </c>
      <c r="J673" s="0" t="s">
        <v>82</v>
      </c>
      <c r="K673" s="0" t="s">
        <v>83</v>
      </c>
      <c r="L673" s="0" t="n">
        <v>3</v>
      </c>
      <c r="M673" s="0" t="n">
        <v>75</v>
      </c>
      <c r="N673" s="0" t="n">
        <v>3.35</v>
      </c>
      <c r="O673" s="0" t="n">
        <v>2.3</v>
      </c>
      <c r="P673" s="0" t="n">
        <v>9.36477611940298</v>
      </c>
      <c r="Q673" s="0" t="n">
        <v>0.1734861</v>
      </c>
      <c r="R673" s="0" t="n">
        <v>16.3</v>
      </c>
      <c r="S673" s="0" t="n">
        <v>1039</v>
      </c>
      <c r="T673" s="0" t="n">
        <v>56</v>
      </c>
      <c r="U673" s="0" t="n">
        <v>0.004846589</v>
      </c>
    </row>
    <row r="674" customFormat="false" ht="13.2" hidden="false" customHeight="false" outlineLevel="0" collapsed="false">
      <c r="A674" s="1" t="n">
        <v>13.4638888888876</v>
      </c>
      <c r="B674" s="2" t="n">
        <v>36213.4638888889</v>
      </c>
      <c r="C674" s="0" t="s">
        <v>42</v>
      </c>
      <c r="D674" s="0" t="n">
        <v>99100628</v>
      </c>
      <c r="E674" s="13" t="n">
        <v>36213</v>
      </c>
      <c r="F674" s="4" t="n">
        <v>0.463888888888889</v>
      </c>
      <c r="G674" s="0" t="s">
        <v>80</v>
      </c>
      <c r="H674" s="0" t="s">
        <v>23</v>
      </c>
      <c r="I674" s="0" t="s">
        <v>81</v>
      </c>
      <c r="J674" s="0" t="s">
        <v>82</v>
      </c>
      <c r="K674" s="0" t="s">
        <v>83</v>
      </c>
      <c r="L674" s="0" t="n">
        <v>3</v>
      </c>
      <c r="M674" s="0" t="n">
        <v>75</v>
      </c>
      <c r="N674" s="0" t="n">
        <v>3.35</v>
      </c>
      <c r="O674" s="0" t="n">
        <v>2.3</v>
      </c>
      <c r="P674" s="0" t="n">
        <v>9.36477611940298</v>
      </c>
      <c r="Q674" s="0" t="n">
        <v>0.1734861</v>
      </c>
      <c r="R674" s="0" t="n">
        <v>17.546</v>
      </c>
      <c r="S674" s="0" t="n">
        <v>1872</v>
      </c>
      <c r="T674" s="0" t="n">
        <v>84</v>
      </c>
      <c r="U674" s="0" t="n">
        <v>0.006311934</v>
      </c>
    </row>
    <row r="675" customFormat="false" ht="13.2" hidden="false" customHeight="false" outlineLevel="0" collapsed="false">
      <c r="A675" s="1" t="n">
        <v>13.4638888888876</v>
      </c>
      <c r="B675" s="2" t="n">
        <v>36213.4638888889</v>
      </c>
      <c r="C675" s="0" t="s">
        <v>43</v>
      </c>
      <c r="D675" s="0" t="n">
        <v>99100628</v>
      </c>
      <c r="E675" s="13" t="n">
        <v>36213</v>
      </c>
      <c r="F675" s="4" t="n">
        <v>0.463888888888889</v>
      </c>
      <c r="G675" s="0" t="s">
        <v>80</v>
      </c>
      <c r="H675" s="0" t="s">
        <v>23</v>
      </c>
      <c r="I675" s="0" t="s">
        <v>81</v>
      </c>
      <c r="J675" s="0" t="s">
        <v>82</v>
      </c>
      <c r="K675" s="0" t="s">
        <v>83</v>
      </c>
      <c r="L675" s="0" t="n">
        <v>3</v>
      </c>
      <c r="M675" s="0" t="n">
        <v>75</v>
      </c>
      <c r="N675" s="0" t="n">
        <v>3.35</v>
      </c>
      <c r="O675" s="0" t="n">
        <v>2.3</v>
      </c>
      <c r="P675" s="0" t="n">
        <v>9.36477611940298</v>
      </c>
      <c r="Q675" s="0" t="n">
        <v>0.1734861</v>
      </c>
      <c r="R675" s="0" t="n">
        <v>18.379</v>
      </c>
      <c r="S675" s="0" t="n">
        <v>51458</v>
      </c>
      <c r="T675" s="0" t="n">
        <v>2817</v>
      </c>
      <c r="U675" s="0" t="n">
        <v>0.1734861</v>
      </c>
    </row>
    <row r="676" customFormat="false" ht="13.2" hidden="false" customHeight="false" outlineLevel="0" collapsed="false">
      <c r="A676" s="1" t="n">
        <v>13.4638888888876</v>
      </c>
      <c r="B676" s="2" t="n">
        <v>36213.4638888889</v>
      </c>
      <c r="C676" s="0" t="s">
        <v>66</v>
      </c>
      <c r="D676" s="0" t="n">
        <v>99100628</v>
      </c>
      <c r="E676" s="13" t="n">
        <v>36213</v>
      </c>
      <c r="F676" s="4" t="n">
        <v>0.463888888888889</v>
      </c>
      <c r="G676" s="0" t="s">
        <v>80</v>
      </c>
      <c r="H676" s="0" t="s">
        <v>23</v>
      </c>
      <c r="I676" s="0" t="s">
        <v>81</v>
      </c>
      <c r="J676" s="0" t="s">
        <v>82</v>
      </c>
      <c r="K676" s="0" t="s">
        <v>83</v>
      </c>
      <c r="L676" s="0" t="n">
        <v>3</v>
      </c>
      <c r="M676" s="0" t="n">
        <v>75</v>
      </c>
      <c r="N676" s="0" t="n">
        <v>3.35</v>
      </c>
      <c r="O676" s="0" t="n">
        <v>2.3</v>
      </c>
      <c r="P676" s="0" t="n">
        <v>9.36477611940298</v>
      </c>
      <c r="Q676" s="0" t="n">
        <v>0.1734861</v>
      </c>
      <c r="R676" s="0" t="n">
        <v>18.967</v>
      </c>
      <c r="S676" s="0" t="n">
        <v>4337</v>
      </c>
      <c r="T676" s="0" t="n">
        <v>258</v>
      </c>
      <c r="U676" s="0" t="n">
        <v>0.01462041</v>
      </c>
    </row>
    <row r="677" customFormat="false" ht="13.2" hidden="false" customHeight="false" outlineLevel="0" collapsed="false">
      <c r="A677" s="1" t="n">
        <v>13.4638888888876</v>
      </c>
      <c r="B677" s="2" t="n">
        <v>36213.4638888889</v>
      </c>
      <c r="C677" s="0" t="s">
        <v>66</v>
      </c>
      <c r="D677" s="0" t="n">
        <v>99100628</v>
      </c>
      <c r="E677" s="13" t="n">
        <v>36213</v>
      </c>
      <c r="F677" s="4" t="n">
        <v>0.463888888888889</v>
      </c>
      <c r="G677" s="0" t="s">
        <v>80</v>
      </c>
      <c r="H677" s="0" t="s">
        <v>23</v>
      </c>
      <c r="I677" s="0" t="s">
        <v>81</v>
      </c>
      <c r="J677" s="0" t="s">
        <v>82</v>
      </c>
      <c r="K677" s="0" t="s">
        <v>83</v>
      </c>
      <c r="L677" s="0" t="n">
        <v>3</v>
      </c>
      <c r="M677" s="0" t="n">
        <v>75</v>
      </c>
      <c r="N677" s="0" t="n">
        <v>3.35</v>
      </c>
      <c r="O677" s="0" t="n">
        <v>2.3</v>
      </c>
      <c r="P677" s="0" t="n">
        <v>9.36477611940298</v>
      </c>
      <c r="Q677" s="0" t="n">
        <v>0.1734861</v>
      </c>
      <c r="R677" s="0" t="n">
        <v>19.45</v>
      </c>
      <c r="S677" s="0" t="n">
        <v>278</v>
      </c>
      <c r="T677" s="0" t="n">
        <v>30</v>
      </c>
      <c r="U677" s="0" t="n">
        <v>0.000938261</v>
      </c>
    </row>
    <row r="678" customFormat="false" ht="13.2" hidden="false" customHeight="false" outlineLevel="0" collapsed="false">
      <c r="A678" s="1" t="n">
        <v>13.4638888888876</v>
      </c>
      <c r="B678" s="2" t="n">
        <v>36213.4638888889</v>
      </c>
      <c r="C678" s="0" t="s">
        <v>44</v>
      </c>
      <c r="D678" s="0" t="n">
        <v>99100628</v>
      </c>
      <c r="E678" s="13" t="n">
        <v>36213</v>
      </c>
      <c r="F678" s="4" t="n">
        <v>0.463888888888889</v>
      </c>
      <c r="G678" s="0" t="s">
        <v>80</v>
      </c>
      <c r="H678" s="0" t="s">
        <v>23</v>
      </c>
      <c r="I678" s="0" t="s">
        <v>81</v>
      </c>
      <c r="J678" s="0" t="s">
        <v>82</v>
      </c>
      <c r="K678" s="0" t="s">
        <v>83</v>
      </c>
      <c r="L678" s="0" t="n">
        <v>3</v>
      </c>
      <c r="M678" s="0" t="n">
        <v>75</v>
      </c>
      <c r="N678" s="0" t="n">
        <v>3.35</v>
      </c>
      <c r="O678" s="0" t="n">
        <v>2.3</v>
      </c>
      <c r="P678" s="0" t="n">
        <v>9.36477611940298</v>
      </c>
      <c r="Q678" s="0" t="n">
        <v>0.1734861</v>
      </c>
      <c r="R678" s="0" t="n">
        <v>23.85</v>
      </c>
      <c r="S678" s="0" t="n">
        <v>514</v>
      </c>
      <c r="T678" s="0" t="n">
        <v>25</v>
      </c>
      <c r="U678" s="0" t="n">
        <v>0.000587489</v>
      </c>
    </row>
    <row r="679" customFormat="false" ht="13.2" hidden="false" customHeight="false" outlineLevel="0" collapsed="false">
      <c r="A679" s="1" t="n">
        <v>13.4638888888876</v>
      </c>
      <c r="B679" s="2" t="n">
        <v>36213.4638888889</v>
      </c>
      <c r="C679" s="0" t="s">
        <v>45</v>
      </c>
      <c r="D679" s="0" t="n">
        <v>99100628</v>
      </c>
      <c r="E679" s="13" t="n">
        <v>36213</v>
      </c>
      <c r="F679" s="4" t="n">
        <v>0.463888888888889</v>
      </c>
      <c r="G679" s="0" t="s">
        <v>80</v>
      </c>
      <c r="H679" s="0" t="s">
        <v>23</v>
      </c>
      <c r="I679" s="0" t="s">
        <v>81</v>
      </c>
      <c r="J679" s="0" t="s">
        <v>82</v>
      </c>
      <c r="K679" s="0" t="s">
        <v>83</v>
      </c>
      <c r="L679" s="0" t="n">
        <v>3</v>
      </c>
      <c r="M679" s="0" t="n">
        <v>75</v>
      </c>
      <c r="N679" s="0" t="n">
        <v>3.35</v>
      </c>
      <c r="O679" s="0" t="n">
        <v>2.3</v>
      </c>
      <c r="P679" s="0" t="n">
        <v>9.36477611940298</v>
      </c>
      <c r="Q679" s="0" t="n">
        <v>0.1734861</v>
      </c>
      <c r="R679" s="0" t="n">
        <v>24.263</v>
      </c>
      <c r="S679" s="0" t="n">
        <v>1009</v>
      </c>
      <c r="T679" s="0" t="n">
        <v>72</v>
      </c>
      <c r="U679" s="0" t="n">
        <v>0.001700534</v>
      </c>
    </row>
    <row r="680" customFormat="false" ht="13.2" hidden="false" customHeight="false" outlineLevel="0" collapsed="false">
      <c r="A680" s="1" t="n">
        <v>3.65277777778101</v>
      </c>
      <c r="B680" s="2" t="n">
        <v>36203.6527777778</v>
      </c>
      <c r="C680" s="0" t="s">
        <v>27</v>
      </c>
      <c r="D680" s="0" t="n">
        <v>99100508</v>
      </c>
      <c r="E680" s="13" t="n">
        <v>36203</v>
      </c>
      <c r="F680" s="4" t="n">
        <v>0.652777777777778</v>
      </c>
      <c r="G680" s="0" t="s">
        <v>84</v>
      </c>
      <c r="H680" s="0" t="s">
        <v>85</v>
      </c>
      <c r="I680" s="0" t="s">
        <v>86</v>
      </c>
      <c r="J680" s="0" t="s">
        <v>87</v>
      </c>
      <c r="K680" s="0" t="s">
        <v>88</v>
      </c>
      <c r="L680" s="0" t="n">
        <v>1</v>
      </c>
      <c r="M680" s="0" t="n">
        <v>5</v>
      </c>
      <c r="N680" s="0" t="n">
        <v>6</v>
      </c>
      <c r="O680" s="0" t="n">
        <v>4.6</v>
      </c>
      <c r="P680" s="0" t="n">
        <v>10.4573333333333</v>
      </c>
      <c r="Q680" s="0" t="n">
        <v>0.09516028</v>
      </c>
      <c r="R680" s="0" t="n">
        <v>4.291</v>
      </c>
      <c r="S680" s="0" t="n">
        <v>4493</v>
      </c>
      <c r="T680" s="0" t="n">
        <v>204</v>
      </c>
      <c r="U680" s="0" t="n">
        <v>0.027</v>
      </c>
    </row>
    <row r="681" customFormat="false" ht="13.2" hidden="false" customHeight="false" outlineLevel="0" collapsed="false">
      <c r="A681" s="1" t="n">
        <v>3.65277777778101</v>
      </c>
      <c r="B681" s="2" t="n">
        <v>36203.6527777778</v>
      </c>
      <c r="C681" s="0" t="s">
        <v>28</v>
      </c>
      <c r="D681" s="0" t="n">
        <v>99100508</v>
      </c>
      <c r="E681" s="13" t="n">
        <v>36203</v>
      </c>
      <c r="F681" s="4" t="n">
        <v>0.652777777777778</v>
      </c>
      <c r="G681" s="0" t="s">
        <v>84</v>
      </c>
      <c r="H681" s="0" t="s">
        <v>85</v>
      </c>
      <c r="I681" s="0" t="s">
        <v>86</v>
      </c>
      <c r="J681" s="0" t="s">
        <v>87</v>
      </c>
      <c r="K681" s="0" t="s">
        <v>88</v>
      </c>
      <c r="L681" s="0" t="n">
        <v>1</v>
      </c>
      <c r="M681" s="0" t="n">
        <v>5</v>
      </c>
      <c r="N681" s="0" t="n">
        <v>6</v>
      </c>
      <c r="O681" s="0" t="n">
        <v>4.6</v>
      </c>
      <c r="P681" s="0" t="n">
        <v>10.4573333333333</v>
      </c>
      <c r="Q681" s="0" t="n">
        <v>0.09516028</v>
      </c>
      <c r="R681" s="0" t="n">
        <v>5.078</v>
      </c>
      <c r="S681" s="0" t="n">
        <v>64990</v>
      </c>
      <c r="T681" s="0" t="n">
        <v>3676</v>
      </c>
      <c r="U681" s="0" t="n">
        <v>0.1121332</v>
      </c>
    </row>
    <row r="682" customFormat="false" ht="13.2" hidden="false" customHeight="false" outlineLevel="0" collapsed="false">
      <c r="A682" s="1" t="n">
        <v>3.65277777778101</v>
      </c>
      <c r="B682" s="2" t="n">
        <v>36203.6527777778</v>
      </c>
      <c r="C682" s="0" t="s">
        <v>29</v>
      </c>
      <c r="D682" s="0" t="n">
        <v>99100508</v>
      </c>
      <c r="E682" s="13" t="n">
        <v>36203</v>
      </c>
      <c r="F682" s="4" t="n">
        <v>0.652777777777778</v>
      </c>
      <c r="G682" s="0" t="s">
        <v>84</v>
      </c>
      <c r="H682" s="0" t="s">
        <v>85</v>
      </c>
      <c r="I682" s="0" t="s">
        <v>86</v>
      </c>
      <c r="J682" s="0" t="s">
        <v>87</v>
      </c>
      <c r="K682" s="0" t="s">
        <v>88</v>
      </c>
      <c r="L682" s="0" t="n">
        <v>1</v>
      </c>
      <c r="M682" s="0" t="n">
        <v>5</v>
      </c>
      <c r="N682" s="0" t="n">
        <v>6</v>
      </c>
      <c r="O682" s="0" t="n">
        <v>4.6</v>
      </c>
      <c r="P682" s="0" t="n">
        <v>10.4573333333333</v>
      </c>
      <c r="Q682" s="0" t="n">
        <v>0.09516028</v>
      </c>
      <c r="R682" s="0" t="n">
        <v>5.558</v>
      </c>
      <c r="S682" s="0" t="n">
        <v>17132</v>
      </c>
      <c r="T682" s="0" t="n">
        <v>670</v>
      </c>
      <c r="U682" s="0" t="n">
        <v>0.1809387</v>
      </c>
    </row>
    <row r="683" customFormat="false" ht="13.2" hidden="false" customHeight="false" outlineLevel="0" collapsed="false">
      <c r="A683" s="1" t="n">
        <v>3.65277777778101</v>
      </c>
      <c r="B683" s="2" t="n">
        <v>36203.6527777778</v>
      </c>
      <c r="C683" s="0" t="s">
        <v>30</v>
      </c>
      <c r="D683" s="0" t="n">
        <v>99100508</v>
      </c>
      <c r="E683" s="13" t="n">
        <v>36203</v>
      </c>
      <c r="F683" s="4" t="n">
        <v>0.652777777777778</v>
      </c>
      <c r="G683" s="0" t="s">
        <v>84</v>
      </c>
      <c r="H683" s="0" t="s">
        <v>85</v>
      </c>
      <c r="I683" s="0" t="s">
        <v>86</v>
      </c>
      <c r="J683" s="0" t="s">
        <v>87</v>
      </c>
      <c r="K683" s="0" t="s">
        <v>88</v>
      </c>
      <c r="L683" s="0" t="n">
        <v>1</v>
      </c>
      <c r="M683" s="0" t="n">
        <v>5</v>
      </c>
      <c r="N683" s="0" t="n">
        <v>6</v>
      </c>
      <c r="O683" s="0" t="n">
        <v>4.6</v>
      </c>
      <c r="P683" s="0" t="n">
        <v>10.4573333333333</v>
      </c>
      <c r="Q683" s="0" t="n">
        <v>0.09516028</v>
      </c>
      <c r="R683" s="0" t="n">
        <v>7.793</v>
      </c>
      <c r="S683" s="0" t="n">
        <v>1552</v>
      </c>
      <c r="T683" s="0" t="n">
        <v>74</v>
      </c>
      <c r="U683" s="0" t="n">
        <v>0.005290058</v>
      </c>
    </row>
    <row r="684" customFormat="false" ht="13.2" hidden="false" customHeight="false" outlineLevel="0" collapsed="false">
      <c r="A684" s="1" t="n">
        <v>3.65277777778101</v>
      </c>
      <c r="B684" s="2" t="n">
        <v>36203.6527777778</v>
      </c>
      <c r="C684" s="0" t="s">
        <v>31</v>
      </c>
      <c r="D684" s="0" t="n">
        <v>99100508</v>
      </c>
      <c r="E684" s="13" t="n">
        <v>36203</v>
      </c>
      <c r="F684" s="4" t="n">
        <v>0.652777777777778</v>
      </c>
      <c r="G684" s="0" t="s">
        <v>84</v>
      </c>
      <c r="H684" s="0" t="s">
        <v>85</v>
      </c>
      <c r="I684" s="0" t="s">
        <v>86</v>
      </c>
      <c r="J684" s="0" t="s">
        <v>87</v>
      </c>
      <c r="K684" s="0" t="s">
        <v>88</v>
      </c>
      <c r="L684" s="0" t="n">
        <v>1</v>
      </c>
      <c r="M684" s="0" t="n">
        <v>5</v>
      </c>
      <c r="N684" s="0" t="n">
        <v>6</v>
      </c>
      <c r="O684" s="0" t="n">
        <v>4.6</v>
      </c>
      <c r="P684" s="0" t="n">
        <v>10.4573333333333</v>
      </c>
      <c r="Q684" s="0" t="n">
        <v>0.09516028</v>
      </c>
      <c r="R684" s="0" t="n">
        <v>9.39</v>
      </c>
      <c r="S684" s="0" t="n">
        <v>4166</v>
      </c>
      <c r="T684" s="0" t="n">
        <v>281</v>
      </c>
      <c r="U684" s="0" t="n">
        <v>0.009757601</v>
      </c>
    </row>
    <row r="685" customFormat="false" ht="13.2" hidden="false" customHeight="false" outlineLevel="0" collapsed="false">
      <c r="A685" s="1" t="n">
        <v>3.65277777778101</v>
      </c>
      <c r="B685" s="2" t="n">
        <v>36203.6527777778</v>
      </c>
      <c r="C685" s="0" t="s">
        <v>32</v>
      </c>
      <c r="D685" s="0" t="n">
        <v>99100508</v>
      </c>
      <c r="E685" s="13" t="n">
        <v>36203</v>
      </c>
      <c r="F685" s="4" t="n">
        <v>0.652777777777778</v>
      </c>
      <c r="G685" s="0" t="s">
        <v>84</v>
      </c>
      <c r="H685" s="0" t="s">
        <v>85</v>
      </c>
      <c r="I685" s="0" t="s">
        <v>86</v>
      </c>
      <c r="J685" s="0" t="s">
        <v>87</v>
      </c>
      <c r="K685" s="0" t="s">
        <v>88</v>
      </c>
      <c r="L685" s="0" t="n">
        <v>1</v>
      </c>
      <c r="M685" s="0" t="n">
        <v>5</v>
      </c>
      <c r="N685" s="0" t="n">
        <v>6</v>
      </c>
      <c r="O685" s="0" t="n">
        <v>4.6</v>
      </c>
      <c r="P685" s="0" t="n">
        <v>10.4573333333333</v>
      </c>
      <c r="Q685" s="0" t="n">
        <v>0.09516028</v>
      </c>
      <c r="R685" s="0" t="n">
        <v>10.091</v>
      </c>
      <c r="S685" s="0" t="n">
        <v>20259</v>
      </c>
      <c r="T685" s="0" t="n">
        <v>1645</v>
      </c>
      <c r="U685" s="0" t="n">
        <v>0.07139148</v>
      </c>
    </row>
    <row r="686" customFormat="false" ht="13.2" hidden="false" customHeight="false" outlineLevel="0" collapsed="false">
      <c r="A686" s="1" t="n">
        <v>3.65277777778101</v>
      </c>
      <c r="B686" s="2" t="n">
        <v>36203.6527777778</v>
      </c>
      <c r="C686" s="0" t="s">
        <v>33</v>
      </c>
      <c r="D686" s="0" t="n">
        <v>99100508</v>
      </c>
      <c r="E686" s="13" t="n">
        <v>36203</v>
      </c>
      <c r="F686" s="4" t="n">
        <v>0.652777777777778</v>
      </c>
      <c r="G686" s="0" t="s">
        <v>84</v>
      </c>
      <c r="H686" s="0" t="s">
        <v>85</v>
      </c>
      <c r="I686" s="0" t="s">
        <v>86</v>
      </c>
      <c r="J686" s="0" t="s">
        <v>87</v>
      </c>
      <c r="K686" s="0" t="s">
        <v>88</v>
      </c>
      <c r="L686" s="0" t="n">
        <v>1</v>
      </c>
      <c r="M686" s="0" t="n">
        <v>5</v>
      </c>
      <c r="N686" s="0" t="n">
        <v>6</v>
      </c>
      <c r="O686" s="0" t="n">
        <v>4.6</v>
      </c>
      <c r="P686" s="0" t="n">
        <v>10.4573333333333</v>
      </c>
      <c r="Q686" s="0" t="n">
        <v>0.09516028</v>
      </c>
      <c r="R686" s="0" t="n">
        <v>10.549</v>
      </c>
      <c r="S686" s="0" t="n">
        <v>22262</v>
      </c>
      <c r="T686" s="0" t="n">
        <v>1630</v>
      </c>
      <c r="U686" s="0" t="n">
        <v>0.05400766</v>
      </c>
    </row>
    <row r="687" customFormat="false" ht="13.2" hidden="false" customHeight="false" outlineLevel="0" collapsed="false">
      <c r="A687" s="1" t="n">
        <v>3.65277777778101</v>
      </c>
      <c r="B687" s="2" t="n">
        <v>36203.6527777778</v>
      </c>
      <c r="C687" s="0" t="s">
        <v>35</v>
      </c>
      <c r="D687" s="0" t="n">
        <v>99100508</v>
      </c>
      <c r="E687" s="13" t="n">
        <v>36203</v>
      </c>
      <c r="F687" s="4" t="n">
        <v>0.652777777777778</v>
      </c>
      <c r="G687" s="0" t="s">
        <v>84</v>
      </c>
      <c r="H687" s="0" t="s">
        <v>85</v>
      </c>
      <c r="I687" s="0" t="s">
        <v>86</v>
      </c>
      <c r="J687" s="0" t="s">
        <v>87</v>
      </c>
      <c r="K687" s="0" t="s">
        <v>88</v>
      </c>
      <c r="L687" s="0" t="n">
        <v>1</v>
      </c>
      <c r="M687" s="0" t="n">
        <v>5</v>
      </c>
      <c r="N687" s="0" t="n">
        <v>6</v>
      </c>
      <c r="O687" s="0" t="n">
        <v>4.6</v>
      </c>
      <c r="P687" s="0" t="n">
        <v>10.4573333333333</v>
      </c>
      <c r="Q687" s="0" t="n">
        <v>0.09516028</v>
      </c>
      <c r="R687" s="0" t="n">
        <v>11.395</v>
      </c>
      <c r="S687" s="0" t="n">
        <v>1950</v>
      </c>
      <c r="T687" s="0" t="n">
        <v>159</v>
      </c>
      <c r="U687" s="0" t="n">
        <v>0.00336454</v>
      </c>
    </row>
    <row r="688" customFormat="false" ht="13.2" hidden="false" customHeight="false" outlineLevel="0" collapsed="false">
      <c r="A688" s="1" t="n">
        <v>3.65277777778101</v>
      </c>
      <c r="B688" s="2" t="n">
        <v>36203.6527777778</v>
      </c>
      <c r="C688" s="0" t="s">
        <v>36</v>
      </c>
      <c r="D688" s="0" t="n">
        <v>99100508</v>
      </c>
      <c r="E688" s="13" t="n">
        <v>36203</v>
      </c>
      <c r="F688" s="4" t="n">
        <v>0.652777777777778</v>
      </c>
      <c r="G688" s="0" t="s">
        <v>84</v>
      </c>
      <c r="H688" s="0" t="s">
        <v>85</v>
      </c>
      <c r="I688" s="0" t="s">
        <v>86</v>
      </c>
      <c r="J688" s="0" t="s">
        <v>87</v>
      </c>
      <c r="K688" s="0" t="s">
        <v>88</v>
      </c>
      <c r="L688" s="0" t="n">
        <v>1</v>
      </c>
      <c r="M688" s="0" t="n">
        <v>5</v>
      </c>
      <c r="N688" s="0" t="n">
        <v>6</v>
      </c>
      <c r="O688" s="0" t="n">
        <v>4.6</v>
      </c>
      <c r="P688" s="0" t="n">
        <v>10.4573333333333</v>
      </c>
      <c r="Q688" s="0" t="n">
        <v>0.09516028</v>
      </c>
      <c r="R688" s="0" t="n">
        <v>11.659</v>
      </c>
      <c r="S688" s="0" t="n">
        <v>2463</v>
      </c>
      <c r="T688" s="0" t="n">
        <v>187</v>
      </c>
      <c r="U688" s="0" t="n">
        <v>0.004249499</v>
      </c>
    </row>
    <row r="689" customFormat="false" ht="13.2" hidden="false" customHeight="false" outlineLevel="0" collapsed="false">
      <c r="A689" s="1" t="n">
        <v>3.65277777778101</v>
      </c>
      <c r="B689" s="2" t="n">
        <v>36203.6527777778</v>
      </c>
      <c r="C689" s="0" t="s">
        <v>37</v>
      </c>
      <c r="D689" s="0" t="n">
        <v>99100508</v>
      </c>
      <c r="E689" s="13" t="n">
        <v>36203</v>
      </c>
      <c r="F689" s="4" t="n">
        <v>0.652777777777778</v>
      </c>
      <c r="G689" s="0" t="s">
        <v>84</v>
      </c>
      <c r="H689" s="0" t="s">
        <v>85</v>
      </c>
      <c r="I689" s="0" t="s">
        <v>86</v>
      </c>
      <c r="J689" s="0" t="s">
        <v>87</v>
      </c>
      <c r="K689" s="0" t="s">
        <v>88</v>
      </c>
      <c r="L689" s="0" t="n">
        <v>1</v>
      </c>
      <c r="M689" s="0" t="n">
        <v>5</v>
      </c>
      <c r="N689" s="0" t="n">
        <v>6</v>
      </c>
      <c r="O689" s="0" t="n">
        <v>4.6</v>
      </c>
      <c r="P689" s="0" t="n">
        <v>10.4573333333333</v>
      </c>
      <c r="Q689" s="0" t="n">
        <v>0.09516028</v>
      </c>
      <c r="R689" s="0" t="n">
        <v>12.665</v>
      </c>
      <c r="S689" s="0" t="n">
        <v>9281</v>
      </c>
      <c r="T689" s="0" t="n">
        <v>648</v>
      </c>
      <c r="U689" s="0" t="n">
        <v>0.01601262</v>
      </c>
    </row>
    <row r="690" customFormat="false" ht="13.2" hidden="false" customHeight="false" outlineLevel="0" collapsed="false">
      <c r="A690" s="1" t="n">
        <v>3.65277777778101</v>
      </c>
      <c r="B690" s="2" t="n">
        <v>36203.6527777778</v>
      </c>
      <c r="C690" s="0" t="s">
        <v>38</v>
      </c>
      <c r="D690" s="0" t="n">
        <v>99100508</v>
      </c>
      <c r="E690" s="13" t="n">
        <v>36203</v>
      </c>
      <c r="F690" s="4" t="n">
        <v>0.652777777777778</v>
      </c>
      <c r="G690" s="0" t="s">
        <v>84</v>
      </c>
      <c r="H690" s="0" t="s">
        <v>85</v>
      </c>
      <c r="I690" s="0" t="s">
        <v>86</v>
      </c>
      <c r="J690" s="0" t="s">
        <v>87</v>
      </c>
      <c r="K690" s="0" t="s">
        <v>88</v>
      </c>
      <c r="L690" s="0" t="n">
        <v>1</v>
      </c>
      <c r="M690" s="0" t="n">
        <v>5</v>
      </c>
      <c r="N690" s="0" t="n">
        <v>6</v>
      </c>
      <c r="O690" s="0" t="n">
        <v>4.6</v>
      </c>
      <c r="P690" s="0" t="n">
        <v>10.4573333333333</v>
      </c>
      <c r="Q690" s="0" t="n">
        <v>0.09516028</v>
      </c>
      <c r="R690" s="0" t="n">
        <v>13.733</v>
      </c>
      <c r="S690" s="0" t="n">
        <v>311</v>
      </c>
      <c r="T690" s="0" t="n">
        <v>41</v>
      </c>
      <c r="U690" s="0" t="n">
        <v>0.000536601</v>
      </c>
    </row>
    <row r="691" customFormat="false" ht="13.2" hidden="false" customHeight="false" outlineLevel="0" collapsed="false">
      <c r="A691" s="1" t="n">
        <v>3.65277777778101</v>
      </c>
      <c r="B691" s="2" t="n">
        <v>36203.6527777778</v>
      </c>
      <c r="C691" s="0" t="s">
        <v>38</v>
      </c>
      <c r="D691" s="0" t="n">
        <v>99100508</v>
      </c>
      <c r="E691" s="13" t="n">
        <v>36203</v>
      </c>
      <c r="F691" s="4" t="n">
        <v>0.652777777777778</v>
      </c>
      <c r="G691" s="0" t="s">
        <v>84</v>
      </c>
      <c r="H691" s="0" t="s">
        <v>85</v>
      </c>
      <c r="I691" s="0" t="s">
        <v>86</v>
      </c>
      <c r="J691" s="0" t="s">
        <v>87</v>
      </c>
      <c r="K691" s="0" t="s">
        <v>88</v>
      </c>
      <c r="L691" s="0" t="n">
        <v>1</v>
      </c>
      <c r="M691" s="0" t="n">
        <v>5</v>
      </c>
      <c r="N691" s="0" t="n">
        <v>6</v>
      </c>
      <c r="O691" s="0" t="n">
        <v>4.6</v>
      </c>
      <c r="P691" s="0" t="n">
        <v>10.4573333333333</v>
      </c>
      <c r="Q691" s="0" t="n">
        <v>0.09516028</v>
      </c>
      <c r="R691" s="0" t="n">
        <v>13.903</v>
      </c>
      <c r="S691" s="0" t="n">
        <v>745</v>
      </c>
      <c r="T691" s="0" t="n">
        <v>64</v>
      </c>
      <c r="U691" s="0" t="n">
        <v>0.001285599</v>
      </c>
    </row>
    <row r="692" customFormat="false" ht="13.2" hidden="false" customHeight="false" outlineLevel="0" collapsed="false">
      <c r="A692" s="1" t="n">
        <v>3.65277777778101</v>
      </c>
      <c r="B692" s="2" t="n">
        <v>36203.6527777778</v>
      </c>
      <c r="C692" s="0" t="s">
        <v>40</v>
      </c>
      <c r="D692" s="0" t="n">
        <v>99100508</v>
      </c>
      <c r="E692" s="13" t="n">
        <v>36203</v>
      </c>
      <c r="F692" s="4" t="n">
        <v>0.652777777777778</v>
      </c>
      <c r="G692" s="0" t="s">
        <v>84</v>
      </c>
      <c r="H692" s="0" t="s">
        <v>85</v>
      </c>
      <c r="I692" s="0" t="s">
        <v>86</v>
      </c>
      <c r="J692" s="0" t="s">
        <v>87</v>
      </c>
      <c r="K692" s="0" t="s">
        <v>88</v>
      </c>
      <c r="L692" s="0" t="n">
        <v>1</v>
      </c>
      <c r="M692" s="0" t="n">
        <v>5</v>
      </c>
      <c r="N692" s="0" t="n">
        <v>6</v>
      </c>
      <c r="O692" s="0" t="n">
        <v>4.6</v>
      </c>
      <c r="P692" s="0" t="n">
        <v>10.4573333333333</v>
      </c>
      <c r="Q692" s="0" t="n">
        <v>0.09516028</v>
      </c>
      <c r="R692" s="0" t="n">
        <v>15.332</v>
      </c>
      <c r="S692" s="0" t="n">
        <v>2056</v>
      </c>
      <c r="T692" s="0" t="n">
        <v>143</v>
      </c>
      <c r="U692" s="0" t="n">
        <v>0.00354657</v>
      </c>
    </row>
    <row r="693" customFormat="false" ht="13.2" hidden="false" customHeight="false" outlineLevel="0" collapsed="false">
      <c r="A693" s="1" t="n">
        <v>3.65277777778101</v>
      </c>
      <c r="B693" s="2" t="n">
        <v>36203.6527777778</v>
      </c>
      <c r="C693" s="0" t="s">
        <v>41</v>
      </c>
      <c r="D693" s="0" t="n">
        <v>99100508</v>
      </c>
      <c r="E693" s="13" t="n">
        <v>36203</v>
      </c>
      <c r="F693" s="4" t="n">
        <v>0.652777777777778</v>
      </c>
      <c r="G693" s="0" t="s">
        <v>84</v>
      </c>
      <c r="H693" s="0" t="s">
        <v>85</v>
      </c>
      <c r="I693" s="0" t="s">
        <v>86</v>
      </c>
      <c r="J693" s="0" t="s">
        <v>87</v>
      </c>
      <c r="K693" s="0" t="s">
        <v>88</v>
      </c>
      <c r="L693" s="0" t="n">
        <v>1</v>
      </c>
      <c r="M693" s="0" t="n">
        <v>5</v>
      </c>
      <c r="N693" s="0" t="n">
        <v>6</v>
      </c>
      <c r="O693" s="0" t="n">
        <v>4.6</v>
      </c>
      <c r="P693" s="0" t="n">
        <v>10.4573333333333</v>
      </c>
      <c r="Q693" s="0" t="n">
        <v>0.09516028</v>
      </c>
      <c r="R693" s="0" t="n">
        <v>16.105</v>
      </c>
      <c r="S693" s="0" t="n">
        <v>372</v>
      </c>
      <c r="T693" s="0" t="n">
        <v>27</v>
      </c>
      <c r="U693" s="0" t="n">
        <v>0.001939305</v>
      </c>
    </row>
    <row r="694" customFormat="false" ht="13.2" hidden="false" customHeight="false" outlineLevel="0" collapsed="false">
      <c r="A694" s="1" t="n">
        <v>3.65277777778101</v>
      </c>
      <c r="B694" s="2" t="n">
        <v>36203.6527777778</v>
      </c>
      <c r="C694" s="0" t="s">
        <v>42</v>
      </c>
      <c r="D694" s="0" t="n">
        <v>99100508</v>
      </c>
      <c r="E694" s="13" t="n">
        <v>36203</v>
      </c>
      <c r="F694" s="4" t="n">
        <v>0.652777777777778</v>
      </c>
      <c r="G694" s="0" t="s">
        <v>84</v>
      </c>
      <c r="H694" s="0" t="s">
        <v>85</v>
      </c>
      <c r="I694" s="0" t="s">
        <v>86</v>
      </c>
      <c r="J694" s="0" t="s">
        <v>87</v>
      </c>
      <c r="K694" s="0" t="s">
        <v>88</v>
      </c>
      <c r="L694" s="0" t="n">
        <v>1</v>
      </c>
      <c r="M694" s="0" t="n">
        <v>5</v>
      </c>
      <c r="N694" s="0" t="n">
        <v>6</v>
      </c>
      <c r="O694" s="0" t="n">
        <v>4.6</v>
      </c>
      <c r="P694" s="0" t="n">
        <v>10.4573333333333</v>
      </c>
      <c r="Q694" s="0" t="n">
        <v>0.09516028</v>
      </c>
      <c r="R694" s="0" t="n">
        <v>17.327</v>
      </c>
      <c r="S694" s="0" t="n">
        <v>1025</v>
      </c>
      <c r="T694" s="0" t="n">
        <v>57</v>
      </c>
      <c r="U694" s="0" t="n">
        <v>0.003859385</v>
      </c>
    </row>
    <row r="695" customFormat="false" ht="13.2" hidden="false" customHeight="false" outlineLevel="0" collapsed="false">
      <c r="A695" s="1" t="n">
        <v>3.65277777778101</v>
      </c>
      <c r="B695" s="2" t="n">
        <v>36203.6527777778</v>
      </c>
      <c r="C695" s="0" t="s">
        <v>42</v>
      </c>
      <c r="D695" s="0" t="n">
        <v>99100508</v>
      </c>
      <c r="E695" s="13" t="n">
        <v>36203</v>
      </c>
      <c r="F695" s="4" t="n">
        <v>0.652777777777778</v>
      </c>
      <c r="G695" s="0" t="s">
        <v>84</v>
      </c>
      <c r="H695" s="0" t="s">
        <v>85</v>
      </c>
      <c r="I695" s="0" t="s">
        <v>86</v>
      </c>
      <c r="J695" s="0" t="s">
        <v>87</v>
      </c>
      <c r="K695" s="0" t="s">
        <v>88</v>
      </c>
      <c r="L695" s="0" t="n">
        <v>1</v>
      </c>
      <c r="M695" s="0" t="n">
        <v>5</v>
      </c>
      <c r="N695" s="0" t="n">
        <v>6</v>
      </c>
      <c r="O695" s="0" t="n">
        <v>4.6</v>
      </c>
      <c r="P695" s="0" t="n">
        <v>10.4573333333333</v>
      </c>
      <c r="Q695" s="0" t="n">
        <v>0.09516028</v>
      </c>
      <c r="R695" s="0" t="n">
        <v>17.667</v>
      </c>
      <c r="S695" s="0" t="n">
        <v>254</v>
      </c>
      <c r="T695" s="0" t="n">
        <v>23</v>
      </c>
      <c r="U695" s="0" t="n">
        <v>0.000954306</v>
      </c>
    </row>
    <row r="696" customFormat="false" ht="13.2" hidden="false" customHeight="false" outlineLevel="0" collapsed="false">
      <c r="A696" s="1" t="n">
        <v>3.65277777778101</v>
      </c>
      <c r="B696" s="2" t="n">
        <v>36203.6527777778</v>
      </c>
      <c r="C696" s="0" t="s">
        <v>43</v>
      </c>
      <c r="D696" s="0" t="n">
        <v>99100508</v>
      </c>
      <c r="E696" s="13" t="n">
        <v>36203</v>
      </c>
      <c r="F696" s="4" t="n">
        <v>0.652777777777778</v>
      </c>
      <c r="G696" s="0" t="s">
        <v>84</v>
      </c>
      <c r="H696" s="0" t="s">
        <v>85</v>
      </c>
      <c r="I696" s="0" t="s">
        <v>86</v>
      </c>
      <c r="J696" s="0" t="s">
        <v>87</v>
      </c>
      <c r="K696" s="0" t="s">
        <v>88</v>
      </c>
      <c r="L696" s="0" t="n">
        <v>1</v>
      </c>
      <c r="M696" s="0" t="n">
        <v>5</v>
      </c>
      <c r="N696" s="0" t="n">
        <v>6</v>
      </c>
      <c r="O696" s="0" t="n">
        <v>4.6</v>
      </c>
      <c r="P696" s="0" t="n">
        <v>10.4573333333333</v>
      </c>
      <c r="Q696" s="0" t="n">
        <v>0.09516028</v>
      </c>
      <c r="R696" s="0" t="n">
        <v>18.166</v>
      </c>
      <c r="S696" s="0" t="n">
        <v>25278</v>
      </c>
      <c r="T696" s="0" t="n">
        <v>1294</v>
      </c>
      <c r="U696" s="0" t="n">
        <v>0.09516028</v>
      </c>
    </row>
    <row r="697" customFormat="false" ht="13.2" hidden="false" customHeight="false" outlineLevel="0" collapsed="false">
      <c r="A697" s="1" t="n">
        <v>3.65277777778101</v>
      </c>
      <c r="B697" s="2" t="n">
        <v>36203.6527777778</v>
      </c>
      <c r="C697" s="0" t="s">
        <v>44</v>
      </c>
      <c r="D697" s="0" t="n">
        <v>99100508</v>
      </c>
      <c r="E697" s="13" t="n">
        <v>36203</v>
      </c>
      <c r="F697" s="4" t="n">
        <v>0.652777777777778</v>
      </c>
      <c r="G697" s="0" t="s">
        <v>84</v>
      </c>
      <c r="H697" s="0" t="s">
        <v>85</v>
      </c>
      <c r="I697" s="0" t="s">
        <v>86</v>
      </c>
      <c r="J697" s="0" t="s">
        <v>87</v>
      </c>
      <c r="K697" s="0" t="s">
        <v>88</v>
      </c>
      <c r="L697" s="0" t="n">
        <v>1</v>
      </c>
      <c r="M697" s="0" t="n">
        <v>5</v>
      </c>
      <c r="N697" s="0" t="n">
        <v>6</v>
      </c>
      <c r="O697" s="0" t="n">
        <v>4.6</v>
      </c>
      <c r="P697" s="0" t="n">
        <v>10.4573333333333</v>
      </c>
      <c r="Q697" s="0" t="n">
        <v>0.09516028</v>
      </c>
      <c r="R697" s="0" t="n">
        <v>23.64</v>
      </c>
      <c r="S697" s="0" t="n">
        <v>658</v>
      </c>
      <c r="T697" s="0" t="n">
        <v>41</v>
      </c>
      <c r="U697" s="0" t="n">
        <v>0.0007</v>
      </c>
    </row>
    <row r="698" customFormat="false" ht="13.2" hidden="false" customHeight="false" outlineLevel="0" collapsed="false">
      <c r="A698" s="1" t="n">
        <v>3.65277777778101</v>
      </c>
      <c r="B698" s="2" t="n">
        <v>36203.6527777778</v>
      </c>
      <c r="C698" s="0" t="s">
        <v>45</v>
      </c>
      <c r="D698" s="0" t="n">
        <v>99100508</v>
      </c>
      <c r="E698" s="13" t="n">
        <v>36203</v>
      </c>
      <c r="F698" s="4" t="n">
        <v>0.652777777777778</v>
      </c>
      <c r="G698" s="0" t="s">
        <v>84</v>
      </c>
      <c r="H698" s="0" t="s">
        <v>85</v>
      </c>
      <c r="I698" s="0" t="s">
        <v>86</v>
      </c>
      <c r="J698" s="0" t="s">
        <v>87</v>
      </c>
      <c r="K698" s="0" t="s">
        <v>88</v>
      </c>
      <c r="L698" s="0" t="n">
        <v>1</v>
      </c>
      <c r="M698" s="0" t="n">
        <v>5</v>
      </c>
      <c r="N698" s="0" t="n">
        <v>6</v>
      </c>
      <c r="O698" s="0" t="n">
        <v>4.6</v>
      </c>
      <c r="P698" s="0" t="n">
        <v>10.4573333333333</v>
      </c>
      <c r="Q698" s="0" t="n">
        <v>0.09516028</v>
      </c>
      <c r="R698" s="0" t="n">
        <v>24.041</v>
      </c>
      <c r="S698" s="0" t="n">
        <v>753</v>
      </c>
      <c r="T698" s="0" t="n">
        <v>54</v>
      </c>
      <c r="U698" s="0" t="n">
        <v>0.001417153</v>
      </c>
    </row>
    <row r="699" customFormat="false" ht="13.2" hidden="false" customHeight="false" outlineLevel="0" collapsed="false">
      <c r="A699" s="1" t="n">
        <v>5.70625000000291</v>
      </c>
      <c r="B699" s="2" t="n">
        <v>36205.70625</v>
      </c>
      <c r="D699" s="0" t="n">
        <v>99100516</v>
      </c>
      <c r="E699" s="13" t="n">
        <v>36205</v>
      </c>
      <c r="F699" s="4" t="n">
        <v>0.70625</v>
      </c>
      <c r="G699" s="0" t="s">
        <v>89</v>
      </c>
      <c r="H699" s="0" t="s">
        <v>85</v>
      </c>
      <c r="I699" s="0" t="s">
        <v>90</v>
      </c>
      <c r="J699" s="0" t="s">
        <v>91</v>
      </c>
      <c r="K699" s="0" t="s">
        <v>88</v>
      </c>
      <c r="L699" s="0" t="n">
        <v>1</v>
      </c>
      <c r="M699" s="0" t="n">
        <v>5</v>
      </c>
      <c r="N699" s="0" t="n">
        <v>4</v>
      </c>
      <c r="O699" s="0" t="n">
        <v>4.6</v>
      </c>
      <c r="P699" s="0" t="n">
        <v>15.686</v>
      </c>
      <c r="Q699" s="0" t="n">
        <v>0.07961252</v>
      </c>
      <c r="R699" s="0" t="n">
        <v>3.865</v>
      </c>
      <c r="S699" s="0" t="n">
        <v>443</v>
      </c>
      <c r="T699" s="0" t="n">
        <v>37</v>
      </c>
      <c r="U699" s="0" t="n">
        <v>0</v>
      </c>
    </row>
    <row r="700" customFormat="false" ht="13.2" hidden="false" customHeight="false" outlineLevel="0" collapsed="false">
      <c r="A700" s="1" t="n">
        <v>5.70625000000291</v>
      </c>
      <c r="B700" s="2" t="n">
        <v>36205.70625</v>
      </c>
      <c r="C700" s="0" t="s">
        <v>27</v>
      </c>
      <c r="D700" s="0" t="n">
        <v>99100516</v>
      </c>
      <c r="E700" s="13" t="n">
        <v>36205</v>
      </c>
      <c r="F700" s="4" t="n">
        <v>0.70625</v>
      </c>
      <c r="G700" s="0" t="s">
        <v>89</v>
      </c>
      <c r="H700" s="0" t="s">
        <v>85</v>
      </c>
      <c r="I700" s="0" t="s">
        <v>90</v>
      </c>
      <c r="J700" s="0" t="s">
        <v>91</v>
      </c>
      <c r="K700" s="0" t="s">
        <v>88</v>
      </c>
      <c r="L700" s="0" t="n">
        <v>1</v>
      </c>
      <c r="M700" s="0" t="n">
        <v>5</v>
      </c>
      <c r="N700" s="0" t="n">
        <v>4</v>
      </c>
      <c r="O700" s="0" t="n">
        <v>4.6</v>
      </c>
      <c r="P700" s="0" t="n">
        <v>15.686</v>
      </c>
      <c r="Q700" s="0" t="n">
        <v>0.07961252</v>
      </c>
      <c r="R700" s="0" t="n">
        <v>4.241</v>
      </c>
      <c r="S700" s="0" t="n">
        <v>633</v>
      </c>
      <c r="T700" s="0" t="n">
        <v>37</v>
      </c>
      <c r="U700" s="0" t="n">
        <v>0.009615351</v>
      </c>
    </row>
    <row r="701" customFormat="false" ht="13.2" hidden="false" customHeight="false" outlineLevel="0" collapsed="false">
      <c r="A701" s="1" t="n">
        <v>5.70625000000291</v>
      </c>
      <c r="B701" s="2" t="n">
        <v>36205.70625</v>
      </c>
      <c r="C701" s="0" t="s">
        <v>28</v>
      </c>
      <c r="D701" s="0" t="n">
        <v>99100516</v>
      </c>
      <c r="E701" s="13" t="n">
        <v>36205</v>
      </c>
      <c r="F701" s="4" t="n">
        <v>0.70625</v>
      </c>
      <c r="G701" s="0" t="s">
        <v>89</v>
      </c>
      <c r="H701" s="0" t="s">
        <v>85</v>
      </c>
      <c r="I701" s="0" t="s">
        <v>90</v>
      </c>
      <c r="J701" s="0" t="s">
        <v>91</v>
      </c>
      <c r="K701" s="0" t="s">
        <v>88</v>
      </c>
      <c r="L701" s="0" t="n">
        <v>1</v>
      </c>
      <c r="M701" s="0" t="n">
        <v>5</v>
      </c>
      <c r="N701" s="0" t="n">
        <v>4</v>
      </c>
      <c r="O701" s="0" t="n">
        <v>4.6</v>
      </c>
      <c r="P701" s="0" t="n">
        <v>15.686</v>
      </c>
      <c r="Q701" s="0" t="n">
        <v>0.07961252</v>
      </c>
      <c r="R701" s="0" t="n">
        <v>5.032</v>
      </c>
      <c r="S701" s="0" t="n">
        <v>8211</v>
      </c>
      <c r="T701" s="0" t="n">
        <v>523</v>
      </c>
      <c r="U701" s="0" t="n">
        <v>0.02125137</v>
      </c>
    </row>
    <row r="702" customFormat="false" ht="13.2" hidden="false" customHeight="false" outlineLevel="0" collapsed="false">
      <c r="A702" s="1" t="n">
        <v>5.70625000000291</v>
      </c>
      <c r="B702" s="2" t="n">
        <v>36205.70625</v>
      </c>
      <c r="C702" s="0" t="s">
        <v>29</v>
      </c>
      <c r="D702" s="0" t="n">
        <v>99100516</v>
      </c>
      <c r="E702" s="13" t="n">
        <v>36205</v>
      </c>
      <c r="F702" s="4" t="n">
        <v>0.70625</v>
      </c>
      <c r="G702" s="0" t="s">
        <v>89</v>
      </c>
      <c r="H702" s="0" t="s">
        <v>85</v>
      </c>
      <c r="I702" s="0" t="s">
        <v>90</v>
      </c>
      <c r="J702" s="0" t="s">
        <v>91</v>
      </c>
      <c r="K702" s="0" t="s">
        <v>88</v>
      </c>
      <c r="L702" s="0" t="n">
        <v>1</v>
      </c>
      <c r="M702" s="0" t="n">
        <v>5</v>
      </c>
      <c r="N702" s="0" t="n">
        <v>4</v>
      </c>
      <c r="O702" s="0" t="n">
        <v>4.6</v>
      </c>
      <c r="P702" s="0" t="n">
        <v>15.686</v>
      </c>
      <c r="Q702" s="0" t="n">
        <v>0.07961252</v>
      </c>
      <c r="R702" s="0" t="n">
        <v>5.616</v>
      </c>
      <c r="S702" s="0" t="n">
        <v>5128</v>
      </c>
      <c r="T702" s="0" t="n">
        <v>222</v>
      </c>
      <c r="U702" s="0" t="n">
        <v>0.08124218</v>
      </c>
    </row>
    <row r="703" customFormat="false" ht="13.2" hidden="false" customHeight="false" outlineLevel="0" collapsed="false">
      <c r="A703" s="1" t="n">
        <v>5.70625000000291</v>
      </c>
      <c r="B703" s="2" t="n">
        <v>36205.70625</v>
      </c>
      <c r="C703" s="0" t="s">
        <v>30</v>
      </c>
      <c r="D703" s="0" t="n">
        <v>99100516</v>
      </c>
      <c r="E703" s="13" t="n">
        <v>36205</v>
      </c>
      <c r="F703" s="4" t="n">
        <v>0.70625</v>
      </c>
      <c r="G703" s="0" t="s">
        <v>89</v>
      </c>
      <c r="H703" s="0" t="s">
        <v>85</v>
      </c>
      <c r="I703" s="0" t="s">
        <v>90</v>
      </c>
      <c r="J703" s="0" t="s">
        <v>91</v>
      </c>
      <c r="K703" s="0" t="s">
        <v>88</v>
      </c>
      <c r="L703" s="0" t="n">
        <v>1</v>
      </c>
      <c r="M703" s="0" t="n">
        <v>5</v>
      </c>
      <c r="N703" s="0" t="n">
        <v>4</v>
      </c>
      <c r="O703" s="0" t="n">
        <v>4.6</v>
      </c>
      <c r="P703" s="0" t="n">
        <v>15.686</v>
      </c>
      <c r="Q703" s="0" t="n">
        <v>0.07961252</v>
      </c>
      <c r="R703" s="0" t="n">
        <v>7.865</v>
      </c>
      <c r="S703" s="0" t="n">
        <v>852</v>
      </c>
      <c r="T703" s="0" t="n">
        <v>48</v>
      </c>
      <c r="U703" s="0" t="n">
        <v>0.004355283</v>
      </c>
    </row>
    <row r="704" customFormat="false" ht="13.2" hidden="false" customHeight="false" outlineLevel="0" collapsed="false">
      <c r="A704" s="1" t="n">
        <v>5.70625000000291</v>
      </c>
      <c r="B704" s="2" t="n">
        <v>36205.70625</v>
      </c>
      <c r="C704" s="0" t="s">
        <v>31</v>
      </c>
      <c r="D704" s="0" t="n">
        <v>99100516</v>
      </c>
      <c r="E704" s="13" t="n">
        <v>36205</v>
      </c>
      <c r="F704" s="4" t="n">
        <v>0.70625</v>
      </c>
      <c r="G704" s="0" t="s">
        <v>89</v>
      </c>
      <c r="H704" s="0" t="s">
        <v>85</v>
      </c>
      <c r="I704" s="0" t="s">
        <v>90</v>
      </c>
      <c r="J704" s="0" t="s">
        <v>91</v>
      </c>
      <c r="K704" s="0" t="s">
        <v>88</v>
      </c>
      <c r="L704" s="0" t="n">
        <v>1</v>
      </c>
      <c r="M704" s="0" t="n">
        <v>5</v>
      </c>
      <c r="N704" s="0" t="n">
        <v>4</v>
      </c>
      <c r="O704" s="0" t="n">
        <v>4.6</v>
      </c>
      <c r="P704" s="0" t="n">
        <v>15.686</v>
      </c>
      <c r="Q704" s="0" t="n">
        <v>0.07961252</v>
      </c>
      <c r="R704" s="0" t="n">
        <v>9.461</v>
      </c>
      <c r="S704" s="0" t="n">
        <v>2737</v>
      </c>
      <c r="T704" s="0" t="n">
        <v>192</v>
      </c>
      <c r="U704" s="0" t="n">
        <v>0.009616897</v>
      </c>
    </row>
    <row r="705" customFormat="false" ht="13.2" hidden="false" customHeight="false" outlineLevel="0" collapsed="false">
      <c r="A705" s="1" t="n">
        <v>5.70625000000291</v>
      </c>
      <c r="B705" s="2" t="n">
        <v>36205.70625</v>
      </c>
      <c r="C705" s="0" t="s">
        <v>32</v>
      </c>
      <c r="D705" s="0" t="n">
        <v>99100516</v>
      </c>
      <c r="E705" s="13" t="n">
        <v>36205</v>
      </c>
      <c r="F705" s="4" t="n">
        <v>0.70625</v>
      </c>
      <c r="G705" s="0" t="s">
        <v>89</v>
      </c>
      <c r="H705" s="0" t="s">
        <v>85</v>
      </c>
      <c r="I705" s="0" t="s">
        <v>90</v>
      </c>
      <c r="J705" s="0" t="s">
        <v>91</v>
      </c>
      <c r="K705" s="0" t="s">
        <v>88</v>
      </c>
      <c r="L705" s="0" t="n">
        <v>1</v>
      </c>
      <c r="M705" s="0" t="n">
        <v>5</v>
      </c>
      <c r="N705" s="0" t="n">
        <v>4</v>
      </c>
      <c r="O705" s="0" t="n">
        <v>4.6</v>
      </c>
      <c r="P705" s="0" t="n">
        <v>15.686</v>
      </c>
      <c r="Q705" s="0" t="n">
        <v>0.07961252</v>
      </c>
      <c r="R705" s="0" t="n">
        <v>10.168</v>
      </c>
      <c r="S705" s="0" t="n">
        <v>10100</v>
      </c>
      <c r="T705" s="0" t="n">
        <v>819</v>
      </c>
      <c r="U705" s="0" t="n">
        <v>0.05339149</v>
      </c>
    </row>
    <row r="706" customFormat="false" ht="13.2" hidden="false" customHeight="false" outlineLevel="0" collapsed="false">
      <c r="A706" s="1" t="n">
        <v>5.70625000000291</v>
      </c>
      <c r="B706" s="2" t="n">
        <v>36205.70625</v>
      </c>
      <c r="C706" s="0" t="s">
        <v>33</v>
      </c>
      <c r="D706" s="0" t="n">
        <v>99100516</v>
      </c>
      <c r="E706" s="13" t="n">
        <v>36205</v>
      </c>
      <c r="F706" s="4" t="n">
        <v>0.70625</v>
      </c>
      <c r="G706" s="0" t="s">
        <v>89</v>
      </c>
      <c r="H706" s="0" t="s">
        <v>85</v>
      </c>
      <c r="I706" s="0" t="s">
        <v>90</v>
      </c>
      <c r="J706" s="0" t="s">
        <v>91</v>
      </c>
      <c r="K706" s="0" t="s">
        <v>88</v>
      </c>
      <c r="L706" s="0" t="n">
        <v>1</v>
      </c>
      <c r="M706" s="0" t="n">
        <v>5</v>
      </c>
      <c r="N706" s="0" t="n">
        <v>4</v>
      </c>
      <c r="O706" s="0" t="n">
        <v>4.6</v>
      </c>
      <c r="P706" s="0" t="n">
        <v>15.686</v>
      </c>
      <c r="Q706" s="0" t="n">
        <v>0.07961252</v>
      </c>
      <c r="R706" s="0" t="n">
        <v>10.629</v>
      </c>
      <c r="S706" s="0" t="n">
        <v>14153</v>
      </c>
      <c r="T706" s="0" t="n">
        <v>1074</v>
      </c>
      <c r="U706" s="0" t="n">
        <v>0.05150528</v>
      </c>
    </row>
    <row r="707" customFormat="false" ht="13.2" hidden="false" customHeight="false" outlineLevel="0" collapsed="false">
      <c r="A707" s="1" t="n">
        <v>5.70625000000291</v>
      </c>
      <c r="B707" s="2" t="n">
        <v>36205.70625</v>
      </c>
      <c r="C707" s="0" t="s">
        <v>34</v>
      </c>
      <c r="D707" s="0" t="n">
        <v>99100516</v>
      </c>
      <c r="E707" s="13" t="n">
        <v>36205</v>
      </c>
      <c r="F707" s="4" t="n">
        <v>0.70625</v>
      </c>
      <c r="G707" s="0" t="s">
        <v>89</v>
      </c>
      <c r="H707" s="0" t="s">
        <v>85</v>
      </c>
      <c r="I707" s="0" t="s">
        <v>90</v>
      </c>
      <c r="J707" s="0" t="s">
        <v>91</v>
      </c>
      <c r="K707" s="0" t="s">
        <v>88</v>
      </c>
      <c r="L707" s="0" t="n">
        <v>1</v>
      </c>
      <c r="M707" s="0" t="n">
        <v>5</v>
      </c>
      <c r="N707" s="0" t="n">
        <v>4</v>
      </c>
      <c r="O707" s="0" t="n">
        <v>4.6</v>
      </c>
      <c r="P707" s="0" t="n">
        <v>15.686</v>
      </c>
      <c r="Q707" s="0" t="n">
        <v>0.07961252</v>
      </c>
      <c r="R707" s="0" t="n">
        <v>11.15</v>
      </c>
      <c r="S707" s="0" t="n">
        <v>293</v>
      </c>
      <c r="T707" s="0" t="n">
        <v>29</v>
      </c>
      <c r="U707" s="0" t="n">
        <v>0.000759375</v>
      </c>
    </row>
    <row r="708" customFormat="false" ht="13.2" hidden="false" customHeight="false" outlineLevel="0" collapsed="false">
      <c r="A708" s="1" t="n">
        <v>5.70625000000291</v>
      </c>
      <c r="B708" s="2" t="n">
        <v>36205.70625</v>
      </c>
      <c r="C708" s="0" t="s">
        <v>35</v>
      </c>
      <c r="D708" s="0" t="n">
        <v>99100516</v>
      </c>
      <c r="E708" s="13" t="n">
        <v>36205</v>
      </c>
      <c r="F708" s="4" t="n">
        <v>0.70625</v>
      </c>
      <c r="G708" s="0" t="s">
        <v>89</v>
      </c>
      <c r="H708" s="0" t="s">
        <v>85</v>
      </c>
      <c r="I708" s="0" t="s">
        <v>90</v>
      </c>
      <c r="J708" s="0" t="s">
        <v>91</v>
      </c>
      <c r="K708" s="0" t="s">
        <v>88</v>
      </c>
      <c r="L708" s="0" t="n">
        <v>1</v>
      </c>
      <c r="M708" s="0" t="n">
        <v>5</v>
      </c>
      <c r="N708" s="0" t="n">
        <v>4</v>
      </c>
      <c r="O708" s="0" t="n">
        <v>4.6</v>
      </c>
      <c r="P708" s="0" t="n">
        <v>15.686</v>
      </c>
      <c r="Q708" s="0" t="n">
        <v>0.07961252</v>
      </c>
      <c r="R708" s="0" t="n">
        <v>11.472</v>
      </c>
      <c r="S708" s="0" t="n">
        <v>776</v>
      </c>
      <c r="T708" s="0" t="n">
        <v>62</v>
      </c>
      <c r="U708" s="0" t="n">
        <v>0.002007659</v>
      </c>
    </row>
    <row r="709" customFormat="false" ht="13.2" hidden="false" customHeight="false" outlineLevel="0" collapsed="false">
      <c r="A709" s="1" t="n">
        <v>5.70625000000291</v>
      </c>
      <c r="B709" s="2" t="n">
        <v>36205.70625</v>
      </c>
      <c r="C709" s="0" t="s">
        <v>36</v>
      </c>
      <c r="D709" s="0" t="n">
        <v>99100516</v>
      </c>
      <c r="E709" s="13" t="n">
        <v>36205</v>
      </c>
      <c r="F709" s="4" t="n">
        <v>0.70625</v>
      </c>
      <c r="G709" s="0" t="s">
        <v>89</v>
      </c>
      <c r="H709" s="0" t="s">
        <v>85</v>
      </c>
      <c r="I709" s="0" t="s">
        <v>90</v>
      </c>
      <c r="J709" s="0" t="s">
        <v>91</v>
      </c>
      <c r="K709" s="0" t="s">
        <v>88</v>
      </c>
      <c r="L709" s="0" t="n">
        <v>1</v>
      </c>
      <c r="M709" s="0" t="n">
        <v>5</v>
      </c>
      <c r="N709" s="0" t="n">
        <v>4</v>
      </c>
      <c r="O709" s="0" t="n">
        <v>4.6</v>
      </c>
      <c r="P709" s="0" t="n">
        <v>15.686</v>
      </c>
      <c r="Q709" s="0" t="n">
        <v>0.07961252</v>
      </c>
      <c r="R709" s="0" t="n">
        <v>11.759</v>
      </c>
      <c r="S709" s="0" t="n">
        <v>1329</v>
      </c>
      <c r="T709" s="0" t="n">
        <v>102</v>
      </c>
      <c r="U709" s="0" t="n">
        <v>0.003438669</v>
      </c>
    </row>
    <row r="710" customFormat="false" ht="13.2" hidden="false" customHeight="false" outlineLevel="0" collapsed="false">
      <c r="A710" s="1" t="n">
        <v>5.70625000000291</v>
      </c>
      <c r="B710" s="2" t="n">
        <v>36205.70625</v>
      </c>
      <c r="C710" s="0" t="s">
        <v>37</v>
      </c>
      <c r="D710" s="0" t="n">
        <v>99100516</v>
      </c>
      <c r="E710" s="13" t="n">
        <v>36205</v>
      </c>
      <c r="F710" s="4" t="n">
        <v>0.70625</v>
      </c>
      <c r="G710" s="0" t="s">
        <v>89</v>
      </c>
      <c r="H710" s="0" t="s">
        <v>85</v>
      </c>
      <c r="I710" s="0" t="s">
        <v>90</v>
      </c>
      <c r="J710" s="0" t="s">
        <v>91</v>
      </c>
      <c r="K710" s="0" t="s">
        <v>88</v>
      </c>
      <c r="L710" s="0" t="n">
        <v>1</v>
      </c>
      <c r="M710" s="0" t="n">
        <v>5</v>
      </c>
      <c r="N710" s="0" t="n">
        <v>4</v>
      </c>
      <c r="O710" s="0" t="n">
        <v>4.6</v>
      </c>
      <c r="P710" s="0" t="n">
        <v>15.686</v>
      </c>
      <c r="Q710" s="0" t="n">
        <v>0.07961252</v>
      </c>
      <c r="R710" s="0" t="n">
        <v>12.771</v>
      </c>
      <c r="S710" s="0" t="n">
        <v>9048</v>
      </c>
      <c r="T710" s="0" t="n">
        <v>584</v>
      </c>
      <c r="U710" s="0" t="n">
        <v>0.02341898</v>
      </c>
    </row>
    <row r="711" customFormat="false" ht="13.2" hidden="false" customHeight="false" outlineLevel="0" collapsed="false">
      <c r="A711" s="1" t="n">
        <v>5.70625000000291</v>
      </c>
      <c r="B711" s="2" t="n">
        <v>36205.70625</v>
      </c>
      <c r="C711" s="0" t="s">
        <v>50</v>
      </c>
      <c r="D711" s="0" t="n">
        <v>99100516</v>
      </c>
      <c r="E711" s="13" t="n">
        <v>36205</v>
      </c>
      <c r="F711" s="4" t="n">
        <v>0.70625</v>
      </c>
      <c r="G711" s="0" t="s">
        <v>89</v>
      </c>
      <c r="H711" s="0" t="s">
        <v>85</v>
      </c>
      <c r="I711" s="0" t="s">
        <v>90</v>
      </c>
      <c r="J711" s="0" t="s">
        <v>91</v>
      </c>
      <c r="K711" s="0" t="s">
        <v>88</v>
      </c>
      <c r="L711" s="0" t="n">
        <v>1</v>
      </c>
      <c r="M711" s="0" t="n">
        <v>5</v>
      </c>
      <c r="N711" s="0" t="n">
        <v>4</v>
      </c>
      <c r="O711" s="0" t="n">
        <v>4.6</v>
      </c>
      <c r="P711" s="0" t="n">
        <v>15.686</v>
      </c>
      <c r="Q711" s="0" t="n">
        <v>0.07961252</v>
      </c>
      <c r="R711" s="0" t="n">
        <v>13.604</v>
      </c>
      <c r="S711" s="0" t="n">
        <v>401</v>
      </c>
      <c r="T711" s="0" t="n">
        <v>30</v>
      </c>
      <c r="U711" s="0" t="n">
        <v>0.00103657</v>
      </c>
    </row>
    <row r="712" customFormat="false" ht="13.2" hidden="false" customHeight="false" outlineLevel="0" collapsed="false">
      <c r="A712" s="1" t="n">
        <v>5.70625000000291</v>
      </c>
      <c r="B712" s="2" t="n">
        <v>36205.70625</v>
      </c>
      <c r="C712" s="0" t="s">
        <v>38</v>
      </c>
      <c r="D712" s="0" t="n">
        <v>99100516</v>
      </c>
      <c r="E712" s="13" t="n">
        <v>36205</v>
      </c>
      <c r="F712" s="4" t="n">
        <v>0.70625</v>
      </c>
      <c r="G712" s="0" t="s">
        <v>89</v>
      </c>
      <c r="H712" s="0" t="s">
        <v>85</v>
      </c>
      <c r="I712" s="0" t="s">
        <v>90</v>
      </c>
      <c r="J712" s="0" t="s">
        <v>91</v>
      </c>
      <c r="K712" s="0" t="s">
        <v>88</v>
      </c>
      <c r="L712" s="0" t="n">
        <v>1</v>
      </c>
      <c r="M712" s="0" t="n">
        <v>5</v>
      </c>
      <c r="N712" s="0" t="n">
        <v>4</v>
      </c>
      <c r="O712" s="0" t="n">
        <v>4.6</v>
      </c>
      <c r="P712" s="0" t="n">
        <v>15.686</v>
      </c>
      <c r="Q712" s="0" t="n">
        <v>0.07961252</v>
      </c>
      <c r="R712" s="0" t="n">
        <v>13.8</v>
      </c>
      <c r="S712" s="0" t="n">
        <v>394</v>
      </c>
      <c r="T712" s="0" t="n">
        <v>37</v>
      </c>
      <c r="U712" s="0" t="n">
        <v>0.001020264</v>
      </c>
    </row>
    <row r="713" customFormat="false" ht="13.2" hidden="false" customHeight="false" outlineLevel="0" collapsed="false">
      <c r="A713" s="1" t="n">
        <v>5.70625000000291</v>
      </c>
      <c r="B713" s="2" t="n">
        <v>36205.70625</v>
      </c>
      <c r="C713" s="0" t="s">
        <v>38</v>
      </c>
      <c r="D713" s="0" t="n">
        <v>99100516</v>
      </c>
      <c r="E713" s="13" t="n">
        <v>36205</v>
      </c>
      <c r="F713" s="4" t="n">
        <v>0.70625</v>
      </c>
      <c r="G713" s="0" t="s">
        <v>89</v>
      </c>
      <c r="H713" s="0" t="s">
        <v>85</v>
      </c>
      <c r="I713" s="0" t="s">
        <v>90</v>
      </c>
      <c r="J713" s="0" t="s">
        <v>91</v>
      </c>
      <c r="K713" s="0" t="s">
        <v>88</v>
      </c>
      <c r="L713" s="0" t="n">
        <v>1</v>
      </c>
      <c r="M713" s="0" t="n">
        <v>5</v>
      </c>
      <c r="N713" s="0" t="n">
        <v>4</v>
      </c>
      <c r="O713" s="0" t="n">
        <v>4.6</v>
      </c>
      <c r="P713" s="0" t="n">
        <v>15.686</v>
      </c>
      <c r="Q713" s="0" t="n">
        <v>0.07961252</v>
      </c>
      <c r="R713" s="0" t="n">
        <v>14.018</v>
      </c>
      <c r="S713" s="0" t="n">
        <v>785</v>
      </c>
      <c r="T713" s="0" t="n">
        <v>65</v>
      </c>
      <c r="U713" s="0" t="n">
        <v>0.002030435</v>
      </c>
    </row>
    <row r="714" customFormat="false" ht="13.2" hidden="false" customHeight="false" outlineLevel="0" collapsed="false">
      <c r="A714" s="1" t="n">
        <v>5.70625000000291</v>
      </c>
      <c r="B714" s="2" t="n">
        <v>36205.70625</v>
      </c>
      <c r="C714" s="0" t="s">
        <v>39</v>
      </c>
      <c r="D714" s="0" t="n">
        <v>99100516</v>
      </c>
      <c r="E714" s="13" t="n">
        <v>36205</v>
      </c>
      <c r="F714" s="4" t="n">
        <v>0.70625</v>
      </c>
      <c r="G714" s="0" t="s">
        <v>89</v>
      </c>
      <c r="H714" s="0" t="s">
        <v>85</v>
      </c>
      <c r="I714" s="0" t="s">
        <v>90</v>
      </c>
      <c r="J714" s="0" t="s">
        <v>91</v>
      </c>
      <c r="K714" s="0" t="s">
        <v>88</v>
      </c>
      <c r="L714" s="0" t="n">
        <v>1</v>
      </c>
      <c r="M714" s="0" t="n">
        <v>5</v>
      </c>
      <c r="N714" s="0" t="n">
        <v>4</v>
      </c>
      <c r="O714" s="0" t="n">
        <v>4.6</v>
      </c>
      <c r="P714" s="0" t="n">
        <v>15.686</v>
      </c>
      <c r="Q714" s="0" t="n">
        <v>0.07961252</v>
      </c>
      <c r="R714" s="0" t="n">
        <v>14.411</v>
      </c>
      <c r="S714" s="0" t="n">
        <v>428</v>
      </c>
      <c r="T714" s="0" t="n">
        <v>29</v>
      </c>
      <c r="U714" s="0" t="n">
        <v>0.000792576</v>
      </c>
    </row>
    <row r="715" customFormat="false" ht="13.2" hidden="false" customHeight="false" outlineLevel="0" collapsed="false">
      <c r="A715" s="1" t="n">
        <v>5.70625000000291</v>
      </c>
      <c r="B715" s="2" t="n">
        <v>36205.70625</v>
      </c>
      <c r="C715" s="0" t="s">
        <v>40</v>
      </c>
      <c r="D715" s="0" t="n">
        <v>99100516</v>
      </c>
      <c r="E715" s="13" t="n">
        <v>36205</v>
      </c>
      <c r="F715" s="4" t="n">
        <v>0.70625</v>
      </c>
      <c r="G715" s="0" t="s">
        <v>89</v>
      </c>
      <c r="H715" s="0" t="s">
        <v>85</v>
      </c>
      <c r="I715" s="0" t="s">
        <v>90</v>
      </c>
      <c r="J715" s="0" t="s">
        <v>91</v>
      </c>
      <c r="K715" s="0" t="s">
        <v>88</v>
      </c>
      <c r="L715" s="0" t="n">
        <v>1</v>
      </c>
      <c r="M715" s="0" t="n">
        <v>5</v>
      </c>
      <c r="N715" s="0" t="n">
        <v>4</v>
      </c>
      <c r="O715" s="0" t="n">
        <v>4.6</v>
      </c>
      <c r="P715" s="0" t="n">
        <v>15.686</v>
      </c>
      <c r="Q715" s="0" t="n">
        <v>0.07961252</v>
      </c>
      <c r="R715" s="0" t="n">
        <v>15.414</v>
      </c>
      <c r="S715" s="0" t="n">
        <v>3611</v>
      </c>
      <c r="T715" s="0" t="n">
        <v>250</v>
      </c>
      <c r="U715" s="0" t="n">
        <v>0.009346211</v>
      </c>
    </row>
    <row r="716" customFormat="false" ht="13.2" hidden="false" customHeight="false" outlineLevel="0" collapsed="false">
      <c r="A716" s="1" t="n">
        <v>5.70625000000291</v>
      </c>
      <c r="B716" s="2" t="n">
        <v>36205.70625</v>
      </c>
      <c r="C716" s="0" t="s">
        <v>43</v>
      </c>
      <c r="D716" s="0" t="n">
        <v>99100516</v>
      </c>
      <c r="E716" s="13" t="n">
        <v>36205</v>
      </c>
      <c r="F716" s="4" t="n">
        <v>0.70625</v>
      </c>
      <c r="G716" s="0" t="s">
        <v>89</v>
      </c>
      <c r="H716" s="0" t="s">
        <v>85</v>
      </c>
      <c r="I716" s="0" t="s">
        <v>90</v>
      </c>
      <c r="J716" s="0" t="s">
        <v>91</v>
      </c>
      <c r="K716" s="0" t="s">
        <v>88</v>
      </c>
      <c r="L716" s="0" t="n">
        <v>1</v>
      </c>
      <c r="M716" s="0" t="n">
        <v>5</v>
      </c>
      <c r="N716" s="0" t="n">
        <v>4</v>
      </c>
      <c r="O716" s="0" t="n">
        <v>4.6</v>
      </c>
      <c r="P716" s="0" t="n">
        <v>15.686</v>
      </c>
      <c r="Q716" s="0" t="n">
        <v>0.07961252</v>
      </c>
      <c r="R716" s="0" t="n">
        <v>18.266</v>
      </c>
      <c r="S716" s="0" t="n">
        <v>14098</v>
      </c>
      <c r="T716" s="0" t="n">
        <v>739</v>
      </c>
      <c r="U716" s="0" t="n">
        <v>0.07961252</v>
      </c>
    </row>
    <row r="717" customFormat="false" ht="13.2" hidden="false" customHeight="false" outlineLevel="0" collapsed="false">
      <c r="A717" s="1" t="n">
        <v>5.70625000000291</v>
      </c>
      <c r="B717" s="2" t="n">
        <v>36205.70625</v>
      </c>
      <c r="C717" s="0" t="s">
        <v>44</v>
      </c>
      <c r="D717" s="0" t="n">
        <v>99100516</v>
      </c>
      <c r="E717" s="13" t="n">
        <v>36205</v>
      </c>
      <c r="F717" s="4" t="n">
        <v>0.70625</v>
      </c>
      <c r="G717" s="0" t="s">
        <v>89</v>
      </c>
      <c r="H717" s="0" t="s">
        <v>85</v>
      </c>
      <c r="I717" s="0" t="s">
        <v>90</v>
      </c>
      <c r="J717" s="0" t="s">
        <v>91</v>
      </c>
      <c r="K717" s="0" t="s">
        <v>88</v>
      </c>
      <c r="L717" s="0" t="n">
        <v>1</v>
      </c>
      <c r="M717" s="0" t="n">
        <v>5</v>
      </c>
      <c r="N717" s="0" t="n">
        <v>4</v>
      </c>
      <c r="O717" s="0" t="n">
        <v>4.6</v>
      </c>
      <c r="P717" s="0" t="n">
        <v>15.686</v>
      </c>
      <c r="Q717" s="0" t="n">
        <v>0.07961252</v>
      </c>
      <c r="R717" s="0" t="n">
        <v>23.734</v>
      </c>
      <c r="S717" s="0" t="n">
        <v>565</v>
      </c>
      <c r="T717" s="0" t="n">
        <v>33</v>
      </c>
      <c r="U717" s="0" t="n">
        <v>0.0007</v>
      </c>
    </row>
    <row r="718" customFormat="false" ht="13.2" hidden="false" customHeight="false" outlineLevel="0" collapsed="false">
      <c r="A718" s="1" t="n">
        <v>5.70625000000291</v>
      </c>
      <c r="B718" s="2" t="n">
        <v>36205.70625</v>
      </c>
      <c r="C718" s="0" t="s">
        <v>45</v>
      </c>
      <c r="D718" s="0" t="n">
        <v>99100516</v>
      </c>
      <c r="E718" s="13" t="n">
        <v>36205</v>
      </c>
      <c r="F718" s="4" t="n">
        <v>0.70625</v>
      </c>
      <c r="G718" s="0" t="s">
        <v>89</v>
      </c>
      <c r="H718" s="0" t="s">
        <v>85</v>
      </c>
      <c r="I718" s="0" t="s">
        <v>90</v>
      </c>
      <c r="J718" s="0" t="s">
        <v>91</v>
      </c>
      <c r="K718" s="0" t="s">
        <v>88</v>
      </c>
      <c r="L718" s="0" t="n">
        <v>1</v>
      </c>
      <c r="M718" s="0" t="n">
        <v>5</v>
      </c>
      <c r="N718" s="0" t="n">
        <v>4</v>
      </c>
      <c r="O718" s="0" t="n">
        <v>4.6</v>
      </c>
      <c r="P718" s="0" t="n">
        <v>15.686</v>
      </c>
      <c r="Q718" s="0" t="n">
        <v>0.07961252</v>
      </c>
      <c r="R718" s="0" t="n">
        <v>24.146</v>
      </c>
      <c r="S718" s="0" t="n">
        <v>692</v>
      </c>
      <c r="T718" s="0" t="n">
        <v>46</v>
      </c>
      <c r="U718" s="0" t="n">
        <v>0.00195413</v>
      </c>
    </row>
    <row r="719" customFormat="false" ht="13.2" hidden="false" customHeight="false" outlineLevel="0" collapsed="false">
      <c r="A719" s="1" t="n">
        <v>7.81874999999855</v>
      </c>
      <c r="B719" s="2" t="n">
        <v>36207.81875</v>
      </c>
      <c r="C719" s="0" t="s">
        <v>27</v>
      </c>
      <c r="D719" s="0" t="n">
        <v>99100522</v>
      </c>
      <c r="E719" s="13" t="n">
        <v>36207</v>
      </c>
      <c r="F719" s="4" t="n">
        <v>0.81875</v>
      </c>
      <c r="G719" s="0" t="s">
        <v>92</v>
      </c>
      <c r="H719" s="0" t="s">
        <v>85</v>
      </c>
      <c r="I719" s="0" t="s">
        <v>93</v>
      </c>
      <c r="J719" s="0" t="s">
        <v>94</v>
      </c>
      <c r="K719" s="0" t="s">
        <v>61</v>
      </c>
      <c r="L719" s="0" t="n">
        <v>1</v>
      </c>
      <c r="M719" s="0" t="n">
        <v>5</v>
      </c>
      <c r="N719" s="0" t="n">
        <v>3</v>
      </c>
      <c r="O719" s="0" t="n">
        <v>2.3</v>
      </c>
      <c r="P719" s="0" t="n">
        <v>10.4573333333333</v>
      </c>
      <c r="Q719" s="0" t="n">
        <v>0.0628</v>
      </c>
      <c r="R719" s="0" t="n">
        <v>4.19</v>
      </c>
      <c r="S719" s="0" t="n">
        <v>416</v>
      </c>
      <c r="T719" s="0" t="n">
        <v>28</v>
      </c>
      <c r="U719" s="0" t="n">
        <v>0.004219311</v>
      </c>
    </row>
    <row r="720" customFormat="false" ht="13.2" hidden="false" customHeight="false" outlineLevel="0" collapsed="false">
      <c r="A720" s="1" t="n">
        <v>7.81874999999855</v>
      </c>
      <c r="B720" s="2" t="n">
        <v>36207.81875</v>
      </c>
      <c r="C720" s="0" t="s">
        <v>28</v>
      </c>
      <c r="D720" s="0" t="n">
        <v>99100522</v>
      </c>
      <c r="E720" s="13" t="n">
        <v>36207</v>
      </c>
      <c r="F720" s="4" t="n">
        <v>0.81875</v>
      </c>
      <c r="G720" s="0" t="s">
        <v>92</v>
      </c>
      <c r="H720" s="0" t="s">
        <v>85</v>
      </c>
      <c r="I720" s="0" t="s">
        <v>93</v>
      </c>
      <c r="J720" s="0" t="s">
        <v>94</v>
      </c>
      <c r="K720" s="0" t="s">
        <v>61</v>
      </c>
      <c r="L720" s="0" t="n">
        <v>1</v>
      </c>
      <c r="M720" s="0" t="n">
        <v>5</v>
      </c>
      <c r="N720" s="0" t="n">
        <v>3</v>
      </c>
      <c r="O720" s="0" t="n">
        <v>2.3</v>
      </c>
      <c r="P720" s="0" t="n">
        <v>10.4573333333333</v>
      </c>
      <c r="Q720" s="0" t="n">
        <v>0.0628</v>
      </c>
      <c r="R720" s="0" t="n">
        <v>4.988</v>
      </c>
      <c r="S720" s="0" t="n">
        <v>3842</v>
      </c>
      <c r="T720" s="0" t="n">
        <v>234</v>
      </c>
      <c r="U720" s="0" t="n">
        <v>0.006629351</v>
      </c>
    </row>
    <row r="721" customFormat="false" ht="13.2" hidden="false" customHeight="false" outlineLevel="0" collapsed="false">
      <c r="A721" s="1" t="n">
        <v>7.81874999999855</v>
      </c>
      <c r="B721" s="2" t="n">
        <v>36207.81875</v>
      </c>
      <c r="C721" s="0" t="s">
        <v>29</v>
      </c>
      <c r="D721" s="0" t="n">
        <v>99100522</v>
      </c>
      <c r="E721" s="13" t="n">
        <v>36207</v>
      </c>
      <c r="F721" s="4" t="n">
        <v>0.81875</v>
      </c>
      <c r="G721" s="0" t="s">
        <v>92</v>
      </c>
      <c r="H721" s="0" t="s">
        <v>85</v>
      </c>
      <c r="I721" s="0" t="s">
        <v>93</v>
      </c>
      <c r="J721" s="0" t="s">
        <v>94</v>
      </c>
      <c r="K721" s="0" t="s">
        <v>61</v>
      </c>
      <c r="L721" s="0" t="n">
        <v>1</v>
      </c>
      <c r="M721" s="0" t="n">
        <v>5</v>
      </c>
      <c r="N721" s="0" t="n">
        <v>3</v>
      </c>
      <c r="O721" s="0" t="n">
        <v>2.3</v>
      </c>
      <c r="P721" s="0" t="n">
        <v>10.4573333333333</v>
      </c>
      <c r="Q721" s="0" t="n">
        <v>0.0628</v>
      </c>
      <c r="R721" s="0" t="n">
        <v>5.599</v>
      </c>
      <c r="S721" s="0" t="n">
        <v>5134</v>
      </c>
      <c r="T721" s="0" t="n">
        <v>204</v>
      </c>
      <c r="U721" s="0" t="n">
        <v>0.05422732</v>
      </c>
    </row>
    <row r="722" customFormat="false" ht="13.2" hidden="false" customHeight="false" outlineLevel="0" collapsed="false">
      <c r="A722" s="1" t="n">
        <v>7.81874999999855</v>
      </c>
      <c r="B722" s="2" t="n">
        <v>36207.81875</v>
      </c>
      <c r="C722" s="0" t="s">
        <v>30</v>
      </c>
      <c r="D722" s="0" t="n">
        <v>99100522</v>
      </c>
      <c r="E722" s="13" t="n">
        <v>36207</v>
      </c>
      <c r="F722" s="4" t="n">
        <v>0.81875</v>
      </c>
      <c r="G722" s="0" t="s">
        <v>92</v>
      </c>
      <c r="H722" s="0" t="s">
        <v>85</v>
      </c>
      <c r="I722" s="0" t="s">
        <v>93</v>
      </c>
      <c r="J722" s="0" t="s">
        <v>94</v>
      </c>
      <c r="K722" s="0" t="s">
        <v>61</v>
      </c>
      <c r="L722" s="0" t="n">
        <v>1</v>
      </c>
      <c r="M722" s="0" t="n">
        <v>5</v>
      </c>
      <c r="N722" s="0" t="n">
        <v>3</v>
      </c>
      <c r="O722" s="0" t="n">
        <v>2.3</v>
      </c>
      <c r="P722" s="0" t="n">
        <v>10.4573333333333</v>
      </c>
      <c r="Q722" s="0" t="n">
        <v>0.0628</v>
      </c>
      <c r="R722" s="0" t="n">
        <v>7.85</v>
      </c>
      <c r="S722" s="0" t="n">
        <v>316</v>
      </c>
      <c r="T722" s="0" t="n">
        <v>28</v>
      </c>
      <c r="U722" s="0" t="n">
        <v>0.001077238</v>
      </c>
    </row>
    <row r="723" customFormat="false" ht="13.2" hidden="false" customHeight="false" outlineLevel="0" collapsed="false">
      <c r="A723" s="1" t="n">
        <v>7.81874999999855</v>
      </c>
      <c r="B723" s="2" t="n">
        <v>36207.81875</v>
      </c>
      <c r="C723" s="0" t="s">
        <v>31</v>
      </c>
      <c r="D723" s="0" t="n">
        <v>99100522</v>
      </c>
      <c r="E723" s="13" t="n">
        <v>36207</v>
      </c>
      <c r="F723" s="4" t="n">
        <v>0.81875</v>
      </c>
      <c r="G723" s="0" t="s">
        <v>92</v>
      </c>
      <c r="H723" s="0" t="s">
        <v>85</v>
      </c>
      <c r="I723" s="0" t="s">
        <v>93</v>
      </c>
      <c r="J723" s="0" t="s">
        <v>94</v>
      </c>
      <c r="K723" s="0" t="s">
        <v>61</v>
      </c>
      <c r="L723" s="0" t="n">
        <v>1</v>
      </c>
      <c r="M723" s="0" t="n">
        <v>5</v>
      </c>
      <c r="N723" s="0" t="n">
        <v>3</v>
      </c>
      <c r="O723" s="0" t="n">
        <v>2.3</v>
      </c>
      <c r="P723" s="0" t="n">
        <v>10.4573333333333</v>
      </c>
      <c r="Q723" s="0" t="n">
        <v>0.0628</v>
      </c>
      <c r="R723" s="0" t="n">
        <v>9.469</v>
      </c>
      <c r="S723" s="0" t="n">
        <v>2165</v>
      </c>
      <c r="T723" s="0" t="n">
        <v>160</v>
      </c>
      <c r="U723" s="0" t="n">
        <v>0.00507146</v>
      </c>
    </row>
    <row r="724" customFormat="false" ht="13.2" hidden="false" customHeight="false" outlineLevel="0" collapsed="false">
      <c r="A724" s="1" t="n">
        <v>7.81874999999855</v>
      </c>
      <c r="B724" s="2" t="n">
        <v>36207.81875</v>
      </c>
      <c r="C724" s="0" t="s">
        <v>32</v>
      </c>
      <c r="D724" s="0" t="n">
        <v>99100522</v>
      </c>
      <c r="E724" s="13" t="n">
        <v>36207</v>
      </c>
      <c r="F724" s="4" t="n">
        <v>0.81875</v>
      </c>
      <c r="G724" s="0" t="s">
        <v>92</v>
      </c>
      <c r="H724" s="0" t="s">
        <v>85</v>
      </c>
      <c r="I724" s="0" t="s">
        <v>93</v>
      </c>
      <c r="J724" s="0" t="s">
        <v>94</v>
      </c>
      <c r="K724" s="0" t="s">
        <v>61</v>
      </c>
      <c r="L724" s="0" t="n">
        <v>1</v>
      </c>
      <c r="M724" s="0" t="n">
        <v>5</v>
      </c>
      <c r="N724" s="0" t="n">
        <v>3</v>
      </c>
      <c r="O724" s="0" t="n">
        <v>2.3</v>
      </c>
      <c r="P724" s="0" t="n">
        <v>10.4573333333333</v>
      </c>
      <c r="Q724" s="0" t="n">
        <v>0.0628</v>
      </c>
      <c r="R724" s="0" t="n">
        <v>10.177</v>
      </c>
      <c r="S724" s="0" t="n">
        <v>10123</v>
      </c>
      <c r="T724" s="0" t="n">
        <v>832</v>
      </c>
      <c r="U724" s="0" t="n">
        <v>0.03567495</v>
      </c>
    </row>
    <row r="725" customFormat="false" ht="13.2" hidden="false" customHeight="false" outlineLevel="0" collapsed="false">
      <c r="A725" s="1" t="n">
        <v>7.81874999999855</v>
      </c>
      <c r="B725" s="2" t="n">
        <v>36207.81875</v>
      </c>
      <c r="C725" s="0" t="s">
        <v>33</v>
      </c>
      <c r="D725" s="0" t="n">
        <v>99100522</v>
      </c>
      <c r="E725" s="13" t="n">
        <v>36207</v>
      </c>
      <c r="F725" s="4" t="n">
        <v>0.81875</v>
      </c>
      <c r="G725" s="0" t="s">
        <v>92</v>
      </c>
      <c r="H725" s="0" t="s">
        <v>85</v>
      </c>
      <c r="I725" s="0" t="s">
        <v>93</v>
      </c>
      <c r="J725" s="0" t="s">
        <v>94</v>
      </c>
      <c r="K725" s="0" t="s">
        <v>61</v>
      </c>
      <c r="L725" s="0" t="n">
        <v>1</v>
      </c>
      <c r="M725" s="0" t="n">
        <v>5</v>
      </c>
      <c r="N725" s="0" t="n">
        <v>3</v>
      </c>
      <c r="O725" s="0" t="n">
        <v>2.3</v>
      </c>
      <c r="P725" s="0" t="n">
        <v>10.4573333333333</v>
      </c>
      <c r="Q725" s="0" t="n">
        <v>0.0628</v>
      </c>
      <c r="R725" s="0" t="n">
        <v>10.636</v>
      </c>
      <c r="S725" s="0" t="n">
        <v>15570</v>
      </c>
      <c r="T725" s="0" t="n">
        <v>1151</v>
      </c>
      <c r="U725" s="0" t="n">
        <v>0.03777198</v>
      </c>
    </row>
    <row r="726" customFormat="false" ht="13.2" hidden="false" customHeight="false" outlineLevel="0" collapsed="false">
      <c r="A726" s="1" t="n">
        <v>7.81874999999855</v>
      </c>
      <c r="B726" s="2" t="n">
        <v>36207.81875</v>
      </c>
      <c r="C726" s="0" t="s">
        <v>35</v>
      </c>
      <c r="D726" s="0" t="n">
        <v>99100522</v>
      </c>
      <c r="E726" s="13" t="n">
        <v>36207</v>
      </c>
      <c r="F726" s="4" t="n">
        <v>0.81875</v>
      </c>
      <c r="G726" s="0" t="s">
        <v>92</v>
      </c>
      <c r="H726" s="0" t="s">
        <v>85</v>
      </c>
      <c r="I726" s="0" t="s">
        <v>93</v>
      </c>
      <c r="J726" s="0" t="s">
        <v>94</v>
      </c>
      <c r="K726" s="0" t="s">
        <v>61</v>
      </c>
      <c r="L726" s="0" t="n">
        <v>1</v>
      </c>
      <c r="M726" s="0" t="n">
        <v>5</v>
      </c>
      <c r="N726" s="0" t="n">
        <v>3</v>
      </c>
      <c r="O726" s="0" t="n">
        <v>2.3</v>
      </c>
      <c r="P726" s="0" t="n">
        <v>10.4573333333333</v>
      </c>
      <c r="Q726" s="0" t="n">
        <v>0.0628</v>
      </c>
      <c r="R726" s="0" t="n">
        <v>11.489</v>
      </c>
      <c r="S726" s="0" t="n">
        <v>910</v>
      </c>
      <c r="T726" s="0" t="n">
        <v>69</v>
      </c>
      <c r="U726" s="0" t="n">
        <v>0.001570118</v>
      </c>
    </row>
    <row r="727" customFormat="false" ht="13.2" hidden="false" customHeight="false" outlineLevel="0" collapsed="false">
      <c r="A727" s="1" t="n">
        <v>7.81874999999855</v>
      </c>
      <c r="B727" s="2" t="n">
        <v>36207.81875</v>
      </c>
      <c r="C727" s="0" t="s">
        <v>36</v>
      </c>
      <c r="D727" s="0" t="n">
        <v>99100522</v>
      </c>
      <c r="E727" s="13" t="n">
        <v>36207</v>
      </c>
      <c r="F727" s="4" t="n">
        <v>0.81875</v>
      </c>
      <c r="G727" s="0" t="s">
        <v>92</v>
      </c>
      <c r="H727" s="0" t="s">
        <v>85</v>
      </c>
      <c r="I727" s="0" t="s">
        <v>93</v>
      </c>
      <c r="J727" s="0" t="s">
        <v>94</v>
      </c>
      <c r="K727" s="0" t="s">
        <v>61</v>
      </c>
      <c r="L727" s="0" t="n">
        <v>1</v>
      </c>
      <c r="M727" s="0" t="n">
        <v>5</v>
      </c>
      <c r="N727" s="0" t="n">
        <v>3</v>
      </c>
      <c r="O727" s="0" t="n">
        <v>2.3</v>
      </c>
      <c r="P727" s="0" t="n">
        <v>10.4573333333333</v>
      </c>
      <c r="Q727" s="0" t="n">
        <v>0.0628</v>
      </c>
      <c r="R727" s="0" t="n">
        <v>11.75</v>
      </c>
      <c r="S727" s="0" t="n">
        <v>1604</v>
      </c>
      <c r="T727" s="0" t="n">
        <v>112</v>
      </c>
      <c r="U727" s="0" t="n">
        <v>0.002767204</v>
      </c>
    </row>
    <row r="728" customFormat="false" ht="13.2" hidden="false" customHeight="false" outlineLevel="0" collapsed="false">
      <c r="A728" s="1" t="n">
        <v>7.81874999999855</v>
      </c>
      <c r="B728" s="2" t="n">
        <v>36207.81875</v>
      </c>
      <c r="C728" s="0" t="s">
        <v>37</v>
      </c>
      <c r="D728" s="0" t="n">
        <v>99100522</v>
      </c>
      <c r="E728" s="13" t="n">
        <v>36207</v>
      </c>
      <c r="F728" s="4" t="n">
        <v>0.81875</v>
      </c>
      <c r="G728" s="0" t="s">
        <v>92</v>
      </c>
      <c r="H728" s="0" t="s">
        <v>85</v>
      </c>
      <c r="I728" s="0" t="s">
        <v>93</v>
      </c>
      <c r="J728" s="0" t="s">
        <v>94</v>
      </c>
      <c r="K728" s="0" t="s">
        <v>61</v>
      </c>
      <c r="L728" s="0" t="n">
        <v>1</v>
      </c>
      <c r="M728" s="0" t="n">
        <v>5</v>
      </c>
      <c r="N728" s="0" t="n">
        <v>3</v>
      </c>
      <c r="O728" s="0" t="n">
        <v>2.3</v>
      </c>
      <c r="P728" s="0" t="n">
        <v>10.4573333333333</v>
      </c>
      <c r="Q728" s="0" t="n">
        <v>0.0628</v>
      </c>
      <c r="R728" s="0" t="n">
        <v>12.767</v>
      </c>
      <c r="S728" s="0" t="n">
        <v>7431</v>
      </c>
      <c r="T728" s="0" t="n">
        <v>494</v>
      </c>
      <c r="U728" s="0" t="n">
        <v>0.01282166</v>
      </c>
    </row>
    <row r="729" customFormat="false" ht="13.2" hidden="false" customHeight="false" outlineLevel="0" collapsed="false">
      <c r="A729" s="1" t="n">
        <v>7.81874999999855</v>
      </c>
      <c r="B729" s="2" t="n">
        <v>36207.81875</v>
      </c>
      <c r="C729" s="0" t="s">
        <v>38</v>
      </c>
      <c r="D729" s="0" t="n">
        <v>99100522</v>
      </c>
      <c r="E729" s="13" t="n">
        <v>36207</v>
      </c>
      <c r="F729" s="4" t="n">
        <v>0.81875</v>
      </c>
      <c r="G729" s="0" t="s">
        <v>92</v>
      </c>
      <c r="H729" s="0" t="s">
        <v>85</v>
      </c>
      <c r="I729" s="0" t="s">
        <v>93</v>
      </c>
      <c r="J729" s="0" t="s">
        <v>94</v>
      </c>
      <c r="K729" s="0" t="s">
        <v>61</v>
      </c>
      <c r="L729" s="0" t="n">
        <v>1</v>
      </c>
      <c r="M729" s="0" t="n">
        <v>5</v>
      </c>
      <c r="N729" s="0" t="n">
        <v>3</v>
      </c>
      <c r="O729" s="0" t="n">
        <v>2.3</v>
      </c>
      <c r="P729" s="0" t="n">
        <v>10.4573333333333</v>
      </c>
      <c r="Q729" s="0" t="n">
        <v>0.0628</v>
      </c>
      <c r="R729" s="0" t="n">
        <v>14.009</v>
      </c>
      <c r="S729" s="0" t="n">
        <v>545</v>
      </c>
      <c r="T729" s="0" t="n">
        <v>32</v>
      </c>
      <c r="U729" s="0" t="n">
        <v>0.000939828</v>
      </c>
    </row>
    <row r="730" customFormat="false" ht="13.2" hidden="false" customHeight="false" outlineLevel="0" collapsed="false">
      <c r="A730" s="1" t="n">
        <v>7.81874999999855</v>
      </c>
      <c r="B730" s="2" t="n">
        <v>36207.81875</v>
      </c>
      <c r="C730" s="0" t="s">
        <v>40</v>
      </c>
      <c r="D730" s="0" t="n">
        <v>99100522</v>
      </c>
      <c r="E730" s="13" t="n">
        <v>36207</v>
      </c>
      <c r="F730" s="4" t="n">
        <v>0.81875</v>
      </c>
      <c r="G730" s="0" t="s">
        <v>92</v>
      </c>
      <c r="H730" s="0" t="s">
        <v>85</v>
      </c>
      <c r="I730" s="0" t="s">
        <v>93</v>
      </c>
      <c r="J730" s="0" t="s">
        <v>94</v>
      </c>
      <c r="K730" s="0" t="s">
        <v>61</v>
      </c>
      <c r="L730" s="0" t="n">
        <v>1</v>
      </c>
      <c r="M730" s="0" t="n">
        <v>5</v>
      </c>
      <c r="N730" s="0" t="n">
        <v>3</v>
      </c>
      <c r="O730" s="0" t="n">
        <v>2.3</v>
      </c>
      <c r="P730" s="0" t="n">
        <v>10.4573333333333</v>
      </c>
      <c r="Q730" s="0" t="n">
        <v>0.0628</v>
      </c>
      <c r="R730" s="0" t="n">
        <v>15.412</v>
      </c>
      <c r="S730" s="0" t="n">
        <v>851</v>
      </c>
      <c r="T730" s="0" t="n">
        <v>61</v>
      </c>
      <c r="U730" s="0" t="n">
        <v>0.001467629</v>
      </c>
    </row>
    <row r="731" customFormat="false" ht="13.2" hidden="false" customHeight="false" outlineLevel="0" collapsed="false">
      <c r="A731" s="1" t="n">
        <v>7.81874999999855</v>
      </c>
      <c r="B731" s="2" t="n">
        <v>36207.81875</v>
      </c>
      <c r="C731" s="0" t="s">
        <v>42</v>
      </c>
      <c r="D731" s="0" t="n">
        <v>99100522</v>
      </c>
      <c r="E731" s="13" t="n">
        <v>36207</v>
      </c>
      <c r="F731" s="4" t="n">
        <v>0.81875</v>
      </c>
      <c r="G731" s="0" t="s">
        <v>92</v>
      </c>
      <c r="H731" s="0" t="s">
        <v>85</v>
      </c>
      <c r="I731" s="0" t="s">
        <v>93</v>
      </c>
      <c r="J731" s="0" t="s">
        <v>94</v>
      </c>
      <c r="K731" s="0" t="s">
        <v>61</v>
      </c>
      <c r="L731" s="0" t="n">
        <v>1</v>
      </c>
      <c r="M731" s="0" t="n">
        <v>5</v>
      </c>
      <c r="N731" s="0" t="n">
        <v>3</v>
      </c>
      <c r="O731" s="0" t="n">
        <v>2.3</v>
      </c>
      <c r="P731" s="0" t="n">
        <v>10.4573333333333</v>
      </c>
      <c r="Q731" s="0" t="n">
        <v>0.0628</v>
      </c>
      <c r="R731" s="0" t="n">
        <v>17.49</v>
      </c>
      <c r="S731" s="0" t="n">
        <v>782</v>
      </c>
      <c r="T731" s="0" t="n">
        <v>42</v>
      </c>
      <c r="U731" s="0" t="n">
        <v>0.002943854</v>
      </c>
    </row>
    <row r="732" customFormat="false" ht="13.2" hidden="false" customHeight="false" outlineLevel="0" collapsed="false">
      <c r="A732" s="1" t="n">
        <v>7.81874999999855</v>
      </c>
      <c r="B732" s="2" t="n">
        <v>36207.81875</v>
      </c>
      <c r="C732" s="0" t="s">
        <v>43</v>
      </c>
      <c r="D732" s="0" t="n">
        <v>99100522</v>
      </c>
      <c r="E732" s="13" t="n">
        <v>36207</v>
      </c>
      <c r="F732" s="4" t="n">
        <v>0.81875</v>
      </c>
      <c r="G732" s="0" t="s">
        <v>92</v>
      </c>
      <c r="H732" s="0" t="s">
        <v>85</v>
      </c>
      <c r="I732" s="0" t="s">
        <v>93</v>
      </c>
      <c r="J732" s="0" t="s">
        <v>94</v>
      </c>
      <c r="K732" s="0" t="s">
        <v>61</v>
      </c>
      <c r="L732" s="0" t="n">
        <v>1</v>
      </c>
      <c r="M732" s="0" t="n">
        <v>5</v>
      </c>
      <c r="N732" s="0" t="n">
        <v>3</v>
      </c>
      <c r="O732" s="0" t="n">
        <v>2.3</v>
      </c>
      <c r="P732" s="0" t="n">
        <v>10.4573333333333</v>
      </c>
      <c r="Q732" s="0" t="n">
        <v>0.0628</v>
      </c>
      <c r="R732" s="0" t="n">
        <v>18.251</v>
      </c>
      <c r="S732" s="0" t="n">
        <v>15107</v>
      </c>
      <c r="T732" s="0" t="n">
        <v>848</v>
      </c>
      <c r="U732" s="0" t="n">
        <v>0.0628</v>
      </c>
    </row>
    <row r="733" customFormat="false" ht="13.2" hidden="false" customHeight="false" outlineLevel="0" collapsed="false">
      <c r="A733" s="1" t="n">
        <v>7.81874999999855</v>
      </c>
      <c r="B733" s="2" t="n">
        <v>36207.81875</v>
      </c>
      <c r="C733" s="0" t="s">
        <v>66</v>
      </c>
      <c r="D733" s="0" t="n">
        <v>99100522</v>
      </c>
      <c r="E733" s="13" t="n">
        <v>36207</v>
      </c>
      <c r="F733" s="4" t="n">
        <v>0.81875</v>
      </c>
      <c r="G733" s="0" t="s">
        <v>92</v>
      </c>
      <c r="H733" s="0" t="s">
        <v>85</v>
      </c>
      <c r="I733" s="0" t="s">
        <v>93</v>
      </c>
      <c r="J733" s="0" t="s">
        <v>94</v>
      </c>
      <c r="K733" s="0" t="s">
        <v>61</v>
      </c>
      <c r="L733" s="0" t="n">
        <v>1</v>
      </c>
      <c r="M733" s="0" t="n">
        <v>5</v>
      </c>
      <c r="N733" s="0" t="n">
        <v>3</v>
      </c>
      <c r="O733" s="0" t="n">
        <v>2.3</v>
      </c>
      <c r="P733" s="0" t="n">
        <v>10.4573333333333</v>
      </c>
      <c r="Q733" s="0" t="n">
        <v>0.0628</v>
      </c>
      <c r="R733" s="0" t="n">
        <v>18.833</v>
      </c>
      <c r="S733" s="0" t="n">
        <v>1447</v>
      </c>
      <c r="T733" s="0" t="n">
        <v>75</v>
      </c>
      <c r="U733" s="0" t="n">
        <v>0.005448013</v>
      </c>
    </row>
    <row r="734" customFormat="false" ht="13.2" hidden="false" customHeight="false" outlineLevel="0" collapsed="false">
      <c r="A734" s="1" t="n">
        <v>7.81874999999855</v>
      </c>
      <c r="B734" s="2" t="n">
        <v>36207.81875</v>
      </c>
      <c r="C734" s="0" t="s">
        <v>44</v>
      </c>
      <c r="D734" s="0" t="n">
        <v>99100522</v>
      </c>
      <c r="E734" s="13" t="n">
        <v>36207</v>
      </c>
      <c r="F734" s="4" t="n">
        <v>0.81875</v>
      </c>
      <c r="G734" s="0" t="s">
        <v>92</v>
      </c>
      <c r="H734" s="0" t="s">
        <v>85</v>
      </c>
      <c r="I734" s="0" t="s">
        <v>93</v>
      </c>
      <c r="J734" s="0" t="s">
        <v>94</v>
      </c>
      <c r="K734" s="0" t="s">
        <v>61</v>
      </c>
      <c r="L734" s="0" t="n">
        <v>1</v>
      </c>
      <c r="M734" s="0" t="n">
        <v>5</v>
      </c>
      <c r="N734" s="0" t="n">
        <v>3</v>
      </c>
      <c r="O734" s="0" t="n">
        <v>2.3</v>
      </c>
      <c r="P734" s="0" t="n">
        <v>10.4573333333333</v>
      </c>
      <c r="Q734" s="0" t="n">
        <v>0.0628</v>
      </c>
      <c r="R734" s="0" t="n">
        <v>23.721</v>
      </c>
      <c r="S734" s="0" t="n">
        <v>453</v>
      </c>
      <c r="T734" s="0" t="n">
        <v>27</v>
      </c>
      <c r="U734" s="0" t="n">
        <v>0.000577661</v>
      </c>
    </row>
    <row r="735" customFormat="false" ht="13.2" hidden="false" customHeight="false" outlineLevel="0" collapsed="false">
      <c r="A735" s="1" t="n">
        <v>7.81874999999855</v>
      </c>
      <c r="B735" s="2" t="n">
        <v>36207.81875</v>
      </c>
      <c r="C735" s="0" t="s">
        <v>45</v>
      </c>
      <c r="D735" s="0" t="n">
        <v>99100522</v>
      </c>
      <c r="E735" s="13" t="n">
        <v>36207</v>
      </c>
      <c r="F735" s="4" t="n">
        <v>0.81875</v>
      </c>
      <c r="G735" s="0" t="s">
        <v>92</v>
      </c>
      <c r="H735" s="0" t="s">
        <v>85</v>
      </c>
      <c r="I735" s="0" t="s">
        <v>93</v>
      </c>
      <c r="J735" s="0" t="s">
        <v>94</v>
      </c>
      <c r="K735" s="0" t="s">
        <v>61</v>
      </c>
      <c r="L735" s="0" t="n">
        <v>1</v>
      </c>
      <c r="M735" s="0" t="n">
        <v>5</v>
      </c>
      <c r="N735" s="0" t="n">
        <v>3</v>
      </c>
      <c r="O735" s="0" t="n">
        <v>2.3</v>
      </c>
      <c r="P735" s="0" t="n">
        <v>10.4573333333333</v>
      </c>
      <c r="Q735" s="0" t="n">
        <v>0.0628</v>
      </c>
      <c r="R735" s="0" t="n">
        <v>24.174</v>
      </c>
      <c r="S735" s="0" t="n">
        <v>458</v>
      </c>
      <c r="T735" s="0" t="n">
        <v>29</v>
      </c>
      <c r="U735" s="0" t="n">
        <v>0.00086264</v>
      </c>
    </row>
    <row r="736" customFormat="false" ht="13.2" hidden="false" customHeight="false" outlineLevel="0" collapsed="false">
      <c r="A736" s="1" t="n">
        <v>9.4597222222219</v>
      </c>
      <c r="B736" s="2" t="n">
        <v>36209.4597222222</v>
      </c>
      <c r="C736" s="0" t="s">
        <v>27</v>
      </c>
      <c r="D736" s="0" t="n">
        <v>99100605</v>
      </c>
      <c r="E736" s="13" t="n">
        <v>36209</v>
      </c>
      <c r="F736" s="4" t="n">
        <v>0.459722222222222</v>
      </c>
      <c r="G736" s="0" t="s">
        <v>95</v>
      </c>
      <c r="H736" s="0" t="s">
        <v>85</v>
      </c>
      <c r="I736" s="0" t="s">
        <v>96</v>
      </c>
      <c r="J736" s="0" t="s">
        <v>97</v>
      </c>
      <c r="K736" s="0" t="s">
        <v>83</v>
      </c>
      <c r="L736" s="0" t="n">
        <v>1</v>
      </c>
      <c r="M736" s="0" t="n">
        <v>5</v>
      </c>
      <c r="N736" s="0" t="n">
        <v>3.9</v>
      </c>
      <c r="O736" s="0" t="n">
        <v>2.3</v>
      </c>
      <c r="P736" s="0" t="n">
        <v>8.04410256410256</v>
      </c>
      <c r="Q736" s="0" t="n">
        <v>0.06782925</v>
      </c>
      <c r="R736" s="0" t="n">
        <v>4.225</v>
      </c>
      <c r="S736" s="0" t="n">
        <v>1579</v>
      </c>
      <c r="T736" s="0" t="n">
        <v>73</v>
      </c>
      <c r="U736" s="0" t="n">
        <v>0.01230539</v>
      </c>
    </row>
    <row r="737" customFormat="false" ht="13.2" hidden="false" customHeight="false" outlineLevel="0" collapsed="false">
      <c r="A737" s="1" t="n">
        <v>9.4597222222219</v>
      </c>
      <c r="B737" s="2" t="n">
        <v>36209.4597222222</v>
      </c>
      <c r="C737" s="0" t="s">
        <v>28</v>
      </c>
      <c r="D737" s="0" t="n">
        <v>99100605</v>
      </c>
      <c r="E737" s="13" t="n">
        <v>36209</v>
      </c>
      <c r="F737" s="4" t="n">
        <v>0.459722222222222</v>
      </c>
      <c r="G737" s="0" t="s">
        <v>95</v>
      </c>
      <c r="H737" s="0" t="s">
        <v>85</v>
      </c>
      <c r="I737" s="0" t="s">
        <v>96</v>
      </c>
      <c r="J737" s="0" t="s">
        <v>97</v>
      </c>
      <c r="K737" s="0" t="s">
        <v>83</v>
      </c>
      <c r="L737" s="0" t="n">
        <v>1</v>
      </c>
      <c r="M737" s="0" t="n">
        <v>5</v>
      </c>
      <c r="N737" s="0" t="n">
        <v>3.9</v>
      </c>
      <c r="O737" s="0" t="n">
        <v>2.3</v>
      </c>
      <c r="P737" s="0" t="n">
        <v>8.04410256410256</v>
      </c>
      <c r="Q737" s="0" t="n">
        <v>0.06782925</v>
      </c>
      <c r="R737" s="0" t="n">
        <v>4.777</v>
      </c>
      <c r="S737" s="0" t="n">
        <v>839</v>
      </c>
      <c r="T737" s="0" t="n">
        <v>49</v>
      </c>
      <c r="U737" s="0" t="n">
        <v>0.001113704</v>
      </c>
    </row>
    <row r="738" customFormat="false" ht="13.2" hidden="false" customHeight="false" outlineLevel="0" collapsed="false">
      <c r="A738" s="1" t="n">
        <v>9.4597222222219</v>
      </c>
      <c r="B738" s="2" t="n">
        <v>36209.4597222222</v>
      </c>
      <c r="C738" s="0" t="s">
        <v>29</v>
      </c>
      <c r="D738" s="0" t="n">
        <v>99100605</v>
      </c>
      <c r="E738" s="13" t="n">
        <v>36209</v>
      </c>
      <c r="F738" s="4" t="n">
        <v>0.459722222222222</v>
      </c>
      <c r="G738" s="0" t="s">
        <v>95</v>
      </c>
      <c r="H738" s="0" t="s">
        <v>85</v>
      </c>
      <c r="I738" s="0" t="s">
        <v>96</v>
      </c>
      <c r="J738" s="0" t="s">
        <v>97</v>
      </c>
      <c r="K738" s="0" t="s">
        <v>83</v>
      </c>
      <c r="L738" s="0" t="n">
        <v>1</v>
      </c>
      <c r="M738" s="0" t="n">
        <v>5</v>
      </c>
      <c r="N738" s="0" t="n">
        <v>3.9</v>
      </c>
      <c r="O738" s="0" t="n">
        <v>2.3</v>
      </c>
      <c r="P738" s="0" t="n">
        <v>8.04410256410256</v>
      </c>
      <c r="Q738" s="0" t="n">
        <v>0.06782925</v>
      </c>
      <c r="R738" s="0" t="n">
        <v>5.605</v>
      </c>
      <c r="S738" s="0" t="n">
        <v>7700</v>
      </c>
      <c r="T738" s="0" t="n">
        <v>252</v>
      </c>
      <c r="U738" s="0" t="n">
        <v>0.06255818</v>
      </c>
    </row>
    <row r="739" customFormat="false" ht="13.2" hidden="false" customHeight="false" outlineLevel="0" collapsed="false">
      <c r="A739" s="1" t="n">
        <v>9.4597222222219</v>
      </c>
      <c r="B739" s="2" t="n">
        <v>36209.4597222222</v>
      </c>
      <c r="C739" s="0" t="s">
        <v>30</v>
      </c>
      <c r="D739" s="0" t="n">
        <v>99100605</v>
      </c>
      <c r="E739" s="13" t="n">
        <v>36209</v>
      </c>
      <c r="F739" s="4" t="n">
        <v>0.459722222222222</v>
      </c>
      <c r="G739" s="0" t="s">
        <v>95</v>
      </c>
      <c r="H739" s="0" t="s">
        <v>85</v>
      </c>
      <c r="I739" s="0" t="s">
        <v>96</v>
      </c>
      <c r="J739" s="0" t="s">
        <v>97</v>
      </c>
      <c r="K739" s="0" t="s">
        <v>83</v>
      </c>
      <c r="L739" s="0" t="n">
        <v>1</v>
      </c>
      <c r="M739" s="0" t="n">
        <v>5</v>
      </c>
      <c r="N739" s="0" t="n">
        <v>3.9</v>
      </c>
      <c r="O739" s="0" t="n">
        <v>2.3</v>
      </c>
      <c r="P739" s="0" t="n">
        <v>8.04410256410256</v>
      </c>
      <c r="Q739" s="0" t="n">
        <v>0.06782925</v>
      </c>
      <c r="R739" s="0" t="n">
        <v>7.908</v>
      </c>
      <c r="S739" s="0" t="n">
        <v>860</v>
      </c>
      <c r="T739" s="0" t="n">
        <v>44</v>
      </c>
      <c r="U739" s="0" t="n">
        <v>0.002253904</v>
      </c>
    </row>
    <row r="740" customFormat="false" ht="13.2" hidden="false" customHeight="false" outlineLevel="0" collapsed="false">
      <c r="A740" s="1" t="n">
        <v>9.4597222222219</v>
      </c>
      <c r="B740" s="2" t="n">
        <v>36209.4597222222</v>
      </c>
      <c r="C740" s="0" t="s">
        <v>31</v>
      </c>
      <c r="D740" s="0" t="n">
        <v>99100605</v>
      </c>
      <c r="E740" s="13" t="n">
        <v>36209</v>
      </c>
      <c r="F740" s="4" t="n">
        <v>0.459722222222222</v>
      </c>
      <c r="G740" s="0" t="s">
        <v>95</v>
      </c>
      <c r="H740" s="0" t="s">
        <v>85</v>
      </c>
      <c r="I740" s="0" t="s">
        <v>96</v>
      </c>
      <c r="J740" s="0" t="s">
        <v>97</v>
      </c>
      <c r="K740" s="0" t="s">
        <v>83</v>
      </c>
      <c r="L740" s="0" t="n">
        <v>1</v>
      </c>
      <c r="M740" s="0" t="n">
        <v>5</v>
      </c>
      <c r="N740" s="0" t="n">
        <v>3.9</v>
      </c>
      <c r="O740" s="0" t="n">
        <v>2.3</v>
      </c>
      <c r="P740" s="0" t="n">
        <v>8.04410256410256</v>
      </c>
      <c r="Q740" s="0" t="n">
        <v>0.06782925</v>
      </c>
      <c r="R740" s="0" t="n">
        <v>9.471</v>
      </c>
      <c r="S740" s="0" t="n">
        <v>2744</v>
      </c>
      <c r="T740" s="0" t="n">
        <v>169</v>
      </c>
      <c r="U740" s="0" t="n">
        <v>0.004944112</v>
      </c>
    </row>
    <row r="741" customFormat="false" ht="13.2" hidden="false" customHeight="false" outlineLevel="0" collapsed="false">
      <c r="A741" s="1" t="n">
        <v>9.4597222222219</v>
      </c>
      <c r="B741" s="2" t="n">
        <v>36209.4597222222</v>
      </c>
      <c r="C741" s="0" t="s">
        <v>32</v>
      </c>
      <c r="D741" s="0" t="n">
        <v>99100605</v>
      </c>
      <c r="E741" s="13" t="n">
        <v>36209</v>
      </c>
      <c r="F741" s="4" t="n">
        <v>0.459722222222222</v>
      </c>
      <c r="G741" s="0" t="s">
        <v>95</v>
      </c>
      <c r="H741" s="0" t="s">
        <v>85</v>
      </c>
      <c r="I741" s="0" t="s">
        <v>96</v>
      </c>
      <c r="J741" s="0" t="s">
        <v>97</v>
      </c>
      <c r="K741" s="0" t="s">
        <v>83</v>
      </c>
      <c r="L741" s="0" t="n">
        <v>1</v>
      </c>
      <c r="M741" s="0" t="n">
        <v>5</v>
      </c>
      <c r="N741" s="0" t="n">
        <v>3.9</v>
      </c>
      <c r="O741" s="0" t="n">
        <v>2.3</v>
      </c>
      <c r="P741" s="0" t="n">
        <v>8.04410256410256</v>
      </c>
      <c r="Q741" s="0" t="n">
        <v>0.06782925</v>
      </c>
      <c r="R741" s="0" t="n">
        <v>10.177</v>
      </c>
      <c r="S741" s="0" t="n">
        <v>13086</v>
      </c>
      <c r="T741" s="0" t="n">
        <v>1044</v>
      </c>
      <c r="U741" s="0" t="n">
        <v>0.03547389</v>
      </c>
    </row>
    <row r="742" customFormat="false" ht="13.2" hidden="false" customHeight="false" outlineLevel="0" collapsed="false">
      <c r="A742" s="1" t="n">
        <v>9.4597222222219</v>
      </c>
      <c r="B742" s="2" t="n">
        <v>36209.4597222222</v>
      </c>
      <c r="C742" s="0" t="s">
        <v>33</v>
      </c>
      <c r="D742" s="0" t="n">
        <v>99100605</v>
      </c>
      <c r="E742" s="13" t="n">
        <v>36209</v>
      </c>
      <c r="F742" s="4" t="n">
        <v>0.459722222222222</v>
      </c>
      <c r="G742" s="0" t="s">
        <v>95</v>
      </c>
      <c r="H742" s="0" t="s">
        <v>85</v>
      </c>
      <c r="I742" s="0" t="s">
        <v>96</v>
      </c>
      <c r="J742" s="0" t="s">
        <v>97</v>
      </c>
      <c r="K742" s="0" t="s">
        <v>83</v>
      </c>
      <c r="L742" s="0" t="n">
        <v>1</v>
      </c>
      <c r="M742" s="0" t="n">
        <v>5</v>
      </c>
      <c r="N742" s="0" t="n">
        <v>3.9</v>
      </c>
      <c r="O742" s="0" t="n">
        <v>2.3</v>
      </c>
      <c r="P742" s="0" t="n">
        <v>8.04410256410256</v>
      </c>
      <c r="Q742" s="0" t="n">
        <v>0.06782925</v>
      </c>
      <c r="R742" s="0" t="n">
        <v>10.645</v>
      </c>
      <c r="S742" s="0" t="n">
        <v>23730</v>
      </c>
      <c r="T742" s="0" t="n">
        <v>1719</v>
      </c>
      <c r="U742" s="0" t="n">
        <v>0.04428418</v>
      </c>
    </row>
    <row r="743" customFormat="false" ht="13.2" hidden="false" customHeight="false" outlineLevel="0" collapsed="false">
      <c r="A743" s="1" t="n">
        <v>9.4597222222219</v>
      </c>
      <c r="B743" s="2" t="n">
        <v>36209.4597222222</v>
      </c>
      <c r="C743" s="0" t="s">
        <v>35</v>
      </c>
      <c r="D743" s="0" t="n">
        <v>99100605</v>
      </c>
      <c r="E743" s="13" t="n">
        <v>36209</v>
      </c>
      <c r="F743" s="4" t="n">
        <v>0.459722222222222</v>
      </c>
      <c r="G743" s="0" t="s">
        <v>95</v>
      </c>
      <c r="H743" s="0" t="s">
        <v>85</v>
      </c>
      <c r="I743" s="0" t="s">
        <v>96</v>
      </c>
      <c r="J743" s="0" t="s">
        <v>97</v>
      </c>
      <c r="K743" s="0" t="s">
        <v>83</v>
      </c>
      <c r="L743" s="0" t="n">
        <v>1</v>
      </c>
      <c r="M743" s="0" t="n">
        <v>5</v>
      </c>
      <c r="N743" s="0" t="n">
        <v>3.9</v>
      </c>
      <c r="O743" s="0" t="n">
        <v>2.3</v>
      </c>
      <c r="P743" s="0" t="n">
        <v>8.04410256410256</v>
      </c>
      <c r="Q743" s="0" t="n">
        <v>0.06782925</v>
      </c>
      <c r="R743" s="0" t="n">
        <v>11.485</v>
      </c>
      <c r="S743" s="0" t="n">
        <v>657</v>
      </c>
      <c r="T743" s="0" t="n">
        <v>53</v>
      </c>
      <c r="U743" s="0" t="n">
        <v>0.000872142</v>
      </c>
    </row>
    <row r="744" customFormat="false" ht="13.2" hidden="false" customHeight="false" outlineLevel="0" collapsed="false">
      <c r="A744" s="1" t="n">
        <v>9.4597222222219</v>
      </c>
      <c r="B744" s="2" t="n">
        <v>36209.4597222222</v>
      </c>
      <c r="C744" s="0" t="s">
        <v>36</v>
      </c>
      <c r="D744" s="0" t="n">
        <v>99100605</v>
      </c>
      <c r="E744" s="13" t="n">
        <v>36209</v>
      </c>
      <c r="F744" s="4" t="n">
        <v>0.459722222222222</v>
      </c>
      <c r="G744" s="0" t="s">
        <v>95</v>
      </c>
      <c r="H744" s="0" t="s">
        <v>85</v>
      </c>
      <c r="I744" s="0" t="s">
        <v>96</v>
      </c>
      <c r="J744" s="0" t="s">
        <v>97</v>
      </c>
      <c r="K744" s="0" t="s">
        <v>83</v>
      </c>
      <c r="L744" s="0" t="n">
        <v>1</v>
      </c>
      <c r="M744" s="0" t="n">
        <v>5</v>
      </c>
      <c r="N744" s="0" t="n">
        <v>3.9</v>
      </c>
      <c r="O744" s="0" t="n">
        <v>2.3</v>
      </c>
      <c r="P744" s="0" t="n">
        <v>8.04410256410256</v>
      </c>
      <c r="Q744" s="0" t="n">
        <v>0.06782925</v>
      </c>
      <c r="R744" s="0" t="n">
        <v>11.77</v>
      </c>
      <c r="S744" s="0" t="n">
        <v>1425</v>
      </c>
      <c r="T744" s="0" t="n">
        <v>101</v>
      </c>
      <c r="U744" s="0" t="n">
        <v>0.001891611</v>
      </c>
    </row>
    <row r="745" customFormat="false" ht="13.2" hidden="false" customHeight="false" outlineLevel="0" collapsed="false">
      <c r="A745" s="1" t="n">
        <v>9.4597222222219</v>
      </c>
      <c r="B745" s="2" t="n">
        <v>36209.4597222222</v>
      </c>
      <c r="C745" s="0" t="s">
        <v>37</v>
      </c>
      <c r="D745" s="0" t="n">
        <v>99100605</v>
      </c>
      <c r="E745" s="13" t="n">
        <v>36209</v>
      </c>
      <c r="F745" s="4" t="n">
        <v>0.459722222222222</v>
      </c>
      <c r="G745" s="0" t="s">
        <v>95</v>
      </c>
      <c r="H745" s="0" t="s">
        <v>85</v>
      </c>
      <c r="I745" s="0" t="s">
        <v>96</v>
      </c>
      <c r="J745" s="0" t="s">
        <v>97</v>
      </c>
      <c r="K745" s="0" t="s">
        <v>83</v>
      </c>
      <c r="L745" s="0" t="n">
        <v>1</v>
      </c>
      <c r="M745" s="0" t="n">
        <v>5</v>
      </c>
      <c r="N745" s="0" t="n">
        <v>3.9</v>
      </c>
      <c r="O745" s="0" t="n">
        <v>2.3</v>
      </c>
      <c r="P745" s="0" t="n">
        <v>8.04410256410256</v>
      </c>
      <c r="Q745" s="0" t="n">
        <v>0.06782925</v>
      </c>
      <c r="R745" s="0" t="n">
        <v>12.791</v>
      </c>
      <c r="S745" s="0" t="n">
        <v>16896</v>
      </c>
      <c r="T745" s="0" t="n">
        <v>1005</v>
      </c>
      <c r="U745" s="0" t="n">
        <v>0.02242498</v>
      </c>
    </row>
    <row r="746" customFormat="false" ht="13.2" hidden="false" customHeight="false" outlineLevel="0" collapsed="false">
      <c r="A746" s="1" t="n">
        <v>9.4597222222219</v>
      </c>
      <c r="B746" s="2" t="n">
        <v>36209.4597222222</v>
      </c>
      <c r="C746" s="0" t="s">
        <v>50</v>
      </c>
      <c r="D746" s="0" t="n">
        <v>99100605</v>
      </c>
      <c r="E746" s="13" t="n">
        <v>36209</v>
      </c>
      <c r="F746" s="4" t="n">
        <v>0.459722222222222</v>
      </c>
      <c r="G746" s="0" t="s">
        <v>95</v>
      </c>
      <c r="H746" s="0" t="s">
        <v>85</v>
      </c>
      <c r="I746" s="0" t="s">
        <v>96</v>
      </c>
      <c r="J746" s="0" t="s">
        <v>97</v>
      </c>
      <c r="K746" s="0" t="s">
        <v>83</v>
      </c>
      <c r="L746" s="0" t="n">
        <v>1</v>
      </c>
      <c r="M746" s="0" t="n">
        <v>5</v>
      </c>
      <c r="N746" s="0" t="n">
        <v>3.9</v>
      </c>
      <c r="O746" s="0" t="n">
        <v>2.3</v>
      </c>
      <c r="P746" s="0" t="n">
        <v>8.04410256410256</v>
      </c>
      <c r="Q746" s="0" t="n">
        <v>0.06782925</v>
      </c>
      <c r="R746" s="0" t="n">
        <v>13.6</v>
      </c>
      <c r="S746" s="0" t="n">
        <v>806</v>
      </c>
      <c r="T746" s="0" t="n">
        <v>49</v>
      </c>
      <c r="U746" s="0" t="n">
        <v>0.001069241</v>
      </c>
    </row>
    <row r="747" customFormat="false" ht="13.2" hidden="false" customHeight="false" outlineLevel="0" collapsed="false">
      <c r="A747" s="1" t="n">
        <v>9.4597222222219</v>
      </c>
      <c r="B747" s="2" t="n">
        <v>36209.4597222222</v>
      </c>
      <c r="C747" s="0" t="s">
        <v>38</v>
      </c>
      <c r="D747" s="0" t="n">
        <v>99100605</v>
      </c>
      <c r="E747" s="13" t="n">
        <v>36209</v>
      </c>
      <c r="F747" s="4" t="n">
        <v>0.459722222222222</v>
      </c>
      <c r="G747" s="0" t="s">
        <v>95</v>
      </c>
      <c r="H747" s="0" t="s">
        <v>85</v>
      </c>
      <c r="I747" s="0" t="s">
        <v>96</v>
      </c>
      <c r="J747" s="0" t="s">
        <v>97</v>
      </c>
      <c r="K747" s="0" t="s">
        <v>83</v>
      </c>
      <c r="L747" s="0" t="n">
        <v>1</v>
      </c>
      <c r="M747" s="0" t="n">
        <v>5</v>
      </c>
      <c r="N747" s="0" t="n">
        <v>3.9</v>
      </c>
      <c r="O747" s="0" t="n">
        <v>2.3</v>
      </c>
      <c r="P747" s="0" t="n">
        <v>8.04410256410256</v>
      </c>
      <c r="Q747" s="0" t="n">
        <v>0.06782925</v>
      </c>
      <c r="R747" s="0" t="n">
        <v>14.046</v>
      </c>
      <c r="S747" s="0" t="n">
        <v>2979</v>
      </c>
      <c r="T747" s="0" t="n">
        <v>150</v>
      </c>
      <c r="U747" s="0" t="n">
        <v>0.003953376</v>
      </c>
    </row>
    <row r="748" customFormat="false" ht="13.2" hidden="false" customHeight="false" outlineLevel="0" collapsed="false">
      <c r="A748" s="1" t="n">
        <v>9.4597222222219</v>
      </c>
      <c r="B748" s="2" t="n">
        <v>36209.4597222222</v>
      </c>
      <c r="C748" s="0" t="s">
        <v>39</v>
      </c>
      <c r="D748" s="0" t="n">
        <v>99100605</v>
      </c>
      <c r="E748" s="13" t="n">
        <v>36209</v>
      </c>
      <c r="F748" s="4" t="n">
        <v>0.459722222222222</v>
      </c>
      <c r="G748" s="0" t="s">
        <v>95</v>
      </c>
      <c r="H748" s="0" t="s">
        <v>85</v>
      </c>
      <c r="I748" s="0" t="s">
        <v>96</v>
      </c>
      <c r="J748" s="0" t="s">
        <v>97</v>
      </c>
      <c r="K748" s="0" t="s">
        <v>83</v>
      </c>
      <c r="L748" s="0" t="n">
        <v>1</v>
      </c>
      <c r="M748" s="0" t="n">
        <v>5</v>
      </c>
      <c r="N748" s="0" t="n">
        <v>3.9</v>
      </c>
      <c r="O748" s="0" t="n">
        <v>2.3</v>
      </c>
      <c r="P748" s="0" t="n">
        <v>8.04410256410256</v>
      </c>
      <c r="Q748" s="0" t="n">
        <v>0.06782925</v>
      </c>
      <c r="R748" s="0" t="n">
        <v>14.496</v>
      </c>
      <c r="S748" s="0" t="n">
        <v>1557</v>
      </c>
      <c r="T748" s="0" t="n">
        <v>81</v>
      </c>
      <c r="U748" s="0" t="n">
        <v>0.001477892</v>
      </c>
    </row>
    <row r="749" customFormat="false" ht="13.2" hidden="false" customHeight="false" outlineLevel="0" collapsed="false">
      <c r="A749" s="1" t="n">
        <v>9.4597222222219</v>
      </c>
      <c r="B749" s="2" t="n">
        <v>36209.4597222222</v>
      </c>
      <c r="C749" s="0" t="s">
        <v>40</v>
      </c>
      <c r="D749" s="0" t="n">
        <v>99100605</v>
      </c>
      <c r="E749" s="13" t="n">
        <v>36209</v>
      </c>
      <c r="F749" s="4" t="n">
        <v>0.459722222222222</v>
      </c>
      <c r="G749" s="0" t="s">
        <v>95</v>
      </c>
      <c r="H749" s="0" t="s">
        <v>85</v>
      </c>
      <c r="I749" s="0" t="s">
        <v>96</v>
      </c>
      <c r="J749" s="0" t="s">
        <v>97</v>
      </c>
      <c r="K749" s="0" t="s">
        <v>83</v>
      </c>
      <c r="L749" s="0" t="n">
        <v>1</v>
      </c>
      <c r="M749" s="0" t="n">
        <v>5</v>
      </c>
      <c r="N749" s="0" t="n">
        <v>3.9</v>
      </c>
      <c r="O749" s="0" t="n">
        <v>2.3</v>
      </c>
      <c r="P749" s="0" t="n">
        <v>8.04410256410256</v>
      </c>
      <c r="Q749" s="0" t="n">
        <v>0.06782925</v>
      </c>
      <c r="R749" s="0" t="n">
        <v>15.477</v>
      </c>
      <c r="S749" s="0" t="n">
        <v>1095</v>
      </c>
      <c r="T749" s="0" t="n">
        <v>72</v>
      </c>
      <c r="U749" s="0" t="n">
        <v>0.001453748</v>
      </c>
    </row>
    <row r="750" customFormat="false" ht="13.2" hidden="false" customHeight="false" outlineLevel="0" collapsed="false">
      <c r="A750" s="1" t="n">
        <v>9.4597222222219</v>
      </c>
      <c r="B750" s="2" t="n">
        <v>36209.4597222222</v>
      </c>
      <c r="C750" s="0" t="s">
        <v>41</v>
      </c>
      <c r="D750" s="0" t="n">
        <v>99100605</v>
      </c>
      <c r="E750" s="13" t="n">
        <v>36209</v>
      </c>
      <c r="F750" s="4" t="n">
        <v>0.459722222222222</v>
      </c>
      <c r="G750" s="0" t="s">
        <v>95</v>
      </c>
      <c r="H750" s="0" t="s">
        <v>85</v>
      </c>
      <c r="I750" s="0" t="s">
        <v>96</v>
      </c>
      <c r="J750" s="0" t="s">
        <v>97</v>
      </c>
      <c r="K750" s="0" t="s">
        <v>83</v>
      </c>
      <c r="L750" s="0" t="n">
        <v>1</v>
      </c>
      <c r="M750" s="0" t="n">
        <v>5</v>
      </c>
      <c r="N750" s="0" t="n">
        <v>3.9</v>
      </c>
      <c r="O750" s="0" t="n">
        <v>2.3</v>
      </c>
      <c r="P750" s="0" t="n">
        <v>8.04410256410256</v>
      </c>
      <c r="Q750" s="0" t="n">
        <v>0.06782925</v>
      </c>
      <c r="R750" s="0" t="n">
        <v>16.273</v>
      </c>
      <c r="S750" s="0" t="n">
        <v>269</v>
      </c>
      <c r="T750" s="0" t="n">
        <v>24</v>
      </c>
      <c r="U750" s="0" t="n">
        <v>0.001077991</v>
      </c>
    </row>
    <row r="751" customFormat="false" ht="13.2" hidden="false" customHeight="false" outlineLevel="0" collapsed="false">
      <c r="A751" s="1" t="n">
        <v>9.4597222222219</v>
      </c>
      <c r="B751" s="2" t="n">
        <v>36209.4597222222</v>
      </c>
      <c r="C751" s="0" t="s">
        <v>43</v>
      </c>
      <c r="D751" s="0" t="n">
        <v>99100605</v>
      </c>
      <c r="E751" s="13" t="n">
        <v>36209</v>
      </c>
      <c r="F751" s="4" t="n">
        <v>0.459722222222222</v>
      </c>
      <c r="G751" s="0" t="s">
        <v>95</v>
      </c>
      <c r="H751" s="0" t="s">
        <v>85</v>
      </c>
      <c r="I751" s="0" t="s">
        <v>96</v>
      </c>
      <c r="J751" s="0" t="s">
        <v>97</v>
      </c>
      <c r="K751" s="0" t="s">
        <v>83</v>
      </c>
      <c r="L751" s="0" t="n">
        <v>1</v>
      </c>
      <c r="M751" s="0" t="n">
        <v>5</v>
      </c>
      <c r="N751" s="0" t="n">
        <v>3.9</v>
      </c>
      <c r="O751" s="0" t="n">
        <v>2.3</v>
      </c>
      <c r="P751" s="0" t="n">
        <v>8.04410256410256</v>
      </c>
      <c r="Q751" s="0" t="n">
        <v>0.06782925</v>
      </c>
      <c r="R751" s="0" t="n">
        <v>18.376</v>
      </c>
      <c r="S751" s="0" t="n">
        <v>23423</v>
      </c>
      <c r="T751" s="0" t="n">
        <v>1101</v>
      </c>
      <c r="U751" s="0" t="n">
        <v>0.06782925</v>
      </c>
    </row>
    <row r="752" customFormat="false" ht="13.2" hidden="false" customHeight="false" outlineLevel="0" collapsed="false">
      <c r="A752" s="1" t="n">
        <v>9.4597222222219</v>
      </c>
      <c r="B752" s="2" t="n">
        <v>36209.4597222222</v>
      </c>
      <c r="C752" s="0" t="s">
        <v>44</v>
      </c>
      <c r="D752" s="0" t="n">
        <v>99100605</v>
      </c>
      <c r="E752" s="13" t="n">
        <v>36209</v>
      </c>
      <c r="F752" s="4" t="n">
        <v>0.459722222222222</v>
      </c>
      <c r="G752" s="0" t="s">
        <v>95</v>
      </c>
      <c r="H752" s="0" t="s">
        <v>85</v>
      </c>
      <c r="I752" s="0" t="s">
        <v>96</v>
      </c>
      <c r="J752" s="0" t="s">
        <v>97</v>
      </c>
      <c r="K752" s="0" t="s">
        <v>83</v>
      </c>
      <c r="L752" s="0" t="n">
        <v>1</v>
      </c>
      <c r="M752" s="0" t="n">
        <v>5</v>
      </c>
      <c r="N752" s="0" t="n">
        <v>3.9</v>
      </c>
      <c r="O752" s="0" t="n">
        <v>2.3</v>
      </c>
      <c r="P752" s="0" t="n">
        <v>8.04410256410256</v>
      </c>
      <c r="Q752" s="0" t="n">
        <v>0.06782925</v>
      </c>
      <c r="R752" s="0" t="n">
        <v>23.809</v>
      </c>
      <c r="S752" s="0" t="n">
        <v>872</v>
      </c>
      <c r="T752" s="0" t="n">
        <v>50</v>
      </c>
      <c r="U752" s="0" t="n">
        <v>0.0007</v>
      </c>
    </row>
    <row r="753" customFormat="false" ht="13.2" hidden="false" customHeight="false" outlineLevel="0" collapsed="false">
      <c r="A753" s="1" t="n">
        <v>9.4597222222219</v>
      </c>
      <c r="B753" s="2" t="n">
        <v>36209.4597222222</v>
      </c>
      <c r="C753" s="0" t="s">
        <v>45</v>
      </c>
      <c r="D753" s="0" t="n">
        <v>99100605</v>
      </c>
      <c r="E753" s="13" t="n">
        <v>36209</v>
      </c>
      <c r="F753" s="4" t="n">
        <v>0.459722222222222</v>
      </c>
      <c r="G753" s="0" t="s">
        <v>95</v>
      </c>
      <c r="H753" s="0" t="s">
        <v>85</v>
      </c>
      <c r="I753" s="0" t="s">
        <v>96</v>
      </c>
      <c r="J753" s="0" t="s">
        <v>97</v>
      </c>
      <c r="K753" s="0" t="s">
        <v>83</v>
      </c>
      <c r="L753" s="0" t="n">
        <v>1</v>
      </c>
      <c r="M753" s="0" t="n">
        <v>5</v>
      </c>
      <c r="N753" s="0" t="n">
        <v>3.9</v>
      </c>
      <c r="O753" s="0" t="n">
        <v>2.3</v>
      </c>
      <c r="P753" s="0" t="n">
        <v>8.04410256410256</v>
      </c>
      <c r="Q753" s="0" t="n">
        <v>0.06782925</v>
      </c>
      <c r="R753" s="0" t="n">
        <v>24.211</v>
      </c>
      <c r="S753" s="0" t="n">
        <v>1079</v>
      </c>
      <c r="T753" s="0" t="n">
        <v>66</v>
      </c>
      <c r="U753" s="0" t="n">
        <v>0.00156245</v>
      </c>
    </row>
    <row r="754" customFormat="false" ht="13.2" hidden="false" customHeight="false" outlineLevel="0" collapsed="false">
      <c r="A754" s="1" t="n">
        <v>9.4597222222219</v>
      </c>
      <c r="B754" s="2" t="n">
        <v>36209.4597222222</v>
      </c>
      <c r="C754" s="0" t="s">
        <v>46</v>
      </c>
      <c r="D754" s="0" t="n">
        <v>99100605</v>
      </c>
      <c r="E754" s="13" t="n">
        <v>36209</v>
      </c>
      <c r="F754" s="4" t="n">
        <v>0.459722222222222</v>
      </c>
      <c r="G754" s="0" t="s">
        <v>95</v>
      </c>
      <c r="H754" s="0" t="s">
        <v>85</v>
      </c>
      <c r="I754" s="0" t="s">
        <v>96</v>
      </c>
      <c r="J754" s="0" t="s">
        <v>97</v>
      </c>
      <c r="K754" s="0" t="s">
        <v>83</v>
      </c>
      <c r="L754" s="0" t="n">
        <v>1</v>
      </c>
      <c r="M754" s="0" t="n">
        <v>5</v>
      </c>
      <c r="N754" s="0" t="n">
        <v>3.9</v>
      </c>
      <c r="O754" s="0" t="n">
        <v>2.3</v>
      </c>
      <c r="P754" s="0" t="n">
        <v>8.04410256410256</v>
      </c>
      <c r="Q754" s="0" t="n">
        <v>0.06782925</v>
      </c>
      <c r="R754" s="0" t="n">
        <v>24.7</v>
      </c>
      <c r="S754" s="0" t="n">
        <v>403</v>
      </c>
      <c r="T754" s="0" t="n">
        <v>26</v>
      </c>
      <c r="U754" s="0" t="n">
        <v>0.000534886</v>
      </c>
    </row>
    <row r="755" customFormat="false" ht="13.2" hidden="false" customHeight="false" outlineLevel="0" collapsed="false">
      <c r="A755" s="1" t="n">
        <v>10.8354166666686</v>
      </c>
      <c r="B755" s="2" t="n">
        <v>36210.8354166667</v>
      </c>
      <c r="D755" s="0" t="n">
        <v>99100616</v>
      </c>
      <c r="E755" s="13" t="n">
        <v>36210</v>
      </c>
      <c r="F755" s="4" t="n">
        <v>0.835416666666667</v>
      </c>
      <c r="G755" s="0" t="s">
        <v>98</v>
      </c>
      <c r="H755" s="0" t="s">
        <v>85</v>
      </c>
      <c r="I755" s="0" t="s">
        <v>99</v>
      </c>
      <c r="J755" s="0" t="s">
        <v>100</v>
      </c>
      <c r="K755" s="0" t="s">
        <v>61</v>
      </c>
      <c r="L755" s="0" t="n">
        <v>1</v>
      </c>
      <c r="M755" s="0" t="n">
        <v>5</v>
      </c>
      <c r="N755" s="0" t="n">
        <v>3.5</v>
      </c>
      <c r="O755" s="0" t="n">
        <v>2.3</v>
      </c>
      <c r="P755" s="0" t="n">
        <v>8.96342857142857</v>
      </c>
      <c r="Q755" s="0" t="n">
        <v>0.0904</v>
      </c>
      <c r="R755" s="0" t="n">
        <v>3.772</v>
      </c>
      <c r="S755" s="0" t="n">
        <v>443</v>
      </c>
      <c r="T755" s="0" t="n">
        <v>33</v>
      </c>
      <c r="U755" s="0" t="n">
        <v>0</v>
      </c>
    </row>
    <row r="756" customFormat="false" ht="13.2" hidden="false" customHeight="false" outlineLevel="0" collapsed="false">
      <c r="A756" s="1" t="n">
        <v>10.8354166666686</v>
      </c>
      <c r="B756" s="2" t="n">
        <v>36210.8354166667</v>
      </c>
      <c r="C756" s="0" t="s">
        <v>27</v>
      </c>
      <c r="D756" s="0" t="n">
        <v>99100616</v>
      </c>
      <c r="E756" s="13" t="n">
        <v>36210</v>
      </c>
      <c r="F756" s="4" t="n">
        <v>0.835416666666667</v>
      </c>
      <c r="G756" s="0" t="s">
        <v>98</v>
      </c>
      <c r="H756" s="0" t="s">
        <v>85</v>
      </c>
      <c r="I756" s="0" t="s">
        <v>99</v>
      </c>
      <c r="J756" s="0" t="s">
        <v>100</v>
      </c>
      <c r="K756" s="0" t="s">
        <v>61</v>
      </c>
      <c r="L756" s="0" t="n">
        <v>1</v>
      </c>
      <c r="M756" s="0" t="n">
        <v>5</v>
      </c>
      <c r="N756" s="0" t="n">
        <v>3.5</v>
      </c>
      <c r="O756" s="0" t="n">
        <v>2.3</v>
      </c>
      <c r="P756" s="0" t="n">
        <v>8.96342857142857</v>
      </c>
      <c r="Q756" s="0" t="n">
        <v>0.0904</v>
      </c>
      <c r="R756" s="0" t="n">
        <v>4.247</v>
      </c>
      <c r="S756" s="0" t="n">
        <v>762</v>
      </c>
      <c r="T756" s="0" t="n">
        <v>43</v>
      </c>
      <c r="U756" s="0" t="n">
        <v>0.006620687</v>
      </c>
    </row>
    <row r="757" customFormat="false" ht="13.2" hidden="false" customHeight="false" outlineLevel="0" collapsed="false">
      <c r="A757" s="1" t="n">
        <v>10.8354166666686</v>
      </c>
      <c r="B757" s="2" t="n">
        <v>36210.8354166667</v>
      </c>
      <c r="C757" s="0" t="s">
        <v>28</v>
      </c>
      <c r="D757" s="0" t="n">
        <v>99100616</v>
      </c>
      <c r="E757" s="13" t="n">
        <v>36210</v>
      </c>
      <c r="F757" s="4" t="n">
        <v>0.835416666666667</v>
      </c>
      <c r="G757" s="0" t="s">
        <v>98</v>
      </c>
      <c r="H757" s="0" t="s">
        <v>85</v>
      </c>
      <c r="I757" s="0" t="s">
        <v>99</v>
      </c>
      <c r="J757" s="0" t="s">
        <v>100</v>
      </c>
      <c r="K757" s="0" t="s">
        <v>61</v>
      </c>
      <c r="L757" s="0" t="n">
        <v>1</v>
      </c>
      <c r="M757" s="0" t="n">
        <v>5</v>
      </c>
      <c r="N757" s="0" t="n">
        <v>3.5</v>
      </c>
      <c r="O757" s="0" t="n">
        <v>2.3</v>
      </c>
      <c r="P757" s="0" t="n">
        <v>8.96342857142857</v>
      </c>
      <c r="Q757" s="0" t="n">
        <v>0.0904</v>
      </c>
      <c r="R757" s="0" t="n">
        <v>4.904</v>
      </c>
      <c r="S757" s="0" t="n">
        <v>1527</v>
      </c>
      <c r="T757" s="0" t="n">
        <v>91</v>
      </c>
      <c r="U757" s="0" t="n">
        <v>0.002258864</v>
      </c>
    </row>
    <row r="758" customFormat="false" ht="13.2" hidden="false" customHeight="false" outlineLevel="0" collapsed="false">
      <c r="A758" s="1" t="n">
        <v>10.8354166666686</v>
      </c>
      <c r="B758" s="2" t="n">
        <v>36210.8354166667</v>
      </c>
      <c r="C758" s="0" t="s">
        <v>29</v>
      </c>
      <c r="D758" s="0" t="n">
        <v>99100616</v>
      </c>
      <c r="E758" s="13" t="n">
        <v>36210</v>
      </c>
      <c r="F758" s="4" t="n">
        <v>0.835416666666667</v>
      </c>
      <c r="G758" s="0" t="s">
        <v>98</v>
      </c>
      <c r="H758" s="0" t="s">
        <v>85</v>
      </c>
      <c r="I758" s="0" t="s">
        <v>99</v>
      </c>
      <c r="J758" s="0" t="s">
        <v>100</v>
      </c>
      <c r="K758" s="0" t="s">
        <v>61</v>
      </c>
      <c r="L758" s="0" t="n">
        <v>1</v>
      </c>
      <c r="M758" s="0" t="n">
        <v>5</v>
      </c>
      <c r="N758" s="0" t="n">
        <v>3.5</v>
      </c>
      <c r="O758" s="0" t="n">
        <v>2.3</v>
      </c>
      <c r="P758" s="0" t="n">
        <v>8.96342857142857</v>
      </c>
      <c r="Q758" s="0" t="n">
        <v>0.0904</v>
      </c>
      <c r="R758" s="0" t="n">
        <v>5.658</v>
      </c>
      <c r="S758" s="0" t="n">
        <v>10170</v>
      </c>
      <c r="T758" s="0" t="n">
        <v>331</v>
      </c>
      <c r="U758" s="0" t="n">
        <v>0.09206252</v>
      </c>
    </row>
    <row r="759" customFormat="false" ht="13.2" hidden="false" customHeight="false" outlineLevel="0" collapsed="false">
      <c r="A759" s="1" t="n">
        <v>10.8354166666686</v>
      </c>
      <c r="B759" s="2" t="n">
        <v>36210.8354166667</v>
      </c>
      <c r="C759" s="0" t="s">
        <v>30</v>
      </c>
      <c r="D759" s="0" t="n">
        <v>99100616</v>
      </c>
      <c r="E759" s="13" t="n">
        <v>36210</v>
      </c>
      <c r="F759" s="4" t="n">
        <v>0.835416666666667</v>
      </c>
      <c r="G759" s="0" t="s">
        <v>98</v>
      </c>
      <c r="H759" s="0" t="s">
        <v>85</v>
      </c>
      <c r="I759" s="0" t="s">
        <v>99</v>
      </c>
      <c r="J759" s="0" t="s">
        <v>100</v>
      </c>
      <c r="K759" s="0" t="s">
        <v>61</v>
      </c>
      <c r="L759" s="0" t="n">
        <v>1</v>
      </c>
      <c r="M759" s="0" t="n">
        <v>5</v>
      </c>
      <c r="N759" s="0" t="n">
        <v>3.5</v>
      </c>
      <c r="O759" s="0" t="n">
        <v>2.3</v>
      </c>
      <c r="P759" s="0" t="n">
        <v>8.96342857142857</v>
      </c>
      <c r="Q759" s="0" t="n">
        <v>0.0904</v>
      </c>
      <c r="R759" s="0" t="n">
        <v>7.946</v>
      </c>
      <c r="S759" s="0" t="n">
        <v>671</v>
      </c>
      <c r="T759" s="0" t="n">
        <v>39</v>
      </c>
      <c r="U759" s="0" t="n">
        <v>0.001960912</v>
      </c>
    </row>
    <row r="760" customFormat="false" ht="13.2" hidden="false" customHeight="false" outlineLevel="0" collapsed="false">
      <c r="A760" s="1" t="n">
        <v>10.8354166666686</v>
      </c>
      <c r="B760" s="2" t="n">
        <v>36210.8354166667</v>
      </c>
      <c r="C760" s="0" t="s">
        <v>31</v>
      </c>
      <c r="D760" s="0" t="n">
        <v>99100616</v>
      </c>
      <c r="E760" s="13" t="n">
        <v>36210</v>
      </c>
      <c r="F760" s="4" t="n">
        <v>0.835416666666667</v>
      </c>
      <c r="G760" s="0" t="s">
        <v>98</v>
      </c>
      <c r="H760" s="0" t="s">
        <v>85</v>
      </c>
      <c r="I760" s="0" t="s">
        <v>99</v>
      </c>
      <c r="J760" s="0" t="s">
        <v>100</v>
      </c>
      <c r="K760" s="0" t="s">
        <v>61</v>
      </c>
      <c r="L760" s="0" t="n">
        <v>1</v>
      </c>
      <c r="M760" s="0" t="n">
        <v>5</v>
      </c>
      <c r="N760" s="0" t="n">
        <v>3.5</v>
      </c>
      <c r="O760" s="0" t="n">
        <v>2.3</v>
      </c>
      <c r="P760" s="0" t="n">
        <v>8.96342857142857</v>
      </c>
      <c r="Q760" s="0" t="n">
        <v>0.0904</v>
      </c>
      <c r="R760" s="0" t="n">
        <v>9.544</v>
      </c>
      <c r="S760" s="0" t="n">
        <v>3056</v>
      </c>
      <c r="T760" s="0" t="n">
        <v>221</v>
      </c>
      <c r="U760" s="0" t="n">
        <v>0.006134564</v>
      </c>
    </row>
    <row r="761" customFormat="false" ht="13.2" hidden="false" customHeight="false" outlineLevel="0" collapsed="false">
      <c r="A761" s="1" t="n">
        <v>10.8354166666686</v>
      </c>
      <c r="B761" s="2" t="n">
        <v>36210.8354166667</v>
      </c>
      <c r="C761" s="0" t="s">
        <v>32</v>
      </c>
      <c r="D761" s="0" t="n">
        <v>99100616</v>
      </c>
      <c r="E761" s="13" t="n">
        <v>36210</v>
      </c>
      <c r="F761" s="4" t="n">
        <v>0.835416666666667</v>
      </c>
      <c r="G761" s="0" t="s">
        <v>98</v>
      </c>
      <c r="H761" s="0" t="s">
        <v>85</v>
      </c>
      <c r="I761" s="0" t="s">
        <v>99</v>
      </c>
      <c r="J761" s="0" t="s">
        <v>100</v>
      </c>
      <c r="K761" s="0" t="s">
        <v>61</v>
      </c>
      <c r="L761" s="0" t="n">
        <v>1</v>
      </c>
      <c r="M761" s="0" t="n">
        <v>5</v>
      </c>
      <c r="N761" s="0" t="n">
        <v>3.5</v>
      </c>
      <c r="O761" s="0" t="n">
        <v>2.3</v>
      </c>
      <c r="P761" s="0" t="n">
        <v>8.96342857142857</v>
      </c>
      <c r="Q761" s="0" t="n">
        <v>0.0904</v>
      </c>
      <c r="R761" s="0" t="n">
        <v>10.259</v>
      </c>
      <c r="S761" s="0" t="n">
        <v>17241</v>
      </c>
      <c r="T761" s="0" t="n">
        <v>1412</v>
      </c>
      <c r="U761" s="0" t="n">
        <v>0.05207757</v>
      </c>
    </row>
    <row r="762" customFormat="false" ht="13.2" hidden="false" customHeight="false" outlineLevel="0" collapsed="false">
      <c r="A762" s="1" t="n">
        <v>10.8354166666686</v>
      </c>
      <c r="B762" s="2" t="n">
        <v>36210.8354166667</v>
      </c>
      <c r="C762" s="0" t="s">
        <v>33</v>
      </c>
      <c r="D762" s="0" t="n">
        <v>99100616</v>
      </c>
      <c r="E762" s="13" t="n">
        <v>36210</v>
      </c>
      <c r="F762" s="4" t="n">
        <v>0.835416666666667</v>
      </c>
      <c r="G762" s="0" t="s">
        <v>98</v>
      </c>
      <c r="H762" s="0" t="s">
        <v>85</v>
      </c>
      <c r="I762" s="0" t="s">
        <v>99</v>
      </c>
      <c r="J762" s="0" t="s">
        <v>100</v>
      </c>
      <c r="K762" s="0" t="s">
        <v>61</v>
      </c>
      <c r="L762" s="0" t="n">
        <v>1</v>
      </c>
      <c r="M762" s="0" t="n">
        <v>5</v>
      </c>
      <c r="N762" s="0" t="n">
        <v>3.5</v>
      </c>
      <c r="O762" s="0" t="n">
        <v>2.3</v>
      </c>
      <c r="P762" s="0" t="n">
        <v>8.96342857142857</v>
      </c>
      <c r="Q762" s="0" t="n">
        <v>0.0904</v>
      </c>
      <c r="R762" s="0" t="n">
        <v>10.731</v>
      </c>
      <c r="S762" s="0" t="n">
        <v>24418</v>
      </c>
      <c r="T762" s="0" t="n">
        <v>1782</v>
      </c>
      <c r="U762" s="0" t="n">
        <v>0.05077414</v>
      </c>
    </row>
    <row r="763" customFormat="false" ht="13.2" hidden="false" customHeight="false" outlineLevel="0" collapsed="false">
      <c r="A763" s="1" t="n">
        <v>10.8354166666686</v>
      </c>
      <c r="B763" s="2" t="n">
        <v>36210.8354166667</v>
      </c>
      <c r="C763" s="0" t="s">
        <v>35</v>
      </c>
      <c r="D763" s="0" t="n">
        <v>99100616</v>
      </c>
      <c r="E763" s="13" t="n">
        <v>36210</v>
      </c>
      <c r="F763" s="4" t="n">
        <v>0.835416666666667</v>
      </c>
      <c r="G763" s="0" t="s">
        <v>98</v>
      </c>
      <c r="H763" s="0" t="s">
        <v>85</v>
      </c>
      <c r="I763" s="0" t="s">
        <v>99</v>
      </c>
      <c r="J763" s="0" t="s">
        <v>100</v>
      </c>
      <c r="K763" s="0" t="s">
        <v>61</v>
      </c>
      <c r="L763" s="0" t="n">
        <v>1</v>
      </c>
      <c r="M763" s="0" t="n">
        <v>5</v>
      </c>
      <c r="N763" s="0" t="n">
        <v>3.5</v>
      </c>
      <c r="O763" s="0" t="n">
        <v>2.3</v>
      </c>
      <c r="P763" s="0" t="n">
        <v>8.96342857142857</v>
      </c>
      <c r="Q763" s="0" t="n">
        <v>0.0904</v>
      </c>
      <c r="R763" s="0" t="n">
        <v>11.587</v>
      </c>
      <c r="S763" s="0" t="n">
        <v>1081</v>
      </c>
      <c r="T763" s="0" t="n">
        <v>83</v>
      </c>
      <c r="U763" s="0" t="n">
        <v>0.001599129</v>
      </c>
    </row>
    <row r="764" customFormat="false" ht="13.2" hidden="false" customHeight="false" outlineLevel="0" collapsed="false">
      <c r="A764" s="1" t="n">
        <v>10.8354166666686</v>
      </c>
      <c r="B764" s="2" t="n">
        <v>36210.8354166667</v>
      </c>
      <c r="C764" s="0" t="s">
        <v>36</v>
      </c>
      <c r="D764" s="0" t="n">
        <v>99100616</v>
      </c>
      <c r="E764" s="13" t="n">
        <v>36210</v>
      </c>
      <c r="F764" s="4" t="n">
        <v>0.835416666666667</v>
      </c>
      <c r="G764" s="0" t="s">
        <v>98</v>
      </c>
      <c r="H764" s="0" t="s">
        <v>85</v>
      </c>
      <c r="I764" s="0" t="s">
        <v>99</v>
      </c>
      <c r="J764" s="0" t="s">
        <v>100</v>
      </c>
      <c r="K764" s="0" t="s">
        <v>61</v>
      </c>
      <c r="L764" s="0" t="n">
        <v>1</v>
      </c>
      <c r="M764" s="0" t="n">
        <v>5</v>
      </c>
      <c r="N764" s="0" t="n">
        <v>3.5</v>
      </c>
      <c r="O764" s="0" t="n">
        <v>2.3</v>
      </c>
      <c r="P764" s="0" t="n">
        <v>8.96342857142857</v>
      </c>
      <c r="Q764" s="0" t="n">
        <v>0.0904</v>
      </c>
      <c r="R764" s="0" t="n">
        <v>11.857</v>
      </c>
      <c r="S764" s="0" t="n">
        <v>1751</v>
      </c>
      <c r="T764" s="0" t="n">
        <v>129</v>
      </c>
      <c r="U764" s="0" t="n">
        <v>0.002589989</v>
      </c>
    </row>
    <row r="765" customFormat="false" ht="13.2" hidden="false" customHeight="false" outlineLevel="0" collapsed="false">
      <c r="A765" s="1" t="n">
        <v>10.8354166666686</v>
      </c>
      <c r="B765" s="2" t="n">
        <v>36210.8354166667</v>
      </c>
      <c r="C765" s="0" t="s">
        <v>37</v>
      </c>
      <c r="D765" s="0" t="n">
        <v>99100616</v>
      </c>
      <c r="E765" s="13" t="n">
        <v>36210</v>
      </c>
      <c r="F765" s="4" t="n">
        <v>0.835416666666667</v>
      </c>
      <c r="G765" s="0" t="s">
        <v>98</v>
      </c>
      <c r="H765" s="0" t="s">
        <v>85</v>
      </c>
      <c r="I765" s="0" t="s">
        <v>99</v>
      </c>
      <c r="J765" s="0" t="s">
        <v>100</v>
      </c>
      <c r="K765" s="0" t="s">
        <v>61</v>
      </c>
      <c r="L765" s="0" t="n">
        <v>1</v>
      </c>
      <c r="M765" s="0" t="n">
        <v>5</v>
      </c>
      <c r="N765" s="0" t="n">
        <v>3.5</v>
      </c>
      <c r="O765" s="0" t="n">
        <v>2.3</v>
      </c>
      <c r="P765" s="0" t="n">
        <v>8.96342857142857</v>
      </c>
      <c r="Q765" s="0" t="n">
        <v>0.0904</v>
      </c>
      <c r="R765" s="0" t="n">
        <v>12.881</v>
      </c>
      <c r="S765" s="0" t="n">
        <v>14376</v>
      </c>
      <c r="T765" s="0" t="n">
        <v>886</v>
      </c>
      <c r="U765" s="0" t="n">
        <v>0.02126089</v>
      </c>
    </row>
    <row r="766" customFormat="false" ht="13.2" hidden="false" customHeight="false" outlineLevel="0" collapsed="false">
      <c r="A766" s="1" t="n">
        <v>10.8354166666686</v>
      </c>
      <c r="B766" s="2" t="n">
        <v>36210.8354166667</v>
      </c>
      <c r="C766" s="0" t="s">
        <v>50</v>
      </c>
      <c r="D766" s="0" t="n">
        <v>99100616</v>
      </c>
      <c r="E766" s="13" t="n">
        <v>36210</v>
      </c>
      <c r="F766" s="4" t="n">
        <v>0.835416666666667</v>
      </c>
      <c r="G766" s="0" t="s">
        <v>98</v>
      </c>
      <c r="H766" s="0" t="s">
        <v>85</v>
      </c>
      <c r="I766" s="0" t="s">
        <v>99</v>
      </c>
      <c r="J766" s="0" t="s">
        <v>100</v>
      </c>
      <c r="K766" s="0" t="s">
        <v>61</v>
      </c>
      <c r="L766" s="0" t="n">
        <v>1</v>
      </c>
      <c r="M766" s="0" t="n">
        <v>5</v>
      </c>
      <c r="N766" s="0" t="n">
        <v>3.5</v>
      </c>
      <c r="O766" s="0" t="n">
        <v>2.3</v>
      </c>
      <c r="P766" s="0" t="n">
        <v>8.96342857142857</v>
      </c>
      <c r="Q766" s="0" t="n">
        <v>0.0904</v>
      </c>
      <c r="R766" s="0" t="n">
        <v>13.676</v>
      </c>
      <c r="S766" s="0" t="n">
        <v>1001</v>
      </c>
      <c r="T766" s="0" t="n">
        <v>51</v>
      </c>
      <c r="U766" s="0" t="n">
        <v>0.001480818</v>
      </c>
    </row>
    <row r="767" customFormat="false" ht="13.2" hidden="false" customHeight="false" outlineLevel="0" collapsed="false">
      <c r="A767" s="1" t="n">
        <v>10.8354166666686</v>
      </c>
      <c r="B767" s="2" t="n">
        <v>36210.8354166667</v>
      </c>
      <c r="C767" s="0" t="s">
        <v>38</v>
      </c>
      <c r="D767" s="0" t="n">
        <v>99100616</v>
      </c>
      <c r="E767" s="13" t="n">
        <v>36210</v>
      </c>
      <c r="F767" s="4" t="n">
        <v>0.835416666666667</v>
      </c>
      <c r="G767" s="0" t="s">
        <v>98</v>
      </c>
      <c r="H767" s="0" t="s">
        <v>85</v>
      </c>
      <c r="I767" s="0" t="s">
        <v>99</v>
      </c>
      <c r="J767" s="0" t="s">
        <v>100</v>
      </c>
      <c r="K767" s="0" t="s">
        <v>61</v>
      </c>
      <c r="L767" s="0" t="n">
        <v>1</v>
      </c>
      <c r="M767" s="0" t="n">
        <v>5</v>
      </c>
      <c r="N767" s="0" t="n">
        <v>3.5</v>
      </c>
      <c r="O767" s="0" t="n">
        <v>2.3</v>
      </c>
      <c r="P767" s="0" t="n">
        <v>8.96342857142857</v>
      </c>
      <c r="Q767" s="0" t="n">
        <v>0.0904</v>
      </c>
      <c r="R767" s="0" t="n">
        <v>14.104</v>
      </c>
      <c r="S767" s="0" t="n">
        <v>2146</v>
      </c>
      <c r="T767" s="0" t="n">
        <v>88</v>
      </c>
      <c r="U767" s="0" t="n">
        <v>0.003172969</v>
      </c>
    </row>
    <row r="768" customFormat="false" ht="13.2" hidden="false" customHeight="false" outlineLevel="0" collapsed="false">
      <c r="A768" s="1" t="n">
        <v>10.8354166666686</v>
      </c>
      <c r="B768" s="2" t="n">
        <v>36210.8354166667</v>
      </c>
      <c r="C768" s="0" t="s">
        <v>39</v>
      </c>
      <c r="D768" s="0" t="n">
        <v>99100616</v>
      </c>
      <c r="E768" s="13" t="n">
        <v>36210</v>
      </c>
      <c r="F768" s="4" t="n">
        <v>0.835416666666667</v>
      </c>
      <c r="G768" s="0" t="s">
        <v>98</v>
      </c>
      <c r="H768" s="0" t="s">
        <v>85</v>
      </c>
      <c r="I768" s="0" t="s">
        <v>99</v>
      </c>
      <c r="J768" s="0" t="s">
        <v>100</v>
      </c>
      <c r="K768" s="0" t="s">
        <v>61</v>
      </c>
      <c r="L768" s="0" t="n">
        <v>1</v>
      </c>
      <c r="M768" s="0" t="n">
        <v>5</v>
      </c>
      <c r="N768" s="0" t="n">
        <v>3.5</v>
      </c>
      <c r="O768" s="0" t="n">
        <v>2.3</v>
      </c>
      <c r="P768" s="0" t="n">
        <v>8.96342857142857</v>
      </c>
      <c r="Q768" s="0" t="n">
        <v>0.0904</v>
      </c>
      <c r="R768" s="0" t="n">
        <v>14.545</v>
      </c>
      <c r="S768" s="0" t="n">
        <v>1594</v>
      </c>
      <c r="T768" s="0" t="n">
        <v>85</v>
      </c>
      <c r="U768" s="0" t="n">
        <v>0.001685657</v>
      </c>
    </row>
    <row r="769" customFormat="false" ht="13.2" hidden="false" customHeight="false" outlineLevel="0" collapsed="false">
      <c r="A769" s="1" t="n">
        <v>10.8354166666686</v>
      </c>
      <c r="B769" s="2" t="n">
        <v>36210.8354166667</v>
      </c>
      <c r="C769" s="0" t="s">
        <v>40</v>
      </c>
      <c r="D769" s="0" t="n">
        <v>99100616</v>
      </c>
      <c r="E769" s="13" t="n">
        <v>36210</v>
      </c>
      <c r="F769" s="4" t="n">
        <v>0.835416666666667</v>
      </c>
      <c r="G769" s="0" t="s">
        <v>98</v>
      </c>
      <c r="H769" s="0" t="s">
        <v>85</v>
      </c>
      <c r="I769" s="0" t="s">
        <v>99</v>
      </c>
      <c r="J769" s="0" t="s">
        <v>100</v>
      </c>
      <c r="K769" s="0" t="s">
        <v>61</v>
      </c>
      <c r="L769" s="0" t="n">
        <v>1</v>
      </c>
      <c r="M769" s="0" t="n">
        <v>5</v>
      </c>
      <c r="N769" s="0" t="n">
        <v>3.5</v>
      </c>
      <c r="O769" s="0" t="n">
        <v>2.3</v>
      </c>
      <c r="P769" s="0" t="n">
        <v>8.96342857142857</v>
      </c>
      <c r="Q769" s="0" t="n">
        <v>0.0904</v>
      </c>
      <c r="R769" s="0" t="n">
        <v>15.546</v>
      </c>
      <c r="S769" s="0" t="n">
        <v>997</v>
      </c>
      <c r="T769" s="0" t="n">
        <v>75</v>
      </c>
      <c r="U769" s="0" t="n">
        <v>0.001474458</v>
      </c>
    </row>
    <row r="770" customFormat="false" ht="13.2" hidden="false" customHeight="false" outlineLevel="0" collapsed="false">
      <c r="A770" s="1" t="n">
        <v>10.8354166666686</v>
      </c>
      <c r="B770" s="2" t="n">
        <v>36210.8354166667</v>
      </c>
      <c r="C770" s="0" t="s">
        <v>41</v>
      </c>
      <c r="D770" s="0" t="n">
        <v>99100616</v>
      </c>
      <c r="E770" s="13" t="n">
        <v>36210</v>
      </c>
      <c r="F770" s="4" t="n">
        <v>0.835416666666667</v>
      </c>
      <c r="G770" s="0" t="s">
        <v>98</v>
      </c>
      <c r="H770" s="0" t="s">
        <v>85</v>
      </c>
      <c r="I770" s="0" t="s">
        <v>99</v>
      </c>
      <c r="J770" s="0" t="s">
        <v>100</v>
      </c>
      <c r="K770" s="0" t="s">
        <v>61</v>
      </c>
      <c r="L770" s="0" t="n">
        <v>1</v>
      </c>
      <c r="M770" s="0" t="n">
        <v>5</v>
      </c>
      <c r="N770" s="0" t="n">
        <v>3.5</v>
      </c>
      <c r="O770" s="0" t="n">
        <v>2.3</v>
      </c>
      <c r="P770" s="0" t="n">
        <v>8.96342857142857</v>
      </c>
      <c r="Q770" s="0" t="n">
        <v>0.0904</v>
      </c>
      <c r="R770" s="0" t="n">
        <v>16.37</v>
      </c>
      <c r="S770" s="0" t="n">
        <v>434</v>
      </c>
      <c r="T770" s="0" t="n">
        <v>30</v>
      </c>
      <c r="U770" s="0" t="n">
        <v>0.001937637</v>
      </c>
    </row>
    <row r="771" customFormat="false" ht="13.2" hidden="false" customHeight="false" outlineLevel="0" collapsed="false">
      <c r="A771" s="1" t="n">
        <v>10.8354166666686</v>
      </c>
      <c r="B771" s="2" t="n">
        <v>36210.8354166667</v>
      </c>
      <c r="C771" s="0" t="s">
        <v>42</v>
      </c>
      <c r="D771" s="0" t="n">
        <v>99100616</v>
      </c>
      <c r="E771" s="13" t="n">
        <v>36210</v>
      </c>
      <c r="F771" s="4" t="n">
        <v>0.835416666666667</v>
      </c>
      <c r="G771" s="0" t="s">
        <v>98</v>
      </c>
      <c r="H771" s="0" t="s">
        <v>85</v>
      </c>
      <c r="I771" s="0" t="s">
        <v>99</v>
      </c>
      <c r="J771" s="0" t="s">
        <v>100</v>
      </c>
      <c r="K771" s="0" t="s">
        <v>61</v>
      </c>
      <c r="L771" s="0" t="n">
        <v>1</v>
      </c>
      <c r="M771" s="0" t="n">
        <v>5</v>
      </c>
      <c r="N771" s="0" t="n">
        <v>3.5</v>
      </c>
      <c r="O771" s="0" t="n">
        <v>2.3</v>
      </c>
      <c r="P771" s="0" t="n">
        <v>8.96342857142857</v>
      </c>
      <c r="Q771" s="0" t="n">
        <v>0.0904</v>
      </c>
      <c r="R771" s="0" t="n">
        <v>17.645</v>
      </c>
      <c r="S771" s="0" t="n">
        <v>627</v>
      </c>
      <c r="T771" s="0" t="n">
        <v>34</v>
      </c>
      <c r="U771" s="0" t="n">
        <v>0.002023451</v>
      </c>
    </row>
    <row r="772" customFormat="false" ht="13.2" hidden="false" customHeight="false" outlineLevel="0" collapsed="false">
      <c r="A772" s="1" t="n">
        <v>10.8354166666686</v>
      </c>
      <c r="B772" s="2" t="n">
        <v>36210.8354166667</v>
      </c>
      <c r="C772" s="0" t="s">
        <v>43</v>
      </c>
      <c r="D772" s="0" t="n">
        <v>99100616</v>
      </c>
      <c r="E772" s="13" t="n">
        <v>36210</v>
      </c>
      <c r="F772" s="4" t="n">
        <v>0.835416666666667</v>
      </c>
      <c r="G772" s="0" t="s">
        <v>98</v>
      </c>
      <c r="H772" s="0" t="s">
        <v>85</v>
      </c>
      <c r="I772" s="0" t="s">
        <v>99</v>
      </c>
      <c r="J772" s="0" t="s">
        <v>100</v>
      </c>
      <c r="K772" s="0" t="s">
        <v>61</v>
      </c>
      <c r="L772" s="0" t="n">
        <v>1</v>
      </c>
      <c r="M772" s="0" t="n">
        <v>5</v>
      </c>
      <c r="N772" s="0" t="n">
        <v>3.5</v>
      </c>
      <c r="O772" s="0" t="n">
        <v>2.3</v>
      </c>
      <c r="P772" s="0" t="n">
        <v>8.96342857142857</v>
      </c>
      <c r="Q772" s="0" t="n">
        <v>0.0904</v>
      </c>
      <c r="R772" s="0" t="n">
        <v>18.427</v>
      </c>
      <c r="S772" s="0" t="n">
        <v>26388</v>
      </c>
      <c r="T772" s="0" t="n">
        <v>1373</v>
      </c>
      <c r="U772" s="0" t="n">
        <v>0.0904</v>
      </c>
    </row>
    <row r="773" customFormat="false" ht="13.2" hidden="false" customHeight="false" outlineLevel="0" collapsed="false">
      <c r="A773" s="1" t="n">
        <v>10.8354166666686</v>
      </c>
      <c r="B773" s="2" t="n">
        <v>36210.8354166667</v>
      </c>
      <c r="C773" s="0" t="s">
        <v>66</v>
      </c>
      <c r="D773" s="0" t="n">
        <v>99100616</v>
      </c>
      <c r="E773" s="13" t="n">
        <v>36210</v>
      </c>
      <c r="F773" s="4" t="n">
        <v>0.835416666666667</v>
      </c>
      <c r="G773" s="0" t="s">
        <v>98</v>
      </c>
      <c r="H773" s="0" t="s">
        <v>85</v>
      </c>
      <c r="I773" s="0" t="s">
        <v>99</v>
      </c>
      <c r="J773" s="0" t="s">
        <v>100</v>
      </c>
      <c r="K773" s="0" t="s">
        <v>61</v>
      </c>
      <c r="L773" s="0" t="n">
        <v>1</v>
      </c>
      <c r="M773" s="0" t="n">
        <v>5</v>
      </c>
      <c r="N773" s="0" t="n">
        <v>3.5</v>
      </c>
      <c r="O773" s="0" t="n">
        <v>2.3</v>
      </c>
      <c r="P773" s="0" t="n">
        <v>8.96342857142857</v>
      </c>
      <c r="Q773" s="0" t="n">
        <v>0.0904</v>
      </c>
      <c r="R773" s="0" t="n">
        <v>19</v>
      </c>
      <c r="S773" s="0" t="n">
        <v>1804</v>
      </c>
      <c r="T773" s="0" t="n">
        <v>126</v>
      </c>
      <c r="U773" s="0" t="n">
        <v>0.005821898</v>
      </c>
    </row>
    <row r="774" customFormat="false" ht="13.2" hidden="false" customHeight="false" outlineLevel="0" collapsed="false">
      <c r="A774" s="1" t="n">
        <v>10.8354166666686</v>
      </c>
      <c r="B774" s="2" t="n">
        <v>36210.8354166667</v>
      </c>
      <c r="C774" s="0" t="s">
        <v>44</v>
      </c>
      <c r="D774" s="0" t="n">
        <v>99100616</v>
      </c>
      <c r="E774" s="13" t="n">
        <v>36210</v>
      </c>
      <c r="F774" s="4" t="n">
        <v>0.835416666666667</v>
      </c>
      <c r="G774" s="0" t="s">
        <v>98</v>
      </c>
      <c r="H774" s="0" t="s">
        <v>85</v>
      </c>
      <c r="I774" s="0" t="s">
        <v>99</v>
      </c>
      <c r="J774" s="0" t="s">
        <v>100</v>
      </c>
      <c r="K774" s="0" t="s">
        <v>61</v>
      </c>
      <c r="L774" s="0" t="n">
        <v>1</v>
      </c>
      <c r="M774" s="0" t="n">
        <v>5</v>
      </c>
      <c r="N774" s="0" t="n">
        <v>3.5</v>
      </c>
      <c r="O774" s="0" t="n">
        <v>2.3</v>
      </c>
      <c r="P774" s="0" t="n">
        <v>8.96342857142857</v>
      </c>
      <c r="Q774" s="0" t="n">
        <v>0.0904</v>
      </c>
      <c r="R774" s="0" t="n">
        <v>23.856</v>
      </c>
      <c r="S774" s="0" t="n">
        <v>316</v>
      </c>
      <c r="T774" s="0" t="n">
        <v>22</v>
      </c>
      <c r="U774" s="0" t="n">
        <v>0.0006</v>
      </c>
    </row>
    <row r="775" customFormat="false" ht="13.2" hidden="false" customHeight="false" outlineLevel="0" collapsed="false">
      <c r="A775" s="1" t="n">
        <v>10.8354166666686</v>
      </c>
      <c r="B775" s="2" t="n">
        <v>36210.8354166667</v>
      </c>
      <c r="C775" s="0" t="s">
        <v>45</v>
      </c>
      <c r="D775" s="0" t="n">
        <v>99100616</v>
      </c>
      <c r="E775" s="13" t="n">
        <v>36210</v>
      </c>
      <c r="F775" s="4" t="n">
        <v>0.835416666666667</v>
      </c>
      <c r="G775" s="0" t="s">
        <v>98</v>
      </c>
      <c r="H775" s="0" t="s">
        <v>85</v>
      </c>
      <c r="I775" s="0" t="s">
        <v>99</v>
      </c>
      <c r="J775" s="0" t="s">
        <v>100</v>
      </c>
      <c r="K775" s="0" t="s">
        <v>61</v>
      </c>
      <c r="L775" s="0" t="n">
        <v>1</v>
      </c>
      <c r="M775" s="0" t="n">
        <v>5</v>
      </c>
      <c r="N775" s="0" t="n">
        <v>3.5</v>
      </c>
      <c r="O775" s="0" t="n">
        <v>2.3</v>
      </c>
      <c r="P775" s="0" t="n">
        <v>8.96342857142857</v>
      </c>
      <c r="Q775" s="0" t="n">
        <v>0.0904</v>
      </c>
      <c r="R775" s="0" t="n">
        <v>24.263</v>
      </c>
      <c r="S775" s="0" t="n">
        <v>719</v>
      </c>
      <c r="T775" s="0" t="n">
        <v>52</v>
      </c>
      <c r="U775" s="0" t="n">
        <v>0.001159185</v>
      </c>
    </row>
    <row r="776" customFormat="false" ht="13.2" hidden="false" customHeight="false" outlineLevel="0" collapsed="false">
      <c r="A776" s="1" t="n">
        <v>12.6645833333314</v>
      </c>
      <c r="B776" s="2" t="n">
        <v>36212.6645833333</v>
      </c>
      <c r="C776" s="0" t="s">
        <v>27</v>
      </c>
      <c r="D776" s="0" t="n">
        <v>99100627</v>
      </c>
      <c r="E776" s="13" t="n">
        <v>36212</v>
      </c>
      <c r="F776" s="4" t="n">
        <v>0.664583333333333</v>
      </c>
      <c r="G776" s="0" t="s">
        <v>101</v>
      </c>
      <c r="H776" s="0" t="s">
        <v>85</v>
      </c>
      <c r="I776" s="0" t="s">
        <v>102</v>
      </c>
      <c r="J776" s="0" t="s">
        <v>103</v>
      </c>
      <c r="K776" s="0" t="s">
        <v>88</v>
      </c>
      <c r="L776" s="0" t="n">
        <v>1</v>
      </c>
      <c r="M776" s="0" t="n">
        <v>5</v>
      </c>
      <c r="N776" s="0" t="n">
        <v>4</v>
      </c>
      <c r="O776" s="0" t="n">
        <v>2.3</v>
      </c>
      <c r="P776" s="0" t="n">
        <v>7.843</v>
      </c>
      <c r="Q776" s="0" t="n">
        <v>0.0763</v>
      </c>
      <c r="R776" s="0" t="n">
        <v>4.271</v>
      </c>
      <c r="S776" s="0" t="n">
        <v>1565</v>
      </c>
      <c r="T776" s="0" t="n">
        <v>61</v>
      </c>
      <c r="U776" s="0" t="n">
        <v>0.01189151</v>
      </c>
    </row>
    <row r="777" customFormat="false" ht="13.2" hidden="false" customHeight="false" outlineLevel="0" collapsed="false">
      <c r="A777" s="1" t="n">
        <v>12.6645833333314</v>
      </c>
      <c r="B777" s="2" t="n">
        <v>36212.6645833333</v>
      </c>
      <c r="D777" s="0" t="n">
        <v>99100627</v>
      </c>
      <c r="E777" s="13" t="n">
        <v>36212</v>
      </c>
      <c r="F777" s="4" t="n">
        <v>0.664583333333333</v>
      </c>
      <c r="G777" s="0" t="s">
        <v>101</v>
      </c>
      <c r="H777" s="0" t="s">
        <v>85</v>
      </c>
      <c r="I777" s="0" t="s">
        <v>102</v>
      </c>
      <c r="J777" s="0" t="s">
        <v>103</v>
      </c>
      <c r="K777" s="0" t="s">
        <v>88</v>
      </c>
      <c r="L777" s="0" t="n">
        <v>1</v>
      </c>
      <c r="M777" s="0" t="n">
        <v>5</v>
      </c>
      <c r="N777" s="0" t="n">
        <v>4</v>
      </c>
      <c r="O777" s="0" t="n">
        <v>2.3</v>
      </c>
      <c r="P777" s="0" t="n">
        <v>7.843</v>
      </c>
      <c r="Q777" s="0" t="n">
        <v>0.0763</v>
      </c>
      <c r="R777" s="0" t="n">
        <v>4.815</v>
      </c>
      <c r="S777" s="0" t="n">
        <v>671</v>
      </c>
      <c r="T777" s="0" t="n">
        <v>43</v>
      </c>
      <c r="U777" s="0" t="n">
        <v>0</v>
      </c>
    </row>
    <row r="778" customFormat="false" ht="13.2" hidden="false" customHeight="false" outlineLevel="0" collapsed="false">
      <c r="A778" s="1" t="n">
        <v>12.6645833333314</v>
      </c>
      <c r="B778" s="2" t="n">
        <v>36212.6645833333</v>
      </c>
      <c r="C778" s="0" t="s">
        <v>29</v>
      </c>
      <c r="D778" s="0" t="n">
        <v>99100627</v>
      </c>
      <c r="E778" s="13" t="n">
        <v>36212</v>
      </c>
      <c r="F778" s="4" t="n">
        <v>0.664583333333333</v>
      </c>
      <c r="G778" s="0" t="s">
        <v>101</v>
      </c>
      <c r="H778" s="0" t="s">
        <v>85</v>
      </c>
      <c r="I778" s="0" t="s">
        <v>102</v>
      </c>
      <c r="J778" s="0" t="s">
        <v>103</v>
      </c>
      <c r="K778" s="0" t="s">
        <v>88</v>
      </c>
      <c r="L778" s="0" t="n">
        <v>1</v>
      </c>
      <c r="M778" s="0" t="n">
        <v>5</v>
      </c>
      <c r="N778" s="0" t="n">
        <v>4</v>
      </c>
      <c r="O778" s="0" t="n">
        <v>2.3</v>
      </c>
      <c r="P778" s="0" t="n">
        <v>7.843</v>
      </c>
      <c r="Q778" s="0" t="n">
        <v>0.0763</v>
      </c>
      <c r="R778" s="0" t="n">
        <v>5.638</v>
      </c>
      <c r="S778" s="0" t="n">
        <v>9543</v>
      </c>
      <c r="T778" s="0" t="n">
        <v>322</v>
      </c>
      <c r="U778" s="0" t="n">
        <v>0.07559736</v>
      </c>
    </row>
    <row r="779" customFormat="false" ht="13.2" hidden="false" customHeight="false" outlineLevel="0" collapsed="false">
      <c r="A779" s="1" t="n">
        <v>12.6645833333314</v>
      </c>
      <c r="B779" s="2" t="n">
        <v>36212.6645833333</v>
      </c>
      <c r="C779" s="0" t="s">
        <v>30</v>
      </c>
      <c r="D779" s="0" t="n">
        <v>99100627</v>
      </c>
      <c r="E779" s="13" t="n">
        <v>36212</v>
      </c>
      <c r="F779" s="4" t="n">
        <v>0.664583333333333</v>
      </c>
      <c r="G779" s="0" t="s">
        <v>101</v>
      </c>
      <c r="H779" s="0" t="s">
        <v>85</v>
      </c>
      <c r="I779" s="0" t="s">
        <v>102</v>
      </c>
      <c r="J779" s="0" t="s">
        <v>103</v>
      </c>
      <c r="K779" s="0" t="s">
        <v>88</v>
      </c>
      <c r="L779" s="0" t="n">
        <v>1</v>
      </c>
      <c r="M779" s="0" t="n">
        <v>5</v>
      </c>
      <c r="N779" s="0" t="n">
        <v>4</v>
      </c>
      <c r="O779" s="0" t="n">
        <v>2.3</v>
      </c>
      <c r="P779" s="0" t="n">
        <v>7.843</v>
      </c>
      <c r="Q779" s="0" t="n">
        <v>0.0763</v>
      </c>
      <c r="R779" s="0" t="n">
        <v>7.952</v>
      </c>
      <c r="S779" s="0" t="n">
        <v>1277</v>
      </c>
      <c r="T779" s="0" t="n">
        <v>68</v>
      </c>
      <c r="U779" s="0" t="n">
        <v>0.003265568</v>
      </c>
    </row>
    <row r="780" customFormat="false" ht="13.2" hidden="false" customHeight="false" outlineLevel="0" collapsed="false">
      <c r="A780" s="1" t="n">
        <v>12.6645833333314</v>
      </c>
      <c r="B780" s="2" t="n">
        <v>36212.6645833333</v>
      </c>
      <c r="C780" s="0" t="s">
        <v>31</v>
      </c>
      <c r="D780" s="0" t="n">
        <v>99100627</v>
      </c>
      <c r="E780" s="13" t="n">
        <v>36212</v>
      </c>
      <c r="F780" s="4" t="n">
        <v>0.664583333333333</v>
      </c>
      <c r="G780" s="0" t="s">
        <v>101</v>
      </c>
      <c r="H780" s="0" t="s">
        <v>85</v>
      </c>
      <c r="I780" s="0" t="s">
        <v>102</v>
      </c>
      <c r="J780" s="0" t="s">
        <v>103</v>
      </c>
      <c r="K780" s="0" t="s">
        <v>88</v>
      </c>
      <c r="L780" s="0" t="n">
        <v>1</v>
      </c>
      <c r="M780" s="0" t="n">
        <v>5</v>
      </c>
      <c r="N780" s="0" t="n">
        <v>4</v>
      </c>
      <c r="O780" s="0" t="n">
        <v>2.3</v>
      </c>
      <c r="P780" s="0" t="n">
        <v>7.843</v>
      </c>
      <c r="Q780" s="0" t="n">
        <v>0.0763</v>
      </c>
      <c r="R780" s="0" t="n">
        <v>9.58</v>
      </c>
      <c r="S780" s="0" t="n">
        <v>3935</v>
      </c>
      <c r="T780" s="0" t="n">
        <v>268</v>
      </c>
      <c r="U780" s="0" t="n">
        <v>0.006913309</v>
      </c>
    </row>
    <row r="781" customFormat="false" ht="13.2" hidden="false" customHeight="false" outlineLevel="0" collapsed="false">
      <c r="A781" s="1" t="n">
        <v>12.6645833333314</v>
      </c>
      <c r="B781" s="2" t="n">
        <v>36212.6645833333</v>
      </c>
      <c r="C781" s="0" t="s">
        <v>32</v>
      </c>
      <c r="D781" s="0" t="n">
        <v>99100627</v>
      </c>
      <c r="E781" s="13" t="n">
        <v>36212</v>
      </c>
      <c r="F781" s="4" t="n">
        <v>0.664583333333333</v>
      </c>
      <c r="G781" s="0" t="s">
        <v>101</v>
      </c>
      <c r="H781" s="0" t="s">
        <v>85</v>
      </c>
      <c r="I781" s="0" t="s">
        <v>102</v>
      </c>
      <c r="J781" s="0" t="s">
        <v>103</v>
      </c>
      <c r="K781" s="0" t="s">
        <v>88</v>
      </c>
      <c r="L781" s="0" t="n">
        <v>1</v>
      </c>
      <c r="M781" s="0" t="n">
        <v>5</v>
      </c>
      <c r="N781" s="0" t="n">
        <v>4</v>
      </c>
      <c r="O781" s="0" t="n">
        <v>2.3</v>
      </c>
      <c r="P781" s="0" t="n">
        <v>7.843</v>
      </c>
      <c r="Q781" s="0" t="n">
        <v>0.0763</v>
      </c>
      <c r="R781" s="0" t="n">
        <v>10.297</v>
      </c>
      <c r="S781" s="0" t="n">
        <v>16454</v>
      </c>
      <c r="T781" s="0" t="n">
        <v>1284</v>
      </c>
      <c r="U781" s="0" t="n">
        <v>0.04348888</v>
      </c>
    </row>
    <row r="782" customFormat="false" ht="13.2" hidden="false" customHeight="false" outlineLevel="0" collapsed="false">
      <c r="A782" s="1" t="n">
        <v>12.6645833333314</v>
      </c>
      <c r="B782" s="2" t="n">
        <v>36212.6645833333</v>
      </c>
      <c r="C782" s="0" t="s">
        <v>33</v>
      </c>
      <c r="D782" s="0" t="n">
        <v>99100627</v>
      </c>
      <c r="E782" s="13" t="n">
        <v>36212</v>
      </c>
      <c r="F782" s="4" t="n">
        <v>0.664583333333333</v>
      </c>
      <c r="G782" s="0" t="s">
        <v>101</v>
      </c>
      <c r="H782" s="0" t="s">
        <v>85</v>
      </c>
      <c r="I782" s="0" t="s">
        <v>102</v>
      </c>
      <c r="J782" s="0" t="s">
        <v>103</v>
      </c>
      <c r="K782" s="0" t="s">
        <v>88</v>
      </c>
      <c r="L782" s="0" t="n">
        <v>1</v>
      </c>
      <c r="M782" s="0" t="n">
        <v>5</v>
      </c>
      <c r="N782" s="0" t="n">
        <v>4</v>
      </c>
      <c r="O782" s="0" t="n">
        <v>2.3</v>
      </c>
      <c r="P782" s="0" t="n">
        <v>7.843</v>
      </c>
      <c r="Q782" s="0" t="n">
        <v>0.0763</v>
      </c>
      <c r="R782" s="0" t="n">
        <v>10.769</v>
      </c>
      <c r="S782" s="0" t="n">
        <v>23421</v>
      </c>
      <c r="T782" s="0" t="n">
        <v>1651</v>
      </c>
      <c r="U782" s="0" t="n">
        <v>0.04261665</v>
      </c>
    </row>
    <row r="783" customFormat="false" ht="13.2" hidden="false" customHeight="false" outlineLevel="0" collapsed="false">
      <c r="A783" s="1" t="n">
        <v>12.6645833333314</v>
      </c>
      <c r="B783" s="2" t="n">
        <v>36212.6645833333</v>
      </c>
      <c r="C783" s="0" t="s">
        <v>35</v>
      </c>
      <c r="D783" s="0" t="n">
        <v>99100627</v>
      </c>
      <c r="E783" s="13" t="n">
        <v>36212</v>
      </c>
      <c r="F783" s="4" t="n">
        <v>0.664583333333333</v>
      </c>
      <c r="G783" s="0" t="s">
        <v>101</v>
      </c>
      <c r="H783" s="0" t="s">
        <v>85</v>
      </c>
      <c r="I783" s="0" t="s">
        <v>102</v>
      </c>
      <c r="J783" s="0" t="s">
        <v>103</v>
      </c>
      <c r="K783" s="0" t="s">
        <v>88</v>
      </c>
      <c r="L783" s="0" t="n">
        <v>1</v>
      </c>
      <c r="M783" s="0" t="n">
        <v>5</v>
      </c>
      <c r="N783" s="0" t="n">
        <v>4</v>
      </c>
      <c r="O783" s="0" t="n">
        <v>2.3</v>
      </c>
      <c r="P783" s="0" t="n">
        <v>7.843</v>
      </c>
      <c r="Q783" s="0" t="n">
        <v>0.0763</v>
      </c>
      <c r="R783" s="0" t="n">
        <v>11.619</v>
      </c>
      <c r="S783" s="0" t="n">
        <v>1177</v>
      </c>
      <c r="T783" s="0" t="n">
        <v>90</v>
      </c>
      <c r="U783" s="0" t="n">
        <v>0.001523667</v>
      </c>
    </row>
    <row r="784" customFormat="false" ht="13.2" hidden="false" customHeight="false" outlineLevel="0" collapsed="false">
      <c r="A784" s="1" t="n">
        <v>12.6645833333314</v>
      </c>
      <c r="B784" s="2" t="n">
        <v>36212.6645833333</v>
      </c>
      <c r="C784" s="0" t="s">
        <v>36</v>
      </c>
      <c r="D784" s="0" t="n">
        <v>99100627</v>
      </c>
      <c r="E784" s="13" t="n">
        <v>36212</v>
      </c>
      <c r="F784" s="4" t="n">
        <v>0.664583333333333</v>
      </c>
      <c r="G784" s="0" t="s">
        <v>101</v>
      </c>
      <c r="H784" s="0" t="s">
        <v>85</v>
      </c>
      <c r="I784" s="0" t="s">
        <v>102</v>
      </c>
      <c r="J784" s="0" t="s">
        <v>103</v>
      </c>
      <c r="K784" s="0" t="s">
        <v>88</v>
      </c>
      <c r="L784" s="0" t="n">
        <v>1</v>
      </c>
      <c r="M784" s="0" t="n">
        <v>5</v>
      </c>
      <c r="N784" s="0" t="n">
        <v>4</v>
      </c>
      <c r="O784" s="0" t="n">
        <v>2.3</v>
      </c>
      <c r="P784" s="0" t="n">
        <v>7.843</v>
      </c>
      <c r="Q784" s="0" t="n">
        <v>0.0763</v>
      </c>
      <c r="R784" s="0" t="n">
        <v>11.9</v>
      </c>
      <c r="S784" s="0" t="n">
        <v>2069</v>
      </c>
      <c r="T784" s="0" t="n">
        <v>136</v>
      </c>
      <c r="U784" s="0" t="n">
        <v>0.002677223</v>
      </c>
    </row>
    <row r="785" customFormat="false" ht="13.2" hidden="false" customHeight="false" outlineLevel="0" collapsed="false">
      <c r="A785" s="1" t="n">
        <v>12.6645833333314</v>
      </c>
      <c r="B785" s="2" t="n">
        <v>36212.6645833333</v>
      </c>
      <c r="C785" s="0" t="s">
        <v>70</v>
      </c>
      <c r="D785" s="0" t="n">
        <v>99100627</v>
      </c>
      <c r="E785" s="13" t="n">
        <v>36212</v>
      </c>
      <c r="F785" s="4" t="n">
        <v>0.664583333333333</v>
      </c>
      <c r="G785" s="0" t="s">
        <v>101</v>
      </c>
      <c r="H785" s="0" t="s">
        <v>85</v>
      </c>
      <c r="I785" s="0" t="s">
        <v>102</v>
      </c>
      <c r="J785" s="0" t="s">
        <v>103</v>
      </c>
      <c r="K785" s="0" t="s">
        <v>88</v>
      </c>
      <c r="L785" s="0" t="n">
        <v>1</v>
      </c>
      <c r="M785" s="0" t="n">
        <v>5</v>
      </c>
      <c r="N785" s="0" t="n">
        <v>4</v>
      </c>
      <c r="O785" s="0" t="n">
        <v>2.3</v>
      </c>
      <c r="P785" s="0" t="n">
        <v>7.843</v>
      </c>
      <c r="Q785" s="0" t="n">
        <v>0.0763</v>
      </c>
      <c r="R785" s="0" t="n">
        <v>12.317</v>
      </c>
      <c r="S785" s="0" t="n">
        <v>349</v>
      </c>
      <c r="T785" s="0" t="n">
        <v>19</v>
      </c>
      <c r="U785" s="0" t="n">
        <v>0.00045151</v>
      </c>
    </row>
    <row r="786" customFormat="false" ht="13.2" hidden="false" customHeight="false" outlineLevel="0" collapsed="false">
      <c r="A786" s="1" t="n">
        <v>12.6645833333314</v>
      </c>
      <c r="B786" s="2" t="n">
        <v>36212.6645833333</v>
      </c>
      <c r="C786" s="0" t="s">
        <v>37</v>
      </c>
      <c r="D786" s="0" t="n">
        <v>99100627</v>
      </c>
      <c r="E786" s="13" t="n">
        <v>36212</v>
      </c>
      <c r="F786" s="4" t="n">
        <v>0.664583333333333</v>
      </c>
      <c r="G786" s="0" t="s">
        <v>101</v>
      </c>
      <c r="H786" s="0" t="s">
        <v>85</v>
      </c>
      <c r="I786" s="0" t="s">
        <v>102</v>
      </c>
      <c r="J786" s="0" t="s">
        <v>103</v>
      </c>
      <c r="K786" s="0" t="s">
        <v>88</v>
      </c>
      <c r="L786" s="0" t="n">
        <v>1</v>
      </c>
      <c r="M786" s="0" t="n">
        <v>5</v>
      </c>
      <c r="N786" s="0" t="n">
        <v>4</v>
      </c>
      <c r="O786" s="0" t="n">
        <v>2.3</v>
      </c>
      <c r="P786" s="0" t="n">
        <v>7.843</v>
      </c>
      <c r="Q786" s="0" t="n">
        <v>0.0763</v>
      </c>
      <c r="R786" s="0" t="n">
        <v>12.906</v>
      </c>
      <c r="S786" s="0" t="n">
        <v>15020</v>
      </c>
      <c r="T786" s="0" t="n">
        <v>893</v>
      </c>
      <c r="U786" s="0" t="n">
        <v>0.01943718</v>
      </c>
    </row>
    <row r="787" customFormat="false" ht="13.2" hidden="false" customHeight="false" outlineLevel="0" collapsed="false">
      <c r="A787" s="1" t="n">
        <v>12.6645833333314</v>
      </c>
      <c r="B787" s="2" t="n">
        <v>36212.6645833333</v>
      </c>
      <c r="C787" s="0" t="s">
        <v>38</v>
      </c>
      <c r="D787" s="0" t="n">
        <v>99100627</v>
      </c>
      <c r="E787" s="13" t="n">
        <v>36212</v>
      </c>
      <c r="F787" s="4" t="n">
        <v>0.664583333333333</v>
      </c>
      <c r="G787" s="0" t="s">
        <v>101</v>
      </c>
      <c r="H787" s="0" t="s">
        <v>85</v>
      </c>
      <c r="I787" s="0" t="s">
        <v>102</v>
      </c>
      <c r="J787" s="0" t="s">
        <v>103</v>
      </c>
      <c r="K787" s="0" t="s">
        <v>88</v>
      </c>
      <c r="L787" s="0" t="n">
        <v>1</v>
      </c>
      <c r="M787" s="0" t="n">
        <v>5</v>
      </c>
      <c r="N787" s="0" t="n">
        <v>4</v>
      </c>
      <c r="O787" s="0" t="n">
        <v>2.3</v>
      </c>
      <c r="P787" s="0" t="n">
        <v>7.843</v>
      </c>
      <c r="Q787" s="0" t="n">
        <v>0.0763</v>
      </c>
      <c r="R787" s="0" t="n">
        <v>14.143</v>
      </c>
      <c r="S787" s="0" t="n">
        <v>3566</v>
      </c>
      <c r="T787" s="0" t="n">
        <v>169</v>
      </c>
      <c r="U787" s="0" t="n">
        <v>0.00461526</v>
      </c>
    </row>
    <row r="788" customFormat="false" ht="13.2" hidden="false" customHeight="false" outlineLevel="0" collapsed="false">
      <c r="A788" s="1" t="n">
        <v>12.6645833333314</v>
      </c>
      <c r="B788" s="2" t="n">
        <v>36212.6645833333</v>
      </c>
      <c r="C788" s="0" t="s">
        <v>39</v>
      </c>
      <c r="D788" s="0" t="n">
        <v>99100627</v>
      </c>
      <c r="E788" s="13" t="n">
        <v>36212</v>
      </c>
      <c r="F788" s="4" t="n">
        <v>0.664583333333333</v>
      </c>
      <c r="G788" s="0" t="s">
        <v>101</v>
      </c>
      <c r="H788" s="0" t="s">
        <v>85</v>
      </c>
      <c r="I788" s="0" t="s">
        <v>102</v>
      </c>
      <c r="J788" s="0" t="s">
        <v>103</v>
      </c>
      <c r="K788" s="0" t="s">
        <v>88</v>
      </c>
      <c r="L788" s="0" t="n">
        <v>1</v>
      </c>
      <c r="M788" s="0" t="n">
        <v>5</v>
      </c>
      <c r="N788" s="0" t="n">
        <v>4</v>
      </c>
      <c r="O788" s="0" t="n">
        <v>2.3</v>
      </c>
      <c r="P788" s="0" t="n">
        <v>7.843</v>
      </c>
      <c r="Q788" s="0" t="n">
        <v>0.0763</v>
      </c>
      <c r="R788" s="0" t="n">
        <v>14.54</v>
      </c>
      <c r="S788" s="0" t="n">
        <v>1449</v>
      </c>
      <c r="T788" s="0" t="n">
        <v>79</v>
      </c>
      <c r="U788" s="0" t="n">
        <v>0.001340827</v>
      </c>
    </row>
    <row r="789" customFormat="false" ht="13.2" hidden="false" customHeight="false" outlineLevel="0" collapsed="false">
      <c r="A789" s="1" t="n">
        <v>12.6645833333314</v>
      </c>
      <c r="B789" s="2" t="n">
        <v>36212.6645833333</v>
      </c>
      <c r="C789" s="0" t="s">
        <v>40</v>
      </c>
      <c r="D789" s="0" t="n">
        <v>99100627</v>
      </c>
      <c r="E789" s="13" t="n">
        <v>36212</v>
      </c>
      <c r="F789" s="4" t="n">
        <v>0.664583333333333</v>
      </c>
      <c r="G789" s="0" t="s">
        <v>101</v>
      </c>
      <c r="H789" s="0" t="s">
        <v>85</v>
      </c>
      <c r="I789" s="0" t="s">
        <v>102</v>
      </c>
      <c r="J789" s="0" t="s">
        <v>103</v>
      </c>
      <c r="K789" s="0" t="s">
        <v>88</v>
      </c>
      <c r="L789" s="0" t="n">
        <v>1</v>
      </c>
      <c r="M789" s="0" t="n">
        <v>5</v>
      </c>
      <c r="N789" s="0" t="n">
        <v>4</v>
      </c>
      <c r="O789" s="0" t="n">
        <v>2.3</v>
      </c>
      <c r="P789" s="0" t="n">
        <v>7.843</v>
      </c>
      <c r="Q789" s="0" t="n">
        <v>0.0763</v>
      </c>
      <c r="R789" s="0" t="n">
        <v>15.545</v>
      </c>
      <c r="S789" s="0" t="n">
        <v>844</v>
      </c>
      <c r="T789" s="0" t="n">
        <v>59</v>
      </c>
      <c r="U789" s="0" t="n">
        <v>0.001091569</v>
      </c>
    </row>
    <row r="790" customFormat="false" ht="13.2" hidden="false" customHeight="false" outlineLevel="0" collapsed="false">
      <c r="A790" s="1" t="n">
        <v>12.6645833333314</v>
      </c>
      <c r="B790" s="2" t="n">
        <v>36212.6645833333</v>
      </c>
      <c r="C790" s="0" t="s">
        <v>41</v>
      </c>
      <c r="D790" s="0" t="n">
        <v>99100627</v>
      </c>
      <c r="E790" s="13" t="n">
        <v>36212</v>
      </c>
      <c r="F790" s="4" t="n">
        <v>0.664583333333333</v>
      </c>
      <c r="G790" s="0" t="s">
        <v>101</v>
      </c>
      <c r="H790" s="0" t="s">
        <v>85</v>
      </c>
      <c r="I790" s="0" t="s">
        <v>102</v>
      </c>
      <c r="J790" s="0" t="s">
        <v>103</v>
      </c>
      <c r="K790" s="0" t="s">
        <v>88</v>
      </c>
      <c r="L790" s="0" t="n">
        <v>1</v>
      </c>
      <c r="M790" s="0" t="n">
        <v>5</v>
      </c>
      <c r="N790" s="0" t="n">
        <v>4</v>
      </c>
      <c r="O790" s="0" t="n">
        <v>2.3</v>
      </c>
      <c r="P790" s="0" t="n">
        <v>7.843</v>
      </c>
      <c r="Q790" s="0" t="n">
        <v>0.0763</v>
      </c>
      <c r="R790" s="0" t="n">
        <v>16.332</v>
      </c>
      <c r="S790" s="0" t="n">
        <v>528</v>
      </c>
      <c r="T790" s="0" t="n">
        <v>41</v>
      </c>
      <c r="U790" s="0" t="n">
        <v>0.002061098</v>
      </c>
    </row>
    <row r="791" customFormat="false" ht="13.2" hidden="false" customHeight="false" outlineLevel="0" collapsed="false">
      <c r="A791" s="1" t="n">
        <v>12.6645833333314</v>
      </c>
      <c r="B791" s="2" t="n">
        <v>36212.6645833333</v>
      </c>
      <c r="C791" s="0" t="s">
        <v>42</v>
      </c>
      <c r="D791" s="0" t="n">
        <v>99100627</v>
      </c>
      <c r="E791" s="13" t="n">
        <v>36212</v>
      </c>
      <c r="F791" s="4" t="n">
        <v>0.664583333333333</v>
      </c>
      <c r="G791" s="0" t="s">
        <v>101</v>
      </c>
      <c r="H791" s="0" t="s">
        <v>85</v>
      </c>
      <c r="I791" s="0" t="s">
        <v>102</v>
      </c>
      <c r="J791" s="0" t="s">
        <v>103</v>
      </c>
      <c r="K791" s="0" t="s">
        <v>88</v>
      </c>
      <c r="L791" s="0" t="n">
        <v>1</v>
      </c>
      <c r="M791" s="0" t="n">
        <v>5</v>
      </c>
      <c r="N791" s="0" t="n">
        <v>4</v>
      </c>
      <c r="O791" s="0" t="n">
        <v>2.3</v>
      </c>
      <c r="P791" s="0" t="n">
        <v>7.843</v>
      </c>
      <c r="Q791" s="0" t="n">
        <v>0.0763</v>
      </c>
      <c r="R791" s="0" t="n">
        <v>17.607</v>
      </c>
      <c r="S791" s="0" t="n">
        <v>603</v>
      </c>
      <c r="T791" s="0" t="n">
        <v>30</v>
      </c>
      <c r="U791" s="0" t="n">
        <v>0.001703405</v>
      </c>
    </row>
    <row r="792" customFormat="false" ht="13.2" hidden="false" customHeight="false" outlineLevel="0" collapsed="false">
      <c r="A792" s="1" t="n">
        <v>12.6645833333314</v>
      </c>
      <c r="B792" s="2" t="n">
        <v>36212.6645833333</v>
      </c>
      <c r="C792" s="0" t="s">
        <v>43</v>
      </c>
      <c r="D792" s="0" t="n">
        <v>99100627</v>
      </c>
      <c r="E792" s="13" t="n">
        <v>36212</v>
      </c>
      <c r="F792" s="4" t="n">
        <v>0.664583333333333</v>
      </c>
      <c r="G792" s="0" t="s">
        <v>101</v>
      </c>
      <c r="H792" s="0" t="s">
        <v>85</v>
      </c>
      <c r="I792" s="0" t="s">
        <v>102</v>
      </c>
      <c r="J792" s="0" t="s">
        <v>103</v>
      </c>
      <c r="K792" s="0" t="s">
        <v>88</v>
      </c>
      <c r="L792" s="0" t="n">
        <v>1</v>
      </c>
      <c r="M792" s="0" t="n">
        <v>5</v>
      </c>
      <c r="N792" s="0" t="n">
        <v>4</v>
      </c>
      <c r="O792" s="0" t="n">
        <v>2.3</v>
      </c>
      <c r="P792" s="0" t="n">
        <v>7.843</v>
      </c>
      <c r="Q792" s="0" t="n">
        <v>0.0763</v>
      </c>
      <c r="R792" s="0" t="n">
        <v>18.394</v>
      </c>
      <c r="S792" s="0" t="n">
        <v>24968</v>
      </c>
      <c r="T792" s="0" t="n">
        <v>1320</v>
      </c>
      <c r="U792" s="0" t="n">
        <v>0.0763</v>
      </c>
    </row>
    <row r="793" customFormat="false" ht="13.2" hidden="false" customHeight="false" outlineLevel="0" collapsed="false">
      <c r="A793" s="1" t="n">
        <v>12.6645833333314</v>
      </c>
      <c r="B793" s="2" t="n">
        <v>36212.6645833333</v>
      </c>
      <c r="C793" s="0" t="s">
        <v>66</v>
      </c>
      <c r="D793" s="0" t="n">
        <v>99100627</v>
      </c>
      <c r="E793" s="13" t="n">
        <v>36212</v>
      </c>
      <c r="F793" s="4" t="n">
        <v>0.664583333333333</v>
      </c>
      <c r="G793" s="0" t="s">
        <v>101</v>
      </c>
      <c r="H793" s="0" t="s">
        <v>85</v>
      </c>
      <c r="I793" s="0" t="s">
        <v>102</v>
      </c>
      <c r="J793" s="0" t="s">
        <v>103</v>
      </c>
      <c r="K793" s="0" t="s">
        <v>88</v>
      </c>
      <c r="L793" s="0" t="n">
        <v>1</v>
      </c>
      <c r="M793" s="0" t="n">
        <v>5</v>
      </c>
      <c r="N793" s="0" t="n">
        <v>4</v>
      </c>
      <c r="O793" s="0" t="n">
        <v>2.3</v>
      </c>
      <c r="P793" s="0" t="n">
        <v>7.843</v>
      </c>
      <c r="Q793" s="0" t="n">
        <v>0.0763</v>
      </c>
      <c r="R793" s="0" t="n">
        <v>18.983</v>
      </c>
      <c r="S793" s="0" t="n">
        <v>1554</v>
      </c>
      <c r="T793" s="0" t="n">
        <v>123</v>
      </c>
    </row>
    <row r="794" customFormat="false" ht="13.2" hidden="false" customHeight="false" outlineLevel="0" collapsed="false">
      <c r="A794" s="1" t="n">
        <v>12.6645833333314</v>
      </c>
      <c r="B794" s="2" t="n">
        <v>36212.6645833333</v>
      </c>
      <c r="C794" s="0" t="s">
        <v>44</v>
      </c>
      <c r="D794" s="0" t="n">
        <v>99100627</v>
      </c>
      <c r="E794" s="13" t="n">
        <v>36212</v>
      </c>
      <c r="F794" s="4" t="n">
        <v>0.664583333333333</v>
      </c>
      <c r="G794" s="0" t="s">
        <v>101</v>
      </c>
      <c r="H794" s="0" t="s">
        <v>85</v>
      </c>
      <c r="I794" s="0" t="s">
        <v>102</v>
      </c>
      <c r="J794" s="0" t="s">
        <v>103</v>
      </c>
      <c r="K794" s="0" t="s">
        <v>88</v>
      </c>
      <c r="L794" s="0" t="n">
        <v>1</v>
      </c>
      <c r="M794" s="0" t="n">
        <v>5</v>
      </c>
      <c r="N794" s="0" t="n">
        <v>4</v>
      </c>
      <c r="O794" s="0" t="n">
        <v>2.3</v>
      </c>
      <c r="P794" s="0" t="n">
        <v>7.843</v>
      </c>
      <c r="Q794" s="0" t="n">
        <v>0.0763</v>
      </c>
      <c r="R794" s="0" t="n">
        <v>23.875</v>
      </c>
      <c r="S794" s="0" t="n">
        <v>944</v>
      </c>
      <c r="T794" s="0" t="n">
        <v>53</v>
      </c>
      <c r="U794" s="0" t="n">
        <v>0.0007</v>
      </c>
    </row>
    <row r="795" customFormat="false" ht="13.2" hidden="false" customHeight="false" outlineLevel="0" collapsed="false">
      <c r="A795" s="1" t="n">
        <v>12.6645833333314</v>
      </c>
      <c r="B795" s="2" t="n">
        <v>36212.6645833333</v>
      </c>
      <c r="C795" s="0" t="s">
        <v>45</v>
      </c>
      <c r="D795" s="0" t="n">
        <v>99100627</v>
      </c>
      <c r="E795" s="13" t="n">
        <v>36212</v>
      </c>
      <c r="F795" s="4" t="n">
        <v>0.664583333333333</v>
      </c>
      <c r="G795" s="0" t="s">
        <v>101</v>
      </c>
      <c r="H795" s="0" t="s">
        <v>85</v>
      </c>
      <c r="I795" s="0" t="s">
        <v>102</v>
      </c>
      <c r="J795" s="0" t="s">
        <v>103</v>
      </c>
      <c r="K795" s="0" t="s">
        <v>88</v>
      </c>
      <c r="L795" s="0" t="n">
        <v>1</v>
      </c>
      <c r="M795" s="0" t="n">
        <v>5</v>
      </c>
      <c r="N795" s="0" t="n">
        <v>4</v>
      </c>
      <c r="O795" s="0" t="n">
        <v>2.3</v>
      </c>
      <c r="P795" s="0" t="n">
        <v>7.843</v>
      </c>
      <c r="Q795" s="0" t="n">
        <v>0.0763</v>
      </c>
      <c r="R795" s="0" t="n">
        <v>24.279</v>
      </c>
      <c r="S795" s="0" t="n">
        <v>1535</v>
      </c>
      <c r="T795" s="0" t="n">
        <v>96</v>
      </c>
      <c r="U795" s="0" t="n">
        <v>0.002167444</v>
      </c>
    </row>
    <row r="796" customFormat="false" ht="13.2" hidden="false" customHeight="false" outlineLevel="0" collapsed="false">
      <c r="A796" s="1" t="n">
        <v>12.6645833333314</v>
      </c>
      <c r="B796" s="2" t="n">
        <v>36212.6645833333</v>
      </c>
      <c r="C796" s="0" t="s">
        <v>46</v>
      </c>
      <c r="D796" s="0" t="n">
        <v>99100627</v>
      </c>
      <c r="E796" s="13" t="n">
        <v>36212</v>
      </c>
      <c r="F796" s="4" t="n">
        <v>0.664583333333333</v>
      </c>
      <c r="G796" s="0" t="s">
        <v>101</v>
      </c>
      <c r="H796" s="0" t="s">
        <v>85</v>
      </c>
      <c r="I796" s="0" t="s">
        <v>102</v>
      </c>
      <c r="J796" s="0" t="s">
        <v>103</v>
      </c>
      <c r="K796" s="0" t="s">
        <v>88</v>
      </c>
      <c r="L796" s="0" t="n">
        <v>1</v>
      </c>
      <c r="M796" s="0" t="n">
        <v>5</v>
      </c>
      <c r="N796" s="0" t="n">
        <v>4</v>
      </c>
      <c r="O796" s="0" t="n">
        <v>2.3</v>
      </c>
      <c r="P796" s="0" t="n">
        <v>7.843</v>
      </c>
      <c r="Q796" s="0" t="n">
        <v>0.0763</v>
      </c>
      <c r="R796" s="0" t="n">
        <v>24.75</v>
      </c>
      <c r="S796" s="0" t="n">
        <v>486</v>
      </c>
      <c r="T796" s="0" t="n">
        <v>24</v>
      </c>
      <c r="U796" s="0" t="n">
        <v>0.000628801</v>
      </c>
    </row>
    <row r="797" customFormat="false" ht="13.2" hidden="false" customHeight="false" outlineLevel="0" collapsed="false">
      <c r="A797" s="1" t="n">
        <v>3.65277777778101</v>
      </c>
      <c r="B797" s="2" t="n">
        <v>36203.6527777778</v>
      </c>
      <c r="C797" s="0" t="s">
        <v>27</v>
      </c>
      <c r="D797" s="0" t="n">
        <v>99100507</v>
      </c>
      <c r="E797" s="13" t="n">
        <v>36203</v>
      </c>
      <c r="F797" s="4" t="n">
        <v>0.652777777777778</v>
      </c>
      <c r="G797" s="0" t="s">
        <v>84</v>
      </c>
      <c r="H797" s="0" t="s">
        <v>85</v>
      </c>
      <c r="I797" s="0" t="s">
        <v>86</v>
      </c>
      <c r="J797" s="0" t="s">
        <v>87</v>
      </c>
      <c r="K797" s="0" t="s">
        <v>88</v>
      </c>
      <c r="L797" s="0" t="n">
        <v>2</v>
      </c>
      <c r="M797" s="0" t="n">
        <v>40</v>
      </c>
      <c r="N797" s="0" t="n">
        <v>4</v>
      </c>
      <c r="O797" s="0" t="n">
        <v>4.6</v>
      </c>
      <c r="P797" s="0" t="n">
        <v>15.686</v>
      </c>
      <c r="Q797" s="0" t="n">
        <v>0.08564969</v>
      </c>
      <c r="R797" s="0" t="n">
        <v>4.31</v>
      </c>
      <c r="S797" s="0" t="n">
        <v>2296</v>
      </c>
      <c r="T797" s="0" t="n">
        <v>110</v>
      </c>
      <c r="U797" s="0" t="n">
        <v>0.0239</v>
      </c>
    </row>
    <row r="798" customFormat="false" ht="13.2" hidden="false" customHeight="false" outlineLevel="0" collapsed="false">
      <c r="A798" s="1" t="n">
        <v>3.65277777778101</v>
      </c>
      <c r="B798" s="2" t="n">
        <v>36203.6527777778</v>
      </c>
      <c r="C798" s="0" t="s">
        <v>28</v>
      </c>
      <c r="D798" s="0" t="n">
        <v>99100507</v>
      </c>
      <c r="E798" s="13" t="n">
        <v>36203</v>
      </c>
      <c r="F798" s="4" t="n">
        <v>0.652777777777778</v>
      </c>
      <c r="G798" s="0" t="s">
        <v>84</v>
      </c>
      <c r="H798" s="0" t="s">
        <v>85</v>
      </c>
      <c r="I798" s="0" t="s">
        <v>86</v>
      </c>
      <c r="J798" s="0" t="s">
        <v>87</v>
      </c>
      <c r="K798" s="0" t="s">
        <v>88</v>
      </c>
      <c r="L798" s="0" t="n">
        <v>2</v>
      </c>
      <c r="M798" s="0" t="n">
        <v>40</v>
      </c>
      <c r="N798" s="0" t="n">
        <v>4</v>
      </c>
      <c r="O798" s="0" t="n">
        <v>4.6</v>
      </c>
      <c r="P798" s="0" t="n">
        <v>15.686</v>
      </c>
      <c r="Q798" s="0" t="n">
        <v>0.08564969</v>
      </c>
      <c r="R798" s="0" t="n">
        <v>5.059</v>
      </c>
      <c r="S798" s="0" t="n">
        <v>25757</v>
      </c>
      <c r="T798" s="0" t="n">
        <v>1546</v>
      </c>
      <c r="U798" s="0" t="n">
        <v>0.06666426</v>
      </c>
    </row>
    <row r="799" customFormat="false" ht="13.2" hidden="false" customHeight="false" outlineLevel="0" collapsed="false">
      <c r="A799" s="1" t="n">
        <v>3.65277777778101</v>
      </c>
      <c r="B799" s="2" t="n">
        <v>36203.6527777778</v>
      </c>
      <c r="C799" s="0" t="s">
        <v>29</v>
      </c>
      <c r="D799" s="0" t="n">
        <v>99100507</v>
      </c>
      <c r="E799" s="13" t="n">
        <v>36203</v>
      </c>
      <c r="F799" s="4" t="n">
        <v>0.652777777777778</v>
      </c>
      <c r="G799" s="0" t="s">
        <v>84</v>
      </c>
      <c r="H799" s="0" t="s">
        <v>85</v>
      </c>
      <c r="I799" s="0" t="s">
        <v>86</v>
      </c>
      <c r="J799" s="0" t="s">
        <v>87</v>
      </c>
      <c r="K799" s="0" t="s">
        <v>88</v>
      </c>
      <c r="L799" s="0" t="n">
        <v>2</v>
      </c>
      <c r="M799" s="0" t="n">
        <v>40</v>
      </c>
      <c r="N799" s="0" t="n">
        <v>4</v>
      </c>
      <c r="O799" s="0" t="n">
        <v>4.6</v>
      </c>
      <c r="P799" s="0" t="n">
        <v>15.686</v>
      </c>
      <c r="Q799" s="0" t="n">
        <v>0.08564969</v>
      </c>
      <c r="R799" s="0" t="n">
        <v>5.577</v>
      </c>
      <c r="S799" s="0" t="n">
        <v>7388</v>
      </c>
      <c r="T799" s="0" t="n">
        <v>318</v>
      </c>
      <c r="U799" s="0" t="n">
        <v>0.1170407</v>
      </c>
    </row>
    <row r="800" customFormat="false" ht="13.2" hidden="false" customHeight="false" outlineLevel="0" collapsed="false">
      <c r="A800" s="1" t="n">
        <v>3.65277777778101</v>
      </c>
      <c r="B800" s="2" t="n">
        <v>36203.6527777778</v>
      </c>
      <c r="C800" s="0" t="s">
        <v>30</v>
      </c>
      <c r="D800" s="0" t="n">
        <v>99100507</v>
      </c>
      <c r="E800" s="13" t="n">
        <v>36203</v>
      </c>
      <c r="F800" s="4" t="n">
        <v>0.652777777777778</v>
      </c>
      <c r="G800" s="0" t="s">
        <v>84</v>
      </c>
      <c r="H800" s="0" t="s">
        <v>85</v>
      </c>
      <c r="I800" s="0" t="s">
        <v>86</v>
      </c>
      <c r="J800" s="0" t="s">
        <v>87</v>
      </c>
      <c r="K800" s="0" t="s">
        <v>88</v>
      </c>
      <c r="L800" s="0" t="n">
        <v>2</v>
      </c>
      <c r="M800" s="0" t="n">
        <v>40</v>
      </c>
      <c r="N800" s="0" t="n">
        <v>4</v>
      </c>
      <c r="O800" s="0" t="n">
        <v>4.6</v>
      </c>
      <c r="P800" s="0" t="n">
        <v>15.686</v>
      </c>
      <c r="Q800" s="0" t="n">
        <v>0.08564969</v>
      </c>
      <c r="R800" s="0" t="n">
        <v>7.803</v>
      </c>
      <c r="S800" s="0" t="n">
        <v>1109</v>
      </c>
      <c r="T800" s="0" t="n">
        <v>60</v>
      </c>
      <c r="U800" s="0" t="n">
        <v>0.005673067</v>
      </c>
    </row>
    <row r="801" customFormat="false" ht="13.2" hidden="false" customHeight="false" outlineLevel="0" collapsed="false">
      <c r="A801" s="1" t="n">
        <v>3.65277777778101</v>
      </c>
      <c r="B801" s="2" t="n">
        <v>36203.6527777778</v>
      </c>
      <c r="C801" s="0" t="s">
        <v>31</v>
      </c>
      <c r="D801" s="0" t="n">
        <v>99100507</v>
      </c>
      <c r="E801" s="13" t="n">
        <v>36203</v>
      </c>
      <c r="F801" s="4" t="n">
        <v>0.652777777777778</v>
      </c>
      <c r="G801" s="0" t="s">
        <v>84</v>
      </c>
      <c r="H801" s="0" t="s">
        <v>85</v>
      </c>
      <c r="I801" s="0" t="s">
        <v>86</v>
      </c>
      <c r="J801" s="0" t="s">
        <v>87</v>
      </c>
      <c r="K801" s="0" t="s">
        <v>88</v>
      </c>
      <c r="L801" s="0" t="n">
        <v>2</v>
      </c>
      <c r="M801" s="0" t="n">
        <v>40</v>
      </c>
      <c r="N801" s="0" t="n">
        <v>4</v>
      </c>
      <c r="O801" s="0" t="n">
        <v>4.6</v>
      </c>
      <c r="P801" s="0" t="n">
        <v>15.686</v>
      </c>
      <c r="Q801" s="0" t="n">
        <v>0.08564969</v>
      </c>
      <c r="R801" s="0" t="n">
        <v>9.392</v>
      </c>
      <c r="S801" s="0" t="n">
        <v>2638</v>
      </c>
      <c r="T801" s="0" t="n">
        <v>199</v>
      </c>
      <c r="U801" s="0" t="n">
        <v>0.009267287</v>
      </c>
    </row>
    <row r="802" customFormat="false" ht="13.2" hidden="false" customHeight="false" outlineLevel="0" collapsed="false">
      <c r="A802" s="1" t="n">
        <v>3.65277777778101</v>
      </c>
      <c r="B802" s="2" t="n">
        <v>36203.6527777778</v>
      </c>
      <c r="C802" s="0" t="s">
        <v>32</v>
      </c>
      <c r="D802" s="0" t="n">
        <v>99100507</v>
      </c>
      <c r="E802" s="13" t="n">
        <v>36203</v>
      </c>
      <c r="F802" s="4" t="n">
        <v>0.652777777777778</v>
      </c>
      <c r="G802" s="0" t="s">
        <v>84</v>
      </c>
      <c r="H802" s="0" t="s">
        <v>85</v>
      </c>
      <c r="I802" s="0" t="s">
        <v>86</v>
      </c>
      <c r="J802" s="0" t="s">
        <v>87</v>
      </c>
      <c r="K802" s="0" t="s">
        <v>88</v>
      </c>
      <c r="L802" s="0" t="n">
        <v>2</v>
      </c>
      <c r="M802" s="0" t="n">
        <v>40</v>
      </c>
      <c r="N802" s="0" t="n">
        <v>4</v>
      </c>
      <c r="O802" s="0" t="n">
        <v>4.6</v>
      </c>
      <c r="P802" s="0" t="n">
        <v>15.686</v>
      </c>
      <c r="Q802" s="0" t="n">
        <v>0.08564969</v>
      </c>
      <c r="R802" s="0" t="n">
        <v>10.096</v>
      </c>
      <c r="S802" s="0" t="n">
        <v>11473</v>
      </c>
      <c r="T802" s="0" t="n">
        <v>939</v>
      </c>
      <c r="U802" s="0" t="n">
        <v>0.06064995</v>
      </c>
    </row>
    <row r="803" customFormat="false" ht="13.2" hidden="false" customHeight="false" outlineLevel="0" collapsed="false">
      <c r="A803" s="1" t="n">
        <v>3.65277777778101</v>
      </c>
      <c r="B803" s="2" t="n">
        <v>36203.6527777778</v>
      </c>
      <c r="C803" s="0" t="s">
        <v>33</v>
      </c>
      <c r="D803" s="0" t="n">
        <v>99100507</v>
      </c>
      <c r="E803" s="13" t="n">
        <v>36203</v>
      </c>
      <c r="F803" s="4" t="n">
        <v>0.652777777777778</v>
      </c>
      <c r="G803" s="0" t="s">
        <v>84</v>
      </c>
      <c r="H803" s="0" t="s">
        <v>85</v>
      </c>
      <c r="I803" s="0" t="s">
        <v>86</v>
      </c>
      <c r="J803" s="0" t="s">
        <v>87</v>
      </c>
      <c r="K803" s="0" t="s">
        <v>88</v>
      </c>
      <c r="L803" s="0" t="n">
        <v>2</v>
      </c>
      <c r="M803" s="0" t="n">
        <v>40</v>
      </c>
      <c r="N803" s="0" t="n">
        <v>4</v>
      </c>
      <c r="O803" s="0" t="n">
        <v>4.6</v>
      </c>
      <c r="P803" s="0" t="n">
        <v>15.686</v>
      </c>
      <c r="Q803" s="0" t="n">
        <v>0.08564969</v>
      </c>
      <c r="R803" s="0" t="n">
        <v>10.554</v>
      </c>
      <c r="S803" s="0" t="n">
        <v>16785</v>
      </c>
      <c r="T803" s="0" t="n">
        <v>1275</v>
      </c>
      <c r="U803" s="0" t="n">
        <v>0.06108353</v>
      </c>
    </row>
    <row r="804" customFormat="false" ht="13.2" hidden="false" customHeight="false" outlineLevel="0" collapsed="false">
      <c r="A804" s="1" t="n">
        <v>3.65277777778101</v>
      </c>
      <c r="B804" s="2" t="n">
        <v>36203.6527777778</v>
      </c>
      <c r="C804" s="0" t="s">
        <v>35</v>
      </c>
      <c r="D804" s="0" t="n">
        <v>99100507</v>
      </c>
      <c r="E804" s="13" t="n">
        <v>36203</v>
      </c>
      <c r="F804" s="4" t="n">
        <v>0.652777777777778</v>
      </c>
      <c r="G804" s="0" t="s">
        <v>84</v>
      </c>
      <c r="H804" s="0" t="s">
        <v>85</v>
      </c>
      <c r="I804" s="0" t="s">
        <v>86</v>
      </c>
      <c r="J804" s="0" t="s">
        <v>87</v>
      </c>
      <c r="K804" s="0" t="s">
        <v>88</v>
      </c>
      <c r="L804" s="0" t="n">
        <v>2</v>
      </c>
      <c r="M804" s="0" t="n">
        <v>40</v>
      </c>
      <c r="N804" s="0" t="n">
        <v>4</v>
      </c>
      <c r="O804" s="0" t="n">
        <v>4.6</v>
      </c>
      <c r="P804" s="0" t="n">
        <v>15.686</v>
      </c>
      <c r="Q804" s="0" t="n">
        <v>0.08564969</v>
      </c>
      <c r="R804" s="0" t="n">
        <v>11.412</v>
      </c>
      <c r="S804" s="0" t="n">
        <v>804</v>
      </c>
      <c r="T804" s="0" t="n">
        <v>69</v>
      </c>
      <c r="U804" s="0" t="n">
        <v>0.002081163</v>
      </c>
    </row>
    <row r="805" customFormat="false" ht="13.2" hidden="false" customHeight="false" outlineLevel="0" collapsed="false">
      <c r="A805" s="1" t="n">
        <v>3.65277777778101</v>
      </c>
      <c r="B805" s="2" t="n">
        <v>36203.6527777778</v>
      </c>
      <c r="C805" s="0" t="s">
        <v>36</v>
      </c>
      <c r="D805" s="0" t="n">
        <v>99100507</v>
      </c>
      <c r="E805" s="13" t="n">
        <v>36203</v>
      </c>
      <c r="F805" s="4" t="n">
        <v>0.652777777777778</v>
      </c>
      <c r="G805" s="0" t="s">
        <v>84</v>
      </c>
      <c r="H805" s="0" t="s">
        <v>85</v>
      </c>
      <c r="I805" s="0" t="s">
        <v>86</v>
      </c>
      <c r="J805" s="0" t="s">
        <v>87</v>
      </c>
      <c r="K805" s="0" t="s">
        <v>88</v>
      </c>
      <c r="L805" s="0" t="n">
        <v>2</v>
      </c>
      <c r="M805" s="0" t="n">
        <v>40</v>
      </c>
      <c r="N805" s="0" t="n">
        <v>4</v>
      </c>
      <c r="O805" s="0" t="n">
        <v>4.6</v>
      </c>
      <c r="P805" s="0" t="n">
        <v>15.686</v>
      </c>
      <c r="Q805" s="0" t="n">
        <v>0.08564969</v>
      </c>
      <c r="R805" s="0" t="n">
        <v>11.685</v>
      </c>
      <c r="S805" s="0" t="n">
        <v>1457</v>
      </c>
      <c r="T805" s="0" t="n">
        <v>111</v>
      </c>
      <c r="U805" s="0" t="n">
        <v>0.003770993</v>
      </c>
    </row>
    <row r="806" customFormat="false" ht="13.2" hidden="false" customHeight="false" outlineLevel="0" collapsed="false">
      <c r="A806" s="1" t="n">
        <v>3.65277777778101</v>
      </c>
      <c r="B806" s="2" t="n">
        <v>36203.6527777778</v>
      </c>
      <c r="C806" s="0" t="s">
        <v>37</v>
      </c>
      <c r="D806" s="0" t="n">
        <v>99100507</v>
      </c>
      <c r="E806" s="13" t="n">
        <v>36203</v>
      </c>
      <c r="F806" s="4" t="n">
        <v>0.652777777777778</v>
      </c>
      <c r="G806" s="0" t="s">
        <v>84</v>
      </c>
      <c r="H806" s="0" t="s">
        <v>85</v>
      </c>
      <c r="I806" s="0" t="s">
        <v>86</v>
      </c>
      <c r="J806" s="0" t="s">
        <v>87</v>
      </c>
      <c r="K806" s="0" t="s">
        <v>88</v>
      </c>
      <c r="L806" s="0" t="n">
        <v>2</v>
      </c>
      <c r="M806" s="0" t="n">
        <v>40</v>
      </c>
      <c r="N806" s="0" t="n">
        <v>4</v>
      </c>
      <c r="O806" s="0" t="n">
        <v>4.6</v>
      </c>
      <c r="P806" s="0" t="n">
        <v>15.686</v>
      </c>
      <c r="Q806" s="0" t="n">
        <v>0.08564969</v>
      </c>
      <c r="R806" s="0" t="n">
        <v>12.671</v>
      </c>
      <c r="S806" s="0" t="n">
        <v>8924</v>
      </c>
      <c r="T806" s="0" t="n">
        <v>578</v>
      </c>
      <c r="U806" s="0" t="n">
        <v>0.02309778</v>
      </c>
    </row>
    <row r="807" customFormat="false" ht="13.2" hidden="false" customHeight="false" outlineLevel="0" collapsed="false">
      <c r="A807" s="1" t="n">
        <v>3.65277777778101</v>
      </c>
      <c r="B807" s="2" t="n">
        <v>36203.6527777778</v>
      </c>
      <c r="C807" s="0" t="s">
        <v>50</v>
      </c>
      <c r="D807" s="0" t="n">
        <v>99100507</v>
      </c>
      <c r="E807" s="13" t="n">
        <v>36203</v>
      </c>
      <c r="F807" s="4" t="n">
        <v>0.652777777777778</v>
      </c>
      <c r="G807" s="0" t="s">
        <v>84</v>
      </c>
      <c r="H807" s="0" t="s">
        <v>85</v>
      </c>
      <c r="I807" s="0" t="s">
        <v>86</v>
      </c>
      <c r="J807" s="0" t="s">
        <v>87</v>
      </c>
      <c r="K807" s="0" t="s">
        <v>88</v>
      </c>
      <c r="L807" s="0" t="n">
        <v>2</v>
      </c>
      <c r="M807" s="0" t="n">
        <v>40</v>
      </c>
      <c r="N807" s="0" t="n">
        <v>4</v>
      </c>
      <c r="O807" s="0" t="n">
        <v>4.6</v>
      </c>
      <c r="P807" s="0" t="n">
        <v>15.686</v>
      </c>
      <c r="Q807" s="0" t="n">
        <v>0.08564969</v>
      </c>
      <c r="R807" s="0" t="n">
        <v>13.233</v>
      </c>
      <c r="S807" s="0" t="n">
        <v>275</v>
      </c>
      <c r="T807" s="0" t="n">
        <v>34</v>
      </c>
      <c r="U807" s="0" t="n">
        <v>0.000711752</v>
      </c>
    </row>
    <row r="808" customFormat="false" ht="13.2" hidden="false" customHeight="false" outlineLevel="0" collapsed="false">
      <c r="A808" s="1" t="n">
        <v>3.65277777778101</v>
      </c>
      <c r="B808" s="2" t="n">
        <v>36203.6527777778</v>
      </c>
      <c r="C808" s="0" t="s">
        <v>50</v>
      </c>
      <c r="D808" s="0" t="n">
        <v>99100507</v>
      </c>
      <c r="E808" s="13" t="n">
        <v>36203</v>
      </c>
      <c r="F808" s="4" t="n">
        <v>0.652777777777778</v>
      </c>
      <c r="G808" s="0" t="s">
        <v>84</v>
      </c>
      <c r="H808" s="0" t="s">
        <v>85</v>
      </c>
      <c r="I808" s="0" t="s">
        <v>86</v>
      </c>
      <c r="J808" s="0" t="s">
        <v>87</v>
      </c>
      <c r="K808" s="0" t="s">
        <v>88</v>
      </c>
      <c r="L808" s="0" t="n">
        <v>2</v>
      </c>
      <c r="M808" s="0" t="n">
        <v>40</v>
      </c>
      <c r="N808" s="0" t="n">
        <v>4</v>
      </c>
      <c r="O808" s="0" t="n">
        <v>4.6</v>
      </c>
      <c r="P808" s="0" t="n">
        <v>15.686</v>
      </c>
      <c r="Q808" s="0" t="n">
        <v>0.08564969</v>
      </c>
      <c r="R808" s="0" t="n">
        <v>13.483</v>
      </c>
      <c r="S808" s="0" t="n">
        <v>472</v>
      </c>
      <c r="T808" s="0" t="n">
        <v>35</v>
      </c>
      <c r="U808" s="0" t="n">
        <v>0.001222143</v>
      </c>
    </row>
    <row r="809" customFormat="false" ht="13.2" hidden="false" customHeight="false" outlineLevel="0" collapsed="false">
      <c r="A809" s="1" t="n">
        <v>3.65277777778101</v>
      </c>
      <c r="B809" s="2" t="n">
        <v>36203.6527777778</v>
      </c>
      <c r="C809" s="0" t="s">
        <v>38</v>
      </c>
      <c r="D809" s="0" t="n">
        <v>99100507</v>
      </c>
      <c r="E809" s="13" t="n">
        <v>36203</v>
      </c>
      <c r="F809" s="4" t="n">
        <v>0.652777777777778</v>
      </c>
      <c r="G809" s="0" t="s">
        <v>84</v>
      </c>
      <c r="H809" s="0" t="s">
        <v>85</v>
      </c>
      <c r="I809" s="0" t="s">
        <v>86</v>
      </c>
      <c r="J809" s="0" t="s">
        <v>87</v>
      </c>
      <c r="K809" s="0" t="s">
        <v>88</v>
      </c>
      <c r="L809" s="0" t="n">
        <v>2</v>
      </c>
      <c r="M809" s="0" t="n">
        <v>40</v>
      </c>
      <c r="N809" s="0" t="n">
        <v>4</v>
      </c>
      <c r="O809" s="0" t="n">
        <v>4.6</v>
      </c>
      <c r="P809" s="0" t="n">
        <v>15.686</v>
      </c>
      <c r="Q809" s="0" t="n">
        <v>0.08564969</v>
      </c>
      <c r="R809" s="0" t="n">
        <v>13.75</v>
      </c>
      <c r="S809" s="0" t="n">
        <v>646</v>
      </c>
      <c r="T809" s="0" t="n">
        <v>61</v>
      </c>
      <c r="U809" s="0" t="n">
        <v>0.001670935</v>
      </c>
    </row>
    <row r="810" customFormat="false" ht="13.2" hidden="false" customHeight="false" outlineLevel="0" collapsed="false">
      <c r="A810" s="1" t="n">
        <v>3.65277777778101</v>
      </c>
      <c r="B810" s="2" t="n">
        <v>36203.6527777778</v>
      </c>
      <c r="C810" s="0" t="s">
        <v>38</v>
      </c>
      <c r="D810" s="0" t="n">
        <v>99100507</v>
      </c>
      <c r="E810" s="13" t="n">
        <v>36203</v>
      </c>
      <c r="F810" s="4" t="n">
        <v>0.652777777777778</v>
      </c>
      <c r="G810" s="0" t="s">
        <v>84</v>
      </c>
      <c r="H810" s="0" t="s">
        <v>85</v>
      </c>
      <c r="I810" s="0" t="s">
        <v>86</v>
      </c>
      <c r="J810" s="0" t="s">
        <v>87</v>
      </c>
      <c r="K810" s="0" t="s">
        <v>88</v>
      </c>
      <c r="L810" s="0" t="n">
        <v>2</v>
      </c>
      <c r="M810" s="0" t="n">
        <v>40</v>
      </c>
      <c r="N810" s="0" t="n">
        <v>4</v>
      </c>
      <c r="O810" s="0" t="n">
        <v>4.6</v>
      </c>
      <c r="P810" s="0" t="n">
        <v>15.686</v>
      </c>
      <c r="Q810" s="0" t="n">
        <v>0.08564969</v>
      </c>
      <c r="R810" s="0" t="n">
        <v>13.907</v>
      </c>
      <c r="S810" s="0" t="n">
        <v>867</v>
      </c>
      <c r="T810" s="0" t="n">
        <v>69</v>
      </c>
      <c r="U810" s="0" t="n">
        <v>0.002243961</v>
      </c>
    </row>
    <row r="811" customFormat="false" ht="13.2" hidden="false" customHeight="false" outlineLevel="0" collapsed="false">
      <c r="A811" s="1" t="n">
        <v>3.65277777778101</v>
      </c>
      <c r="B811" s="2" t="n">
        <v>36203.6527777778</v>
      </c>
      <c r="C811" s="0" t="s">
        <v>39</v>
      </c>
      <c r="D811" s="0" t="n">
        <v>99100507</v>
      </c>
      <c r="E811" s="13" t="n">
        <v>36203</v>
      </c>
      <c r="F811" s="4" t="n">
        <v>0.652777777777778</v>
      </c>
      <c r="G811" s="0" t="s">
        <v>84</v>
      </c>
      <c r="H811" s="0" t="s">
        <v>85</v>
      </c>
      <c r="I811" s="0" t="s">
        <v>86</v>
      </c>
      <c r="J811" s="0" t="s">
        <v>87</v>
      </c>
      <c r="K811" s="0" t="s">
        <v>88</v>
      </c>
      <c r="L811" s="0" t="n">
        <v>2</v>
      </c>
      <c r="M811" s="0" t="n">
        <v>40</v>
      </c>
      <c r="N811" s="0" t="n">
        <v>4</v>
      </c>
      <c r="O811" s="0" t="n">
        <v>4.6</v>
      </c>
      <c r="P811" s="0" t="n">
        <v>15.686</v>
      </c>
      <c r="Q811" s="0" t="n">
        <v>0.08564969</v>
      </c>
      <c r="R811" s="0" t="n">
        <v>14.343</v>
      </c>
      <c r="S811" s="0" t="n">
        <v>701</v>
      </c>
      <c r="T811" s="0" t="n">
        <v>46</v>
      </c>
      <c r="U811" s="0" t="n">
        <v>0.001297699</v>
      </c>
    </row>
    <row r="812" customFormat="false" ht="13.2" hidden="false" customHeight="false" outlineLevel="0" collapsed="false">
      <c r="A812" s="1" t="n">
        <v>3.65277777778101</v>
      </c>
      <c r="B812" s="2" t="n">
        <v>36203.6527777778</v>
      </c>
      <c r="C812" s="0" t="s">
        <v>40</v>
      </c>
      <c r="D812" s="0" t="n">
        <v>99100507</v>
      </c>
      <c r="E812" s="13" t="n">
        <v>36203</v>
      </c>
      <c r="F812" s="4" t="n">
        <v>0.652777777777778</v>
      </c>
      <c r="G812" s="0" t="s">
        <v>84</v>
      </c>
      <c r="H812" s="0" t="s">
        <v>85</v>
      </c>
      <c r="I812" s="0" t="s">
        <v>86</v>
      </c>
      <c r="J812" s="0" t="s">
        <v>87</v>
      </c>
      <c r="K812" s="0" t="s">
        <v>88</v>
      </c>
      <c r="L812" s="0" t="n">
        <v>2</v>
      </c>
      <c r="M812" s="0" t="n">
        <v>40</v>
      </c>
      <c r="N812" s="0" t="n">
        <v>4</v>
      </c>
      <c r="O812" s="0" t="n">
        <v>4.6</v>
      </c>
      <c r="P812" s="0" t="n">
        <v>15.686</v>
      </c>
      <c r="Q812" s="0" t="n">
        <v>0.08564969</v>
      </c>
      <c r="R812" s="0" t="n">
        <v>15.329</v>
      </c>
      <c r="S812" s="0" t="n">
        <v>4970</v>
      </c>
      <c r="T812" s="0" t="n">
        <v>347</v>
      </c>
      <c r="U812" s="0" t="n">
        <v>0.0128633</v>
      </c>
    </row>
    <row r="813" customFormat="false" ht="13.2" hidden="false" customHeight="false" outlineLevel="0" collapsed="false">
      <c r="A813" s="1" t="n">
        <v>3.65277777778101</v>
      </c>
      <c r="B813" s="2" t="n">
        <v>36203.6527777778</v>
      </c>
      <c r="C813" s="0" t="s">
        <v>42</v>
      </c>
      <c r="D813" s="0" t="n">
        <v>99100507</v>
      </c>
      <c r="E813" s="13" t="n">
        <v>36203</v>
      </c>
      <c r="F813" s="4" t="n">
        <v>0.652777777777778</v>
      </c>
      <c r="G813" s="0" t="s">
        <v>84</v>
      </c>
      <c r="H813" s="0" t="s">
        <v>85</v>
      </c>
      <c r="I813" s="0" t="s">
        <v>86</v>
      </c>
      <c r="J813" s="0" t="s">
        <v>87</v>
      </c>
      <c r="K813" s="0" t="s">
        <v>88</v>
      </c>
      <c r="L813" s="0" t="n">
        <v>2</v>
      </c>
      <c r="M813" s="0" t="n">
        <v>40</v>
      </c>
      <c r="N813" s="0" t="n">
        <v>4</v>
      </c>
      <c r="O813" s="0" t="n">
        <v>4.6</v>
      </c>
      <c r="P813" s="0" t="n">
        <v>15.686</v>
      </c>
      <c r="Q813" s="0" t="n">
        <v>0.08564969</v>
      </c>
      <c r="R813" s="0" t="n">
        <v>17.31</v>
      </c>
      <c r="S813" s="0" t="n">
        <v>251</v>
      </c>
      <c r="T813" s="0" t="n">
        <v>16</v>
      </c>
      <c r="U813" s="0" t="n">
        <v>0.001418516</v>
      </c>
    </row>
    <row r="814" customFormat="false" ht="13.2" hidden="false" customHeight="false" outlineLevel="0" collapsed="false">
      <c r="A814" s="1" t="n">
        <v>3.65277777778101</v>
      </c>
      <c r="B814" s="2" t="n">
        <v>36203.6527777778</v>
      </c>
      <c r="C814" s="0" t="s">
        <v>43</v>
      </c>
      <c r="D814" s="0" t="n">
        <v>99100507</v>
      </c>
      <c r="E814" s="13" t="n">
        <v>36203</v>
      </c>
      <c r="F814" s="4" t="n">
        <v>0.652777777777778</v>
      </c>
      <c r="G814" s="0" t="s">
        <v>84</v>
      </c>
      <c r="H814" s="0" t="s">
        <v>85</v>
      </c>
      <c r="I814" s="0" t="s">
        <v>86</v>
      </c>
      <c r="J814" s="0" t="s">
        <v>87</v>
      </c>
      <c r="K814" s="0" t="s">
        <v>88</v>
      </c>
      <c r="L814" s="0" t="n">
        <v>2</v>
      </c>
      <c r="M814" s="0" t="n">
        <v>40</v>
      </c>
      <c r="N814" s="0" t="n">
        <v>4</v>
      </c>
      <c r="O814" s="0" t="n">
        <v>4.6</v>
      </c>
      <c r="P814" s="0" t="n">
        <v>15.686</v>
      </c>
      <c r="Q814" s="0" t="n">
        <v>0.08564969</v>
      </c>
      <c r="R814" s="0" t="n">
        <v>18.149</v>
      </c>
      <c r="S814" s="0" t="n">
        <v>15167</v>
      </c>
      <c r="T814" s="0" t="n">
        <v>797</v>
      </c>
      <c r="U814" s="0" t="n">
        <v>0.08564969</v>
      </c>
    </row>
    <row r="815" customFormat="false" ht="13.2" hidden="false" customHeight="false" outlineLevel="0" collapsed="false">
      <c r="A815" s="1" t="n">
        <v>3.65277777778101</v>
      </c>
      <c r="B815" s="2" t="n">
        <v>36203.6527777778</v>
      </c>
      <c r="C815" s="0" t="s">
        <v>44</v>
      </c>
      <c r="D815" s="0" t="n">
        <v>99100507</v>
      </c>
      <c r="E815" s="13" t="n">
        <v>36203</v>
      </c>
      <c r="F815" s="4" t="n">
        <v>0.652777777777778</v>
      </c>
      <c r="G815" s="0" t="s">
        <v>84</v>
      </c>
      <c r="H815" s="0" t="s">
        <v>85</v>
      </c>
      <c r="I815" s="0" t="s">
        <v>86</v>
      </c>
      <c r="J815" s="0" t="s">
        <v>87</v>
      </c>
      <c r="K815" s="0" t="s">
        <v>88</v>
      </c>
      <c r="L815" s="0" t="n">
        <v>2</v>
      </c>
      <c r="M815" s="0" t="n">
        <v>40</v>
      </c>
      <c r="N815" s="0" t="n">
        <v>4</v>
      </c>
      <c r="O815" s="0" t="n">
        <v>4.6</v>
      </c>
      <c r="P815" s="0" t="n">
        <v>15.686</v>
      </c>
      <c r="Q815" s="0" t="n">
        <v>0.08564969</v>
      </c>
      <c r="R815" s="0" t="n">
        <v>23.669</v>
      </c>
      <c r="S815" s="0" t="n">
        <v>255</v>
      </c>
      <c r="T815" s="0" t="n">
        <v>19</v>
      </c>
      <c r="U815" s="0" t="n">
        <v>0.000488757</v>
      </c>
    </row>
    <row r="816" customFormat="false" ht="13.2" hidden="false" customHeight="false" outlineLevel="0" collapsed="false">
      <c r="A816" s="1" t="n">
        <v>3.65277777778101</v>
      </c>
      <c r="B816" s="2" t="n">
        <v>36203.6527777778</v>
      </c>
      <c r="C816" s="0" t="s">
        <v>45</v>
      </c>
      <c r="D816" s="0" t="n">
        <v>99100507</v>
      </c>
      <c r="E816" s="13" t="n">
        <v>36203</v>
      </c>
      <c r="F816" s="4" t="n">
        <v>0.652777777777778</v>
      </c>
      <c r="G816" s="0" t="s">
        <v>84</v>
      </c>
      <c r="H816" s="0" t="s">
        <v>85</v>
      </c>
      <c r="I816" s="0" t="s">
        <v>86</v>
      </c>
      <c r="J816" s="0" t="s">
        <v>87</v>
      </c>
      <c r="K816" s="0" t="s">
        <v>88</v>
      </c>
      <c r="L816" s="0" t="n">
        <v>2</v>
      </c>
      <c r="M816" s="0" t="n">
        <v>40</v>
      </c>
      <c r="N816" s="0" t="n">
        <v>4</v>
      </c>
      <c r="O816" s="0" t="n">
        <v>4.6</v>
      </c>
      <c r="P816" s="0" t="n">
        <v>15.686</v>
      </c>
      <c r="Q816" s="0" t="n">
        <v>0.08564969</v>
      </c>
      <c r="R816" s="0" t="n">
        <v>24.059</v>
      </c>
      <c r="S816" s="0" t="n">
        <v>495</v>
      </c>
      <c r="T816" s="0" t="n">
        <v>36</v>
      </c>
      <c r="U816" s="0" t="n">
        <v>0.001398187</v>
      </c>
    </row>
    <row r="817" customFormat="false" ht="13.2" hidden="false" customHeight="false" outlineLevel="0" collapsed="false">
      <c r="A817" s="1" t="n">
        <v>5.70625000000291</v>
      </c>
      <c r="B817" s="2" t="n">
        <v>36205.70625</v>
      </c>
      <c r="D817" s="0" t="n">
        <v>99100515</v>
      </c>
      <c r="E817" s="13" t="n">
        <v>36205</v>
      </c>
      <c r="F817" s="4" t="n">
        <v>0.70625</v>
      </c>
      <c r="G817" s="0" t="s">
        <v>89</v>
      </c>
      <c r="H817" s="0" t="s">
        <v>85</v>
      </c>
      <c r="I817" s="0" t="s">
        <v>90</v>
      </c>
      <c r="J817" s="0" t="s">
        <v>91</v>
      </c>
      <c r="K817" s="0" t="s">
        <v>88</v>
      </c>
      <c r="L817" s="0" t="n">
        <v>2</v>
      </c>
      <c r="M817" s="0" t="n">
        <v>40</v>
      </c>
      <c r="N817" s="0" t="n">
        <v>4</v>
      </c>
      <c r="O817" s="0" t="n">
        <v>4.6</v>
      </c>
      <c r="P817" s="0" t="n">
        <v>15.686</v>
      </c>
      <c r="Q817" s="0" t="n">
        <v>0.08372916</v>
      </c>
      <c r="R817" s="0" t="n">
        <v>3.761</v>
      </c>
      <c r="S817" s="0" t="n">
        <v>268</v>
      </c>
      <c r="T817" s="0" t="n">
        <v>19</v>
      </c>
      <c r="U817" s="0" t="n">
        <v>0</v>
      </c>
    </row>
    <row r="818" customFormat="false" ht="13.2" hidden="false" customHeight="false" outlineLevel="0" collapsed="false">
      <c r="A818" s="1" t="n">
        <v>5.70625000000291</v>
      </c>
      <c r="B818" s="2" t="n">
        <v>36205.70625</v>
      </c>
      <c r="C818" s="0" t="s">
        <v>27</v>
      </c>
      <c r="D818" s="0" t="n">
        <v>99100515</v>
      </c>
      <c r="E818" s="13" t="n">
        <v>36205</v>
      </c>
      <c r="F818" s="4" t="n">
        <v>0.70625</v>
      </c>
      <c r="G818" s="0" t="s">
        <v>89</v>
      </c>
      <c r="H818" s="0" t="s">
        <v>85</v>
      </c>
      <c r="I818" s="0" t="s">
        <v>90</v>
      </c>
      <c r="J818" s="0" t="s">
        <v>91</v>
      </c>
      <c r="K818" s="0" t="s">
        <v>88</v>
      </c>
      <c r="L818" s="0" t="n">
        <v>2</v>
      </c>
      <c r="M818" s="0" t="n">
        <v>40</v>
      </c>
      <c r="N818" s="0" t="n">
        <v>4</v>
      </c>
      <c r="O818" s="0" t="n">
        <v>4.6</v>
      </c>
      <c r="P818" s="0" t="n">
        <v>15.686</v>
      </c>
      <c r="Q818" s="0" t="n">
        <v>0.08372916</v>
      </c>
      <c r="R818" s="0" t="n">
        <v>4.291</v>
      </c>
      <c r="S818" s="0" t="n">
        <v>1736</v>
      </c>
      <c r="T818" s="0" t="n">
        <v>92</v>
      </c>
      <c r="U818" s="0" t="n">
        <v>0.02639129</v>
      </c>
    </row>
    <row r="819" customFormat="false" ht="13.2" hidden="false" customHeight="false" outlineLevel="0" collapsed="false">
      <c r="A819" s="1" t="n">
        <v>5.70625000000291</v>
      </c>
      <c r="B819" s="2" t="n">
        <v>36205.70625</v>
      </c>
      <c r="C819" s="0" t="s">
        <v>28</v>
      </c>
      <c r="D819" s="0" t="n">
        <v>99100515</v>
      </c>
      <c r="E819" s="13" t="n">
        <v>36205</v>
      </c>
      <c r="F819" s="4" t="n">
        <v>0.70625</v>
      </c>
      <c r="G819" s="0" t="s">
        <v>89</v>
      </c>
      <c r="H819" s="0" t="s">
        <v>85</v>
      </c>
      <c r="I819" s="0" t="s">
        <v>90</v>
      </c>
      <c r="J819" s="0" t="s">
        <v>91</v>
      </c>
      <c r="K819" s="0" t="s">
        <v>88</v>
      </c>
      <c r="L819" s="0" t="n">
        <v>2</v>
      </c>
      <c r="M819" s="0" t="n">
        <v>40</v>
      </c>
      <c r="N819" s="0" t="n">
        <v>4</v>
      </c>
      <c r="O819" s="0" t="n">
        <v>4.6</v>
      </c>
      <c r="P819" s="0" t="n">
        <v>15.686</v>
      </c>
      <c r="Q819" s="0" t="n">
        <v>0.08372916</v>
      </c>
      <c r="R819" s="0" t="n">
        <v>5.04</v>
      </c>
      <c r="S819" s="0" t="n">
        <v>10905</v>
      </c>
      <c r="T819" s="0" t="n">
        <v>669</v>
      </c>
      <c r="U819" s="0" t="n">
        <v>0.02822447</v>
      </c>
    </row>
    <row r="820" customFormat="false" ht="13.2" hidden="false" customHeight="false" outlineLevel="0" collapsed="false">
      <c r="A820" s="1" t="n">
        <v>5.70625000000291</v>
      </c>
      <c r="B820" s="2" t="n">
        <v>36205.70625</v>
      </c>
      <c r="C820" s="0" t="s">
        <v>29</v>
      </c>
      <c r="D820" s="0" t="n">
        <v>99100515</v>
      </c>
      <c r="E820" s="13" t="n">
        <v>36205</v>
      </c>
      <c r="F820" s="4" t="n">
        <v>0.70625</v>
      </c>
      <c r="G820" s="0" t="s">
        <v>89</v>
      </c>
      <c r="H820" s="0" t="s">
        <v>85</v>
      </c>
      <c r="I820" s="0" t="s">
        <v>90</v>
      </c>
      <c r="J820" s="0" t="s">
        <v>91</v>
      </c>
      <c r="K820" s="0" t="s">
        <v>88</v>
      </c>
      <c r="L820" s="0" t="n">
        <v>2</v>
      </c>
      <c r="M820" s="0" t="n">
        <v>40</v>
      </c>
      <c r="N820" s="0" t="n">
        <v>4</v>
      </c>
      <c r="O820" s="0" t="n">
        <v>4.6</v>
      </c>
      <c r="P820" s="0" t="n">
        <v>15.686</v>
      </c>
      <c r="Q820" s="0" t="n">
        <v>0.08372916</v>
      </c>
      <c r="R820" s="0" t="n">
        <v>5.596</v>
      </c>
      <c r="S820" s="0" t="n">
        <v>5998</v>
      </c>
      <c r="T820" s="0" t="n">
        <v>271</v>
      </c>
      <c r="U820" s="0" t="n">
        <v>0.09502547</v>
      </c>
    </row>
    <row r="821" customFormat="false" ht="13.2" hidden="false" customHeight="false" outlineLevel="0" collapsed="false">
      <c r="A821" s="1" t="n">
        <v>5.70625000000291</v>
      </c>
      <c r="B821" s="2" t="n">
        <v>36205.70625</v>
      </c>
      <c r="C821" s="0" t="s">
        <v>30</v>
      </c>
      <c r="D821" s="0" t="n">
        <v>99100515</v>
      </c>
      <c r="E821" s="13" t="n">
        <v>36205</v>
      </c>
      <c r="F821" s="4" t="n">
        <v>0.70625</v>
      </c>
      <c r="G821" s="0" t="s">
        <v>89</v>
      </c>
      <c r="H821" s="0" t="s">
        <v>85</v>
      </c>
      <c r="I821" s="0" t="s">
        <v>90</v>
      </c>
      <c r="J821" s="0" t="s">
        <v>91</v>
      </c>
      <c r="K821" s="0" t="s">
        <v>88</v>
      </c>
      <c r="L821" s="0" t="n">
        <v>2</v>
      </c>
      <c r="M821" s="0" t="n">
        <v>40</v>
      </c>
      <c r="N821" s="0" t="n">
        <v>4</v>
      </c>
      <c r="O821" s="0" t="n">
        <v>4.6</v>
      </c>
      <c r="P821" s="0" t="n">
        <v>15.686</v>
      </c>
      <c r="Q821" s="0" t="n">
        <v>0.08372916</v>
      </c>
      <c r="R821" s="0" t="n">
        <v>7.831</v>
      </c>
      <c r="S821" s="0" t="n">
        <v>1005</v>
      </c>
      <c r="T821" s="0" t="n">
        <v>53</v>
      </c>
      <c r="U821" s="0" t="n">
        <v>0.005138181</v>
      </c>
    </row>
    <row r="822" customFormat="false" ht="13.2" hidden="false" customHeight="false" outlineLevel="0" collapsed="false">
      <c r="A822" s="1" t="n">
        <v>5.70625000000291</v>
      </c>
      <c r="B822" s="2" t="n">
        <v>36205.70625</v>
      </c>
      <c r="C822" s="0" t="s">
        <v>31</v>
      </c>
      <c r="D822" s="0" t="n">
        <v>99100515</v>
      </c>
      <c r="E822" s="13" t="n">
        <v>36205</v>
      </c>
      <c r="F822" s="4" t="n">
        <v>0.70625</v>
      </c>
      <c r="G822" s="0" t="s">
        <v>89</v>
      </c>
      <c r="H822" s="0" t="s">
        <v>85</v>
      </c>
      <c r="I822" s="0" t="s">
        <v>90</v>
      </c>
      <c r="J822" s="0" t="s">
        <v>91</v>
      </c>
      <c r="K822" s="0" t="s">
        <v>88</v>
      </c>
      <c r="L822" s="0" t="n">
        <v>2</v>
      </c>
      <c r="M822" s="0" t="n">
        <v>40</v>
      </c>
      <c r="N822" s="0" t="n">
        <v>4</v>
      </c>
      <c r="O822" s="0" t="n">
        <v>4.6</v>
      </c>
      <c r="P822" s="0" t="n">
        <v>15.686</v>
      </c>
      <c r="Q822" s="0" t="n">
        <v>0.08372916</v>
      </c>
      <c r="R822" s="0" t="n">
        <v>9.432</v>
      </c>
      <c r="S822" s="0" t="n">
        <v>2430</v>
      </c>
      <c r="T822" s="0" t="n">
        <v>189</v>
      </c>
      <c r="U822" s="0" t="n">
        <v>0.008536446</v>
      </c>
    </row>
    <row r="823" customFormat="false" ht="13.2" hidden="false" customHeight="false" outlineLevel="0" collapsed="false">
      <c r="A823" s="1" t="n">
        <v>5.70625000000291</v>
      </c>
      <c r="B823" s="2" t="n">
        <v>36205.70625</v>
      </c>
      <c r="C823" s="0" t="s">
        <v>32</v>
      </c>
      <c r="D823" s="0" t="n">
        <v>99100515</v>
      </c>
      <c r="E823" s="13" t="n">
        <v>36205</v>
      </c>
      <c r="F823" s="4" t="n">
        <v>0.70625</v>
      </c>
      <c r="G823" s="0" t="s">
        <v>89</v>
      </c>
      <c r="H823" s="0" t="s">
        <v>85</v>
      </c>
      <c r="I823" s="0" t="s">
        <v>90</v>
      </c>
      <c r="J823" s="0" t="s">
        <v>91</v>
      </c>
      <c r="K823" s="0" t="s">
        <v>88</v>
      </c>
      <c r="L823" s="0" t="n">
        <v>2</v>
      </c>
      <c r="M823" s="0" t="n">
        <v>40</v>
      </c>
      <c r="N823" s="0" t="n">
        <v>4</v>
      </c>
      <c r="O823" s="0" t="n">
        <v>4.6</v>
      </c>
      <c r="P823" s="0" t="n">
        <v>15.686</v>
      </c>
      <c r="Q823" s="0" t="n">
        <v>0.08372916</v>
      </c>
      <c r="R823" s="0" t="n">
        <v>10.141</v>
      </c>
      <c r="S823" s="0" t="n">
        <v>11351</v>
      </c>
      <c r="T823" s="0" t="n">
        <v>929</v>
      </c>
      <c r="U823" s="0" t="n">
        <v>0.06000133</v>
      </c>
    </row>
    <row r="824" customFormat="false" ht="13.2" hidden="false" customHeight="false" outlineLevel="0" collapsed="false">
      <c r="A824" s="1" t="n">
        <v>5.70625000000291</v>
      </c>
      <c r="B824" s="2" t="n">
        <v>36205.70625</v>
      </c>
      <c r="C824" s="0" t="s">
        <v>33</v>
      </c>
      <c r="D824" s="0" t="n">
        <v>99100515</v>
      </c>
      <c r="E824" s="13" t="n">
        <v>36205</v>
      </c>
      <c r="F824" s="4" t="n">
        <v>0.70625</v>
      </c>
      <c r="G824" s="0" t="s">
        <v>89</v>
      </c>
      <c r="H824" s="0" t="s">
        <v>85</v>
      </c>
      <c r="I824" s="0" t="s">
        <v>90</v>
      </c>
      <c r="J824" s="0" t="s">
        <v>91</v>
      </c>
      <c r="K824" s="0" t="s">
        <v>88</v>
      </c>
      <c r="L824" s="0" t="n">
        <v>2</v>
      </c>
      <c r="M824" s="0" t="n">
        <v>40</v>
      </c>
      <c r="N824" s="0" t="n">
        <v>4</v>
      </c>
      <c r="O824" s="0" t="n">
        <v>4.6</v>
      </c>
      <c r="P824" s="0" t="n">
        <v>15.686</v>
      </c>
      <c r="Q824" s="0" t="n">
        <v>0.08372916</v>
      </c>
      <c r="R824" s="0" t="n">
        <v>10.599</v>
      </c>
      <c r="S824" s="0" t="n">
        <v>14594</v>
      </c>
      <c r="T824" s="0" t="n">
        <v>1101</v>
      </c>
      <c r="U824" s="0" t="n">
        <v>0.05310941</v>
      </c>
    </row>
    <row r="825" customFormat="false" ht="13.2" hidden="false" customHeight="false" outlineLevel="0" collapsed="false">
      <c r="A825" s="1" t="n">
        <v>5.70625000000291</v>
      </c>
      <c r="B825" s="2" t="n">
        <v>36205.70625</v>
      </c>
      <c r="C825" s="0" t="s">
        <v>35</v>
      </c>
      <c r="D825" s="0" t="n">
        <v>99100515</v>
      </c>
      <c r="E825" s="13" t="n">
        <v>36205</v>
      </c>
      <c r="F825" s="4" t="n">
        <v>0.70625</v>
      </c>
      <c r="G825" s="0" t="s">
        <v>89</v>
      </c>
      <c r="H825" s="0" t="s">
        <v>85</v>
      </c>
      <c r="I825" s="0" t="s">
        <v>90</v>
      </c>
      <c r="J825" s="0" t="s">
        <v>91</v>
      </c>
      <c r="K825" s="0" t="s">
        <v>88</v>
      </c>
      <c r="L825" s="0" t="n">
        <v>2</v>
      </c>
      <c r="M825" s="0" t="n">
        <v>40</v>
      </c>
      <c r="N825" s="0" t="n">
        <v>4</v>
      </c>
      <c r="O825" s="0" t="n">
        <v>4.6</v>
      </c>
      <c r="P825" s="0" t="n">
        <v>15.686</v>
      </c>
      <c r="Q825" s="0" t="n">
        <v>0.08372916</v>
      </c>
      <c r="R825" s="0" t="n">
        <v>11.446</v>
      </c>
      <c r="S825" s="0" t="n">
        <v>857</v>
      </c>
      <c r="T825" s="0" t="n">
        <v>75</v>
      </c>
      <c r="U825" s="0" t="n">
        <v>0.00221782</v>
      </c>
    </row>
    <row r="826" customFormat="false" ht="13.2" hidden="false" customHeight="false" outlineLevel="0" collapsed="false">
      <c r="A826" s="1" t="n">
        <v>5.70625000000291</v>
      </c>
      <c r="B826" s="2" t="n">
        <v>36205.70625</v>
      </c>
      <c r="C826" s="0" t="s">
        <v>36</v>
      </c>
      <c r="D826" s="0" t="n">
        <v>99100515</v>
      </c>
      <c r="E826" s="13" t="n">
        <v>36205</v>
      </c>
      <c r="F826" s="4" t="n">
        <v>0.70625</v>
      </c>
      <c r="G826" s="0" t="s">
        <v>89</v>
      </c>
      <c r="H826" s="0" t="s">
        <v>85</v>
      </c>
      <c r="I826" s="0" t="s">
        <v>90</v>
      </c>
      <c r="J826" s="0" t="s">
        <v>91</v>
      </c>
      <c r="K826" s="0" t="s">
        <v>88</v>
      </c>
      <c r="L826" s="0" t="n">
        <v>2</v>
      </c>
      <c r="M826" s="0" t="n">
        <v>40</v>
      </c>
      <c r="N826" s="0" t="n">
        <v>4</v>
      </c>
      <c r="O826" s="0" t="n">
        <v>4.6</v>
      </c>
      <c r="P826" s="0" t="n">
        <v>15.686</v>
      </c>
      <c r="Q826" s="0" t="n">
        <v>0.08372916</v>
      </c>
      <c r="R826" s="0" t="n">
        <v>11.712</v>
      </c>
      <c r="S826" s="0" t="n">
        <v>1461</v>
      </c>
      <c r="T826" s="0" t="n">
        <v>107</v>
      </c>
      <c r="U826" s="0" t="n">
        <v>0.003780569</v>
      </c>
    </row>
    <row r="827" customFormat="false" ht="13.2" hidden="false" customHeight="false" outlineLevel="0" collapsed="false">
      <c r="A827" s="1" t="n">
        <v>5.70625000000291</v>
      </c>
      <c r="B827" s="2" t="n">
        <v>36205.70625</v>
      </c>
      <c r="C827" s="0" t="s">
        <v>37</v>
      </c>
      <c r="D827" s="0" t="n">
        <v>99100515</v>
      </c>
      <c r="E827" s="13" t="n">
        <v>36205</v>
      </c>
      <c r="F827" s="4" t="n">
        <v>0.70625</v>
      </c>
      <c r="G827" s="0" t="s">
        <v>89</v>
      </c>
      <c r="H827" s="0" t="s">
        <v>85</v>
      </c>
      <c r="I827" s="0" t="s">
        <v>90</v>
      </c>
      <c r="J827" s="0" t="s">
        <v>91</v>
      </c>
      <c r="K827" s="0" t="s">
        <v>88</v>
      </c>
      <c r="L827" s="0" t="n">
        <v>2</v>
      </c>
      <c r="M827" s="0" t="n">
        <v>40</v>
      </c>
      <c r="N827" s="0" t="n">
        <v>4</v>
      </c>
      <c r="O827" s="0" t="n">
        <v>4.6</v>
      </c>
      <c r="P827" s="0" t="n">
        <v>15.686</v>
      </c>
      <c r="Q827" s="0" t="n">
        <v>0.08372916</v>
      </c>
      <c r="R827" s="0" t="n">
        <v>12.715</v>
      </c>
      <c r="S827" s="0" t="n">
        <v>8549</v>
      </c>
      <c r="T827" s="0" t="n">
        <v>563</v>
      </c>
      <c r="U827" s="0" t="n">
        <v>0.02212592</v>
      </c>
    </row>
    <row r="828" customFormat="false" ht="13.2" hidden="false" customHeight="false" outlineLevel="0" collapsed="false">
      <c r="A828" s="1" t="n">
        <v>5.70625000000291</v>
      </c>
      <c r="B828" s="2" t="n">
        <v>36205.70625</v>
      </c>
      <c r="C828" s="0" t="s">
        <v>50</v>
      </c>
      <c r="D828" s="0" t="n">
        <v>99100515</v>
      </c>
      <c r="E828" s="13" t="n">
        <v>36205</v>
      </c>
      <c r="F828" s="4" t="n">
        <v>0.70625</v>
      </c>
      <c r="G828" s="0" t="s">
        <v>89</v>
      </c>
      <c r="H828" s="0" t="s">
        <v>85</v>
      </c>
      <c r="I828" s="0" t="s">
        <v>90</v>
      </c>
      <c r="J828" s="0" t="s">
        <v>91</v>
      </c>
      <c r="K828" s="0" t="s">
        <v>88</v>
      </c>
      <c r="L828" s="0" t="n">
        <v>2</v>
      </c>
      <c r="M828" s="0" t="n">
        <v>40</v>
      </c>
      <c r="N828" s="0" t="n">
        <v>4</v>
      </c>
      <c r="O828" s="0" t="n">
        <v>4.6</v>
      </c>
      <c r="P828" s="0" t="n">
        <v>15.686</v>
      </c>
      <c r="Q828" s="0" t="n">
        <v>0.08372916</v>
      </c>
      <c r="R828" s="0" t="n">
        <v>13.531</v>
      </c>
      <c r="S828" s="0" t="n">
        <v>283</v>
      </c>
      <c r="T828" s="0" t="n">
        <v>24</v>
      </c>
      <c r="U828" s="0" t="n">
        <v>0.000732458</v>
      </c>
    </row>
    <row r="829" customFormat="false" ht="13.2" hidden="false" customHeight="false" outlineLevel="0" collapsed="false">
      <c r="A829" s="1" t="n">
        <v>5.70625000000291</v>
      </c>
      <c r="B829" s="2" t="n">
        <v>36205.70625</v>
      </c>
      <c r="C829" s="0" t="s">
        <v>38</v>
      </c>
      <c r="D829" s="0" t="n">
        <v>99100515</v>
      </c>
      <c r="E829" s="13" t="n">
        <v>36205</v>
      </c>
      <c r="F829" s="4" t="n">
        <v>0.70625</v>
      </c>
      <c r="G829" s="0" t="s">
        <v>89</v>
      </c>
      <c r="H829" s="0" t="s">
        <v>85</v>
      </c>
      <c r="I829" s="0" t="s">
        <v>90</v>
      </c>
      <c r="J829" s="0" t="s">
        <v>91</v>
      </c>
      <c r="K829" s="0" t="s">
        <v>88</v>
      </c>
      <c r="L829" s="0" t="n">
        <v>2</v>
      </c>
      <c r="M829" s="0" t="n">
        <v>40</v>
      </c>
      <c r="N829" s="0" t="n">
        <v>4</v>
      </c>
      <c r="O829" s="0" t="n">
        <v>4.6</v>
      </c>
      <c r="P829" s="0" t="n">
        <v>15.686</v>
      </c>
      <c r="Q829" s="0" t="n">
        <v>0.08372916</v>
      </c>
      <c r="R829" s="0" t="n">
        <v>13.783</v>
      </c>
      <c r="S829" s="0" t="n">
        <v>306</v>
      </c>
      <c r="T829" s="0" t="n">
        <v>35</v>
      </c>
      <c r="U829" s="0" t="n">
        <v>0.000792504</v>
      </c>
    </row>
    <row r="830" customFormat="false" ht="13.2" hidden="false" customHeight="false" outlineLevel="0" collapsed="false">
      <c r="A830" s="1" t="n">
        <v>5.70625000000291</v>
      </c>
      <c r="B830" s="2" t="n">
        <v>36205.70625</v>
      </c>
      <c r="C830" s="0" t="s">
        <v>38</v>
      </c>
      <c r="D830" s="0" t="n">
        <v>99100515</v>
      </c>
      <c r="E830" s="13" t="n">
        <v>36205</v>
      </c>
      <c r="F830" s="4" t="n">
        <v>0.70625</v>
      </c>
      <c r="G830" s="0" t="s">
        <v>89</v>
      </c>
      <c r="H830" s="0" t="s">
        <v>85</v>
      </c>
      <c r="I830" s="0" t="s">
        <v>90</v>
      </c>
      <c r="J830" s="0" t="s">
        <v>91</v>
      </c>
      <c r="K830" s="0" t="s">
        <v>88</v>
      </c>
      <c r="L830" s="0" t="n">
        <v>2</v>
      </c>
      <c r="M830" s="0" t="n">
        <v>40</v>
      </c>
      <c r="N830" s="0" t="n">
        <v>4</v>
      </c>
      <c r="O830" s="0" t="n">
        <v>4.6</v>
      </c>
      <c r="P830" s="0" t="n">
        <v>15.686</v>
      </c>
      <c r="Q830" s="0" t="n">
        <v>0.08372916</v>
      </c>
      <c r="R830" s="0" t="n">
        <v>13.959</v>
      </c>
      <c r="S830" s="0" t="n">
        <v>479</v>
      </c>
      <c r="T830" s="0" t="n">
        <v>47</v>
      </c>
      <c r="U830" s="0" t="n">
        <v>0.00124026</v>
      </c>
    </row>
    <row r="831" customFormat="false" ht="13.2" hidden="false" customHeight="false" outlineLevel="0" collapsed="false">
      <c r="A831" s="1" t="n">
        <v>5.70625000000291</v>
      </c>
      <c r="B831" s="2" t="n">
        <v>36205.70625</v>
      </c>
      <c r="C831" s="0" t="s">
        <v>40</v>
      </c>
      <c r="D831" s="0" t="n">
        <v>99100515</v>
      </c>
      <c r="E831" s="13" t="n">
        <v>36205</v>
      </c>
      <c r="F831" s="4" t="n">
        <v>0.70625</v>
      </c>
      <c r="G831" s="0" t="s">
        <v>89</v>
      </c>
      <c r="H831" s="0" t="s">
        <v>85</v>
      </c>
      <c r="I831" s="0" t="s">
        <v>90</v>
      </c>
      <c r="J831" s="0" t="s">
        <v>91</v>
      </c>
      <c r="K831" s="0" t="s">
        <v>88</v>
      </c>
      <c r="L831" s="0" t="n">
        <v>2</v>
      </c>
      <c r="M831" s="0" t="n">
        <v>40</v>
      </c>
      <c r="N831" s="0" t="n">
        <v>4</v>
      </c>
      <c r="O831" s="0" t="n">
        <v>4.6</v>
      </c>
      <c r="P831" s="0" t="n">
        <v>15.686</v>
      </c>
      <c r="Q831" s="0" t="n">
        <v>0.08372916</v>
      </c>
      <c r="R831" s="0" t="n">
        <v>15.354</v>
      </c>
      <c r="S831" s="0" t="n">
        <v>1193</v>
      </c>
      <c r="T831" s="0" t="n">
        <v>85</v>
      </c>
      <c r="U831" s="0" t="n">
        <v>0.003088746</v>
      </c>
    </row>
    <row r="832" customFormat="false" ht="13.2" hidden="false" customHeight="false" outlineLevel="0" collapsed="false">
      <c r="A832" s="1" t="n">
        <v>5.70625000000291</v>
      </c>
      <c r="B832" s="2" t="n">
        <v>36205.70625</v>
      </c>
      <c r="C832" s="0" t="s">
        <v>41</v>
      </c>
      <c r="D832" s="0" t="n">
        <v>99100515</v>
      </c>
      <c r="E832" s="13" t="n">
        <v>36205</v>
      </c>
      <c r="F832" s="4" t="n">
        <v>0.70625</v>
      </c>
      <c r="G832" s="0" t="s">
        <v>89</v>
      </c>
      <c r="H832" s="0" t="s">
        <v>85</v>
      </c>
      <c r="I832" s="0" t="s">
        <v>90</v>
      </c>
      <c r="J832" s="0" t="s">
        <v>91</v>
      </c>
      <c r="K832" s="0" t="s">
        <v>88</v>
      </c>
      <c r="L832" s="0" t="n">
        <v>2</v>
      </c>
      <c r="M832" s="0" t="n">
        <v>40</v>
      </c>
      <c r="N832" s="0" t="n">
        <v>4</v>
      </c>
      <c r="O832" s="0" t="n">
        <v>4.6</v>
      </c>
      <c r="P832" s="0" t="n">
        <v>15.686</v>
      </c>
      <c r="Q832" s="0" t="n">
        <v>0.08372916</v>
      </c>
      <c r="R832" s="0" t="n">
        <v>16.109</v>
      </c>
      <c r="S832" s="0" t="n">
        <v>289</v>
      </c>
      <c r="T832" s="0" t="n">
        <v>26</v>
      </c>
      <c r="U832" s="0" t="n">
        <v>0.002256779</v>
      </c>
    </row>
    <row r="833" customFormat="false" ht="13.2" hidden="false" customHeight="false" outlineLevel="0" collapsed="false">
      <c r="A833" s="1" t="n">
        <v>5.70625000000291</v>
      </c>
      <c r="B833" s="2" t="n">
        <v>36205.70625</v>
      </c>
      <c r="C833" s="0" t="s">
        <v>43</v>
      </c>
      <c r="D833" s="0" t="n">
        <v>99100515</v>
      </c>
      <c r="E833" s="13" t="n">
        <v>36205</v>
      </c>
      <c r="F833" s="4" t="n">
        <v>0.70625</v>
      </c>
      <c r="G833" s="0" t="s">
        <v>89</v>
      </c>
      <c r="H833" s="0" t="s">
        <v>85</v>
      </c>
      <c r="I833" s="0" t="s">
        <v>90</v>
      </c>
      <c r="J833" s="0" t="s">
        <v>91</v>
      </c>
      <c r="K833" s="0" t="s">
        <v>88</v>
      </c>
      <c r="L833" s="0" t="n">
        <v>2</v>
      </c>
      <c r="M833" s="0" t="n">
        <v>40</v>
      </c>
      <c r="N833" s="0" t="n">
        <v>4</v>
      </c>
      <c r="O833" s="0" t="n">
        <v>4.6</v>
      </c>
      <c r="P833" s="0" t="n">
        <v>15.686</v>
      </c>
      <c r="Q833" s="0" t="n">
        <v>0.08372916</v>
      </c>
      <c r="R833" s="0" t="n">
        <v>18.174</v>
      </c>
      <c r="S833" s="0" t="n">
        <v>14827</v>
      </c>
      <c r="T833" s="0" t="n">
        <v>778</v>
      </c>
      <c r="U833" s="0" t="n">
        <v>0.08372916</v>
      </c>
    </row>
    <row r="834" customFormat="false" ht="13.2" hidden="false" customHeight="false" outlineLevel="0" collapsed="false">
      <c r="A834" s="1" t="n">
        <v>5.70625000000291</v>
      </c>
      <c r="B834" s="2" t="n">
        <v>36205.70625</v>
      </c>
      <c r="C834" s="0" t="s">
        <v>44</v>
      </c>
      <c r="D834" s="0" t="n">
        <v>99100515</v>
      </c>
      <c r="E834" s="13" t="n">
        <v>36205</v>
      </c>
      <c r="F834" s="4" t="n">
        <v>0.70625</v>
      </c>
      <c r="G834" s="0" t="s">
        <v>89</v>
      </c>
      <c r="H834" s="0" t="s">
        <v>85</v>
      </c>
      <c r="I834" s="0" t="s">
        <v>90</v>
      </c>
      <c r="J834" s="0" t="s">
        <v>91</v>
      </c>
      <c r="K834" s="0" t="s">
        <v>88</v>
      </c>
      <c r="L834" s="0" t="n">
        <v>2</v>
      </c>
      <c r="M834" s="0" t="n">
        <v>40</v>
      </c>
      <c r="N834" s="0" t="n">
        <v>4</v>
      </c>
      <c r="O834" s="0" t="n">
        <v>4.6</v>
      </c>
      <c r="P834" s="0" t="n">
        <v>15.686</v>
      </c>
      <c r="Q834" s="0" t="n">
        <v>0.08372916</v>
      </c>
      <c r="R834" s="0" t="n">
        <v>23.622</v>
      </c>
      <c r="S834" s="0" t="n">
        <v>583</v>
      </c>
      <c r="T834" s="0" t="n">
        <v>29</v>
      </c>
      <c r="U834" s="0" t="n">
        <v>0.0006</v>
      </c>
    </row>
    <row r="835" customFormat="false" ht="13.2" hidden="false" customHeight="false" outlineLevel="0" collapsed="false">
      <c r="A835" s="1" t="n">
        <v>5.70625000000291</v>
      </c>
      <c r="B835" s="2" t="n">
        <v>36205.70625</v>
      </c>
      <c r="C835" s="0" t="s">
        <v>45</v>
      </c>
      <c r="D835" s="0" t="n">
        <v>99100515</v>
      </c>
      <c r="E835" s="13" t="n">
        <v>36205</v>
      </c>
      <c r="F835" s="4" t="n">
        <v>0.70625</v>
      </c>
      <c r="G835" s="0" t="s">
        <v>89</v>
      </c>
      <c r="H835" s="0" t="s">
        <v>85</v>
      </c>
      <c r="I835" s="0" t="s">
        <v>90</v>
      </c>
      <c r="J835" s="0" t="s">
        <v>91</v>
      </c>
      <c r="K835" s="0" t="s">
        <v>88</v>
      </c>
      <c r="L835" s="0" t="n">
        <v>2</v>
      </c>
      <c r="M835" s="0" t="n">
        <v>40</v>
      </c>
      <c r="N835" s="0" t="n">
        <v>4</v>
      </c>
      <c r="O835" s="0" t="n">
        <v>4.6</v>
      </c>
      <c r="P835" s="0" t="n">
        <v>15.686</v>
      </c>
      <c r="Q835" s="0" t="n">
        <v>0.08372916</v>
      </c>
      <c r="R835" s="0" t="n">
        <v>24.071</v>
      </c>
      <c r="S835" s="0" t="n">
        <v>618</v>
      </c>
      <c r="T835" s="0" t="n">
        <v>55</v>
      </c>
      <c r="U835" s="0" t="n">
        <v>0.001745475</v>
      </c>
    </row>
    <row r="836" customFormat="false" ht="13.2" hidden="false" customHeight="false" outlineLevel="0" collapsed="false">
      <c r="A836" s="1" t="n">
        <v>7.81874999999855</v>
      </c>
      <c r="B836" s="2" t="n">
        <v>36207.81875</v>
      </c>
      <c r="C836" s="0" t="s">
        <v>27</v>
      </c>
      <c r="D836" s="0" t="n">
        <v>99100521</v>
      </c>
      <c r="E836" s="13" t="n">
        <v>36207</v>
      </c>
      <c r="F836" s="4" t="n">
        <v>0.81875</v>
      </c>
      <c r="G836" s="0" t="s">
        <v>92</v>
      </c>
      <c r="H836" s="0" t="s">
        <v>85</v>
      </c>
      <c r="I836" s="0" t="s">
        <v>93</v>
      </c>
      <c r="J836" s="0" t="s">
        <v>94</v>
      </c>
      <c r="K836" s="0" t="s">
        <v>61</v>
      </c>
      <c r="L836" s="0" t="n">
        <v>2</v>
      </c>
      <c r="M836" s="0" t="n">
        <v>40</v>
      </c>
      <c r="N836" s="0" t="n">
        <v>2.6</v>
      </c>
      <c r="O836" s="0" t="n">
        <v>2.3</v>
      </c>
      <c r="P836" s="0" t="n">
        <v>12.0661538461538</v>
      </c>
      <c r="Q836" s="0" t="n">
        <v>0.0671176</v>
      </c>
      <c r="R836" s="0" t="n">
        <v>4.22</v>
      </c>
      <c r="S836" s="0" t="n">
        <v>1108</v>
      </c>
      <c r="T836" s="0" t="n">
        <v>47</v>
      </c>
      <c r="U836" s="0" t="n">
        <v>0.01295001</v>
      </c>
    </row>
    <row r="837" customFormat="false" ht="13.2" hidden="false" customHeight="false" outlineLevel="0" collapsed="false">
      <c r="A837" s="1" t="n">
        <v>7.81874999999855</v>
      </c>
      <c r="B837" s="2" t="n">
        <v>36207.81875</v>
      </c>
      <c r="D837" s="0" t="n">
        <v>99100521</v>
      </c>
      <c r="E837" s="13" t="n">
        <v>36207</v>
      </c>
      <c r="F837" s="4" t="n">
        <v>0.81875</v>
      </c>
      <c r="G837" s="0" t="s">
        <v>92</v>
      </c>
      <c r="H837" s="0" t="s">
        <v>85</v>
      </c>
      <c r="I837" s="0" t="s">
        <v>93</v>
      </c>
      <c r="J837" s="0" t="s">
        <v>94</v>
      </c>
      <c r="K837" s="0" t="s">
        <v>61</v>
      </c>
      <c r="L837" s="0" t="n">
        <v>2</v>
      </c>
      <c r="M837" s="0" t="n">
        <v>40</v>
      </c>
      <c r="N837" s="0" t="n">
        <v>2.6</v>
      </c>
      <c r="O837" s="0" t="n">
        <v>2.3</v>
      </c>
      <c r="P837" s="0" t="n">
        <v>12.0661538461538</v>
      </c>
      <c r="Q837" s="0" t="n">
        <v>0.0671176</v>
      </c>
      <c r="R837" s="0" t="n">
        <v>4.83</v>
      </c>
      <c r="S837" s="0" t="n">
        <v>1241</v>
      </c>
      <c r="T837" s="0" t="n">
        <v>74</v>
      </c>
      <c r="U837" s="0" t="n">
        <v>0</v>
      </c>
    </row>
    <row r="838" customFormat="false" ht="13.2" hidden="false" customHeight="false" outlineLevel="0" collapsed="false">
      <c r="A838" s="1" t="n">
        <v>7.81874999999855</v>
      </c>
      <c r="B838" s="2" t="n">
        <v>36207.81875</v>
      </c>
      <c r="C838" s="0" t="s">
        <v>29</v>
      </c>
      <c r="D838" s="0" t="n">
        <v>99100521</v>
      </c>
      <c r="E838" s="13" t="n">
        <v>36207</v>
      </c>
      <c r="F838" s="4" t="n">
        <v>0.81875</v>
      </c>
      <c r="G838" s="0" t="s">
        <v>92</v>
      </c>
      <c r="H838" s="0" t="s">
        <v>85</v>
      </c>
      <c r="I838" s="0" t="s">
        <v>93</v>
      </c>
      <c r="J838" s="0" t="s">
        <v>94</v>
      </c>
      <c r="K838" s="0" t="s">
        <v>61</v>
      </c>
      <c r="L838" s="0" t="n">
        <v>2</v>
      </c>
      <c r="M838" s="0" t="n">
        <v>40</v>
      </c>
      <c r="N838" s="0" t="n">
        <v>2.6</v>
      </c>
      <c r="O838" s="0" t="n">
        <v>2.3</v>
      </c>
      <c r="P838" s="0" t="n">
        <v>12.0661538461538</v>
      </c>
      <c r="Q838" s="0" t="n">
        <v>0.0671176</v>
      </c>
      <c r="R838" s="0" t="n">
        <v>5.602</v>
      </c>
      <c r="S838" s="0" t="n">
        <v>6560</v>
      </c>
      <c r="T838" s="0" t="n">
        <v>249</v>
      </c>
      <c r="U838" s="0" t="n">
        <v>0.07994083</v>
      </c>
    </row>
    <row r="839" customFormat="false" ht="13.2" hidden="false" customHeight="false" outlineLevel="0" collapsed="false">
      <c r="A839" s="1" t="n">
        <v>7.81874999999855</v>
      </c>
      <c r="B839" s="2" t="n">
        <v>36207.81875</v>
      </c>
      <c r="C839" s="0" t="s">
        <v>30</v>
      </c>
      <c r="D839" s="0" t="n">
        <v>99100521</v>
      </c>
      <c r="E839" s="13" t="n">
        <v>36207</v>
      </c>
      <c r="F839" s="4" t="n">
        <v>0.81875</v>
      </c>
      <c r="G839" s="0" t="s">
        <v>92</v>
      </c>
      <c r="H839" s="0" t="s">
        <v>85</v>
      </c>
      <c r="I839" s="0" t="s">
        <v>93</v>
      </c>
      <c r="J839" s="0" t="s">
        <v>94</v>
      </c>
      <c r="K839" s="0" t="s">
        <v>61</v>
      </c>
      <c r="L839" s="0" t="n">
        <v>2</v>
      </c>
      <c r="M839" s="0" t="n">
        <v>40</v>
      </c>
      <c r="N839" s="0" t="n">
        <v>2.6</v>
      </c>
      <c r="O839" s="0" t="n">
        <v>2.3</v>
      </c>
      <c r="P839" s="0" t="n">
        <v>12.0661538461538</v>
      </c>
      <c r="Q839" s="0" t="n">
        <v>0.0671176</v>
      </c>
      <c r="R839" s="0" t="n">
        <v>7.825</v>
      </c>
      <c r="S839" s="0" t="n">
        <v>818</v>
      </c>
      <c r="T839" s="0" t="n">
        <v>46</v>
      </c>
      <c r="U839" s="0" t="n">
        <v>0.003216829</v>
      </c>
    </row>
    <row r="840" customFormat="false" ht="13.2" hidden="false" customHeight="false" outlineLevel="0" collapsed="false">
      <c r="A840" s="1" t="n">
        <v>7.81874999999855</v>
      </c>
      <c r="B840" s="2" t="n">
        <v>36207.81875</v>
      </c>
      <c r="C840" s="0" t="s">
        <v>31</v>
      </c>
      <c r="D840" s="0" t="n">
        <v>99100521</v>
      </c>
      <c r="E840" s="13" t="n">
        <v>36207</v>
      </c>
      <c r="F840" s="4" t="n">
        <v>0.81875</v>
      </c>
      <c r="G840" s="0" t="s">
        <v>92</v>
      </c>
      <c r="H840" s="0" t="s">
        <v>85</v>
      </c>
      <c r="I840" s="0" t="s">
        <v>93</v>
      </c>
      <c r="J840" s="0" t="s">
        <v>94</v>
      </c>
      <c r="K840" s="0" t="s">
        <v>61</v>
      </c>
      <c r="L840" s="0" t="n">
        <v>2</v>
      </c>
      <c r="M840" s="0" t="n">
        <v>40</v>
      </c>
      <c r="N840" s="0" t="n">
        <v>2.6</v>
      </c>
      <c r="O840" s="0" t="n">
        <v>2.3</v>
      </c>
      <c r="P840" s="0" t="n">
        <v>12.0661538461538</v>
      </c>
      <c r="Q840" s="0" t="n">
        <v>0.0671176</v>
      </c>
      <c r="R840" s="0" t="n">
        <v>9.45</v>
      </c>
      <c r="S840" s="0" t="n">
        <v>2326</v>
      </c>
      <c r="T840" s="0" t="n">
        <v>170</v>
      </c>
      <c r="U840" s="0" t="n">
        <v>0.006286405</v>
      </c>
    </row>
    <row r="841" customFormat="false" ht="13.2" hidden="false" customHeight="false" outlineLevel="0" collapsed="false">
      <c r="A841" s="1" t="n">
        <v>7.81874999999855</v>
      </c>
      <c r="B841" s="2" t="n">
        <v>36207.81875</v>
      </c>
      <c r="C841" s="0" t="s">
        <v>32</v>
      </c>
      <c r="D841" s="0" t="n">
        <v>99100521</v>
      </c>
      <c r="E841" s="13" t="n">
        <v>36207</v>
      </c>
      <c r="F841" s="4" t="n">
        <v>0.81875</v>
      </c>
      <c r="G841" s="0" t="s">
        <v>92</v>
      </c>
      <c r="H841" s="0" t="s">
        <v>85</v>
      </c>
      <c r="I841" s="0" t="s">
        <v>93</v>
      </c>
      <c r="J841" s="0" t="s">
        <v>94</v>
      </c>
      <c r="K841" s="0" t="s">
        <v>61</v>
      </c>
      <c r="L841" s="0" t="n">
        <v>2</v>
      </c>
      <c r="M841" s="0" t="n">
        <v>40</v>
      </c>
      <c r="N841" s="0" t="n">
        <v>2.6</v>
      </c>
      <c r="O841" s="0" t="n">
        <v>2.3</v>
      </c>
      <c r="P841" s="0" t="n">
        <v>12.0661538461538</v>
      </c>
      <c r="Q841" s="0" t="n">
        <v>0.0671176</v>
      </c>
      <c r="R841" s="0" t="n">
        <v>10.156</v>
      </c>
      <c r="S841" s="0" t="n">
        <v>10839</v>
      </c>
      <c r="T841" s="0" t="n">
        <v>890</v>
      </c>
      <c r="U841" s="0" t="n">
        <v>0.0440748</v>
      </c>
    </row>
    <row r="842" customFormat="false" ht="13.2" hidden="false" customHeight="false" outlineLevel="0" collapsed="false">
      <c r="A842" s="1" t="n">
        <v>7.81874999999855</v>
      </c>
      <c r="B842" s="2" t="n">
        <v>36207.81875</v>
      </c>
      <c r="C842" s="0" t="s">
        <v>33</v>
      </c>
      <c r="D842" s="0" t="n">
        <v>99100521</v>
      </c>
      <c r="E842" s="13" t="n">
        <v>36207</v>
      </c>
      <c r="F842" s="4" t="n">
        <v>0.81875</v>
      </c>
      <c r="G842" s="0" t="s">
        <v>92</v>
      </c>
      <c r="H842" s="0" t="s">
        <v>85</v>
      </c>
      <c r="I842" s="0" t="s">
        <v>93</v>
      </c>
      <c r="J842" s="0" t="s">
        <v>94</v>
      </c>
      <c r="K842" s="0" t="s">
        <v>61</v>
      </c>
      <c r="L842" s="0" t="n">
        <v>2</v>
      </c>
      <c r="M842" s="0" t="n">
        <v>40</v>
      </c>
      <c r="N842" s="0" t="n">
        <v>2.6</v>
      </c>
      <c r="O842" s="0" t="n">
        <v>2.3</v>
      </c>
      <c r="P842" s="0" t="n">
        <v>12.0661538461538</v>
      </c>
      <c r="Q842" s="0" t="n">
        <v>0.0671176</v>
      </c>
      <c r="R842" s="0" t="n">
        <v>10.613</v>
      </c>
      <c r="S842" s="0" t="n">
        <v>13865</v>
      </c>
      <c r="T842" s="0" t="n">
        <v>1016</v>
      </c>
      <c r="U842" s="0" t="n">
        <v>0.03881246</v>
      </c>
    </row>
    <row r="843" customFormat="false" ht="13.2" hidden="false" customHeight="false" outlineLevel="0" collapsed="false">
      <c r="A843" s="1" t="n">
        <v>7.81874999999855</v>
      </c>
      <c r="B843" s="2" t="n">
        <v>36207.81875</v>
      </c>
      <c r="C843" s="0" t="s">
        <v>35</v>
      </c>
      <c r="D843" s="0" t="n">
        <v>99100521</v>
      </c>
      <c r="E843" s="13" t="n">
        <v>36207</v>
      </c>
      <c r="F843" s="4" t="n">
        <v>0.81875</v>
      </c>
      <c r="G843" s="0" t="s">
        <v>92</v>
      </c>
      <c r="H843" s="0" t="s">
        <v>85</v>
      </c>
      <c r="I843" s="0" t="s">
        <v>93</v>
      </c>
      <c r="J843" s="0" t="s">
        <v>94</v>
      </c>
      <c r="K843" s="0" t="s">
        <v>61</v>
      </c>
      <c r="L843" s="0" t="n">
        <v>2</v>
      </c>
      <c r="M843" s="0" t="n">
        <v>40</v>
      </c>
      <c r="N843" s="0" t="n">
        <v>2.6</v>
      </c>
      <c r="O843" s="0" t="n">
        <v>2.3</v>
      </c>
      <c r="P843" s="0" t="n">
        <v>12.0661538461538</v>
      </c>
      <c r="Q843" s="0" t="n">
        <v>0.0671176</v>
      </c>
      <c r="R843" s="0" t="n">
        <v>11.471</v>
      </c>
      <c r="S843" s="0" t="n">
        <v>840</v>
      </c>
      <c r="T843" s="0" t="n">
        <v>70</v>
      </c>
      <c r="U843" s="0" t="n">
        <v>0.001672547</v>
      </c>
    </row>
    <row r="844" customFormat="false" ht="13.2" hidden="false" customHeight="false" outlineLevel="0" collapsed="false">
      <c r="A844" s="1" t="n">
        <v>7.81874999999855</v>
      </c>
      <c r="B844" s="2" t="n">
        <v>36207.81875</v>
      </c>
      <c r="C844" s="0" t="s">
        <v>36</v>
      </c>
      <c r="D844" s="0" t="n">
        <v>99100521</v>
      </c>
      <c r="E844" s="13" t="n">
        <v>36207</v>
      </c>
      <c r="F844" s="4" t="n">
        <v>0.81875</v>
      </c>
      <c r="G844" s="0" t="s">
        <v>92</v>
      </c>
      <c r="H844" s="0" t="s">
        <v>85</v>
      </c>
      <c r="I844" s="0" t="s">
        <v>93</v>
      </c>
      <c r="J844" s="0" t="s">
        <v>94</v>
      </c>
      <c r="K844" s="0" t="s">
        <v>61</v>
      </c>
      <c r="L844" s="0" t="n">
        <v>2</v>
      </c>
      <c r="M844" s="0" t="n">
        <v>40</v>
      </c>
      <c r="N844" s="0" t="n">
        <v>2.6</v>
      </c>
      <c r="O844" s="0" t="n">
        <v>2.3</v>
      </c>
      <c r="P844" s="0" t="n">
        <v>12.0661538461538</v>
      </c>
      <c r="Q844" s="0" t="n">
        <v>0.0671176</v>
      </c>
      <c r="R844" s="0" t="n">
        <v>11.748</v>
      </c>
      <c r="S844" s="0" t="n">
        <v>1489</v>
      </c>
      <c r="T844" s="0" t="n">
        <v>99</v>
      </c>
      <c r="U844" s="0" t="n">
        <v>0.002964435</v>
      </c>
    </row>
    <row r="845" customFormat="false" ht="13.2" hidden="false" customHeight="false" outlineLevel="0" collapsed="false">
      <c r="A845" s="1" t="n">
        <v>7.81874999999855</v>
      </c>
      <c r="B845" s="2" t="n">
        <v>36207.81875</v>
      </c>
      <c r="C845" s="0" t="s">
        <v>37</v>
      </c>
      <c r="D845" s="0" t="n">
        <v>99100521</v>
      </c>
      <c r="E845" s="13" t="n">
        <v>36207</v>
      </c>
      <c r="F845" s="4" t="n">
        <v>0.81875</v>
      </c>
      <c r="G845" s="0" t="s">
        <v>92</v>
      </c>
      <c r="H845" s="0" t="s">
        <v>85</v>
      </c>
      <c r="I845" s="0" t="s">
        <v>93</v>
      </c>
      <c r="J845" s="0" t="s">
        <v>94</v>
      </c>
      <c r="K845" s="0" t="s">
        <v>61</v>
      </c>
      <c r="L845" s="0" t="n">
        <v>2</v>
      </c>
      <c r="M845" s="0" t="n">
        <v>40</v>
      </c>
      <c r="N845" s="0" t="n">
        <v>2.6</v>
      </c>
      <c r="O845" s="0" t="n">
        <v>2.3</v>
      </c>
      <c r="P845" s="0" t="n">
        <v>12.0661538461538</v>
      </c>
      <c r="Q845" s="0" t="n">
        <v>0.0671176</v>
      </c>
      <c r="R845" s="0" t="n">
        <v>12.741</v>
      </c>
      <c r="S845" s="0" t="n">
        <v>6131</v>
      </c>
      <c r="T845" s="0" t="n">
        <v>394</v>
      </c>
      <c r="U845" s="0" t="n">
        <v>0.01220615</v>
      </c>
    </row>
    <row r="846" customFormat="false" ht="13.2" hidden="false" customHeight="false" outlineLevel="0" collapsed="false">
      <c r="A846" s="1" t="n">
        <v>7.81874999999855</v>
      </c>
      <c r="B846" s="2" t="n">
        <v>36207.81875</v>
      </c>
      <c r="C846" s="0" t="s">
        <v>50</v>
      </c>
      <c r="D846" s="0" t="n">
        <v>99100521</v>
      </c>
      <c r="E846" s="13" t="n">
        <v>36207</v>
      </c>
      <c r="F846" s="4" t="n">
        <v>0.81875</v>
      </c>
      <c r="G846" s="0" t="s">
        <v>92</v>
      </c>
      <c r="H846" s="0" t="s">
        <v>85</v>
      </c>
      <c r="I846" s="0" t="s">
        <v>93</v>
      </c>
      <c r="J846" s="0" t="s">
        <v>94</v>
      </c>
      <c r="K846" s="0" t="s">
        <v>61</v>
      </c>
      <c r="L846" s="0" t="n">
        <v>2</v>
      </c>
      <c r="M846" s="0" t="n">
        <v>40</v>
      </c>
      <c r="N846" s="0" t="n">
        <v>2.6</v>
      </c>
      <c r="O846" s="0" t="n">
        <v>2.3</v>
      </c>
      <c r="P846" s="0" t="n">
        <v>12.0661538461538</v>
      </c>
      <c r="Q846" s="0" t="n">
        <v>0.0671176</v>
      </c>
      <c r="R846" s="0" t="n">
        <v>13.56</v>
      </c>
      <c r="S846" s="0" t="n">
        <v>598</v>
      </c>
      <c r="T846" s="0" t="n">
        <v>34</v>
      </c>
      <c r="U846" s="0" t="n">
        <v>0.001189756</v>
      </c>
    </row>
    <row r="847" customFormat="false" ht="13.2" hidden="false" customHeight="false" outlineLevel="0" collapsed="false">
      <c r="A847" s="1" t="n">
        <v>7.81874999999855</v>
      </c>
      <c r="B847" s="2" t="n">
        <v>36207.81875</v>
      </c>
      <c r="C847" s="0" t="s">
        <v>38</v>
      </c>
      <c r="D847" s="0" t="n">
        <v>99100521</v>
      </c>
      <c r="E847" s="13" t="n">
        <v>36207</v>
      </c>
      <c r="F847" s="4" t="n">
        <v>0.81875</v>
      </c>
      <c r="G847" s="0" t="s">
        <v>92</v>
      </c>
      <c r="H847" s="0" t="s">
        <v>85</v>
      </c>
      <c r="I847" s="0" t="s">
        <v>93</v>
      </c>
      <c r="J847" s="0" t="s">
        <v>94</v>
      </c>
      <c r="K847" s="0" t="s">
        <v>61</v>
      </c>
      <c r="L847" s="0" t="n">
        <v>2</v>
      </c>
      <c r="M847" s="0" t="n">
        <v>40</v>
      </c>
      <c r="N847" s="0" t="n">
        <v>2.6</v>
      </c>
      <c r="O847" s="0" t="n">
        <v>2.3</v>
      </c>
      <c r="P847" s="0" t="n">
        <v>12.0661538461538</v>
      </c>
      <c r="Q847" s="0" t="n">
        <v>0.0671176</v>
      </c>
      <c r="R847" s="0" t="n">
        <v>13.817</v>
      </c>
      <c r="S847" s="0" t="n">
        <v>364</v>
      </c>
      <c r="T847" s="0" t="n">
        <v>35</v>
      </c>
      <c r="U847" s="0" t="n">
        <v>0.000724485</v>
      </c>
    </row>
    <row r="848" customFormat="false" ht="13.2" hidden="false" customHeight="false" outlineLevel="0" collapsed="false">
      <c r="A848" s="1" t="n">
        <v>7.81874999999855</v>
      </c>
      <c r="B848" s="2" t="n">
        <v>36207.81875</v>
      </c>
      <c r="C848" s="0" t="s">
        <v>38</v>
      </c>
      <c r="D848" s="0" t="n">
        <v>99100521</v>
      </c>
      <c r="E848" s="13" t="n">
        <v>36207</v>
      </c>
      <c r="F848" s="4" t="n">
        <v>0.81875</v>
      </c>
      <c r="G848" s="0" t="s">
        <v>92</v>
      </c>
      <c r="H848" s="0" t="s">
        <v>85</v>
      </c>
      <c r="I848" s="0" t="s">
        <v>93</v>
      </c>
      <c r="J848" s="0" t="s">
        <v>94</v>
      </c>
      <c r="K848" s="0" t="s">
        <v>61</v>
      </c>
      <c r="L848" s="0" t="n">
        <v>2</v>
      </c>
      <c r="M848" s="0" t="n">
        <v>40</v>
      </c>
      <c r="N848" s="0" t="n">
        <v>2.6</v>
      </c>
      <c r="O848" s="0" t="n">
        <v>2.3</v>
      </c>
      <c r="P848" s="0" t="n">
        <v>12.0661538461538</v>
      </c>
      <c r="Q848" s="0" t="n">
        <v>0.0671176</v>
      </c>
      <c r="R848" s="0" t="n">
        <v>14.017</v>
      </c>
      <c r="S848" s="0" t="n">
        <v>281</v>
      </c>
      <c r="T848" s="0" t="n">
        <v>36</v>
      </c>
      <c r="U848" s="0" t="n">
        <v>0.000560037</v>
      </c>
    </row>
    <row r="849" customFormat="false" ht="13.2" hidden="false" customHeight="false" outlineLevel="0" collapsed="false">
      <c r="A849" s="1" t="n">
        <v>7.81874999999855</v>
      </c>
      <c r="B849" s="2" t="n">
        <v>36207.81875</v>
      </c>
      <c r="C849" s="0" t="s">
        <v>39</v>
      </c>
      <c r="D849" s="0" t="n">
        <v>99100521</v>
      </c>
      <c r="E849" s="13" t="n">
        <v>36207</v>
      </c>
      <c r="F849" s="4" t="n">
        <v>0.81875</v>
      </c>
      <c r="G849" s="0" t="s">
        <v>92</v>
      </c>
      <c r="H849" s="0" t="s">
        <v>85</v>
      </c>
      <c r="I849" s="0" t="s">
        <v>93</v>
      </c>
      <c r="J849" s="0" t="s">
        <v>94</v>
      </c>
      <c r="K849" s="0" t="s">
        <v>61</v>
      </c>
      <c r="L849" s="0" t="n">
        <v>2</v>
      </c>
      <c r="M849" s="0" t="n">
        <v>40</v>
      </c>
      <c r="N849" s="0" t="n">
        <v>2.6</v>
      </c>
      <c r="O849" s="0" t="n">
        <v>2.3</v>
      </c>
      <c r="P849" s="0" t="n">
        <v>12.0661538461538</v>
      </c>
      <c r="Q849" s="0" t="n">
        <v>0.0671176</v>
      </c>
      <c r="R849" s="0" t="n">
        <v>14.377</v>
      </c>
      <c r="S849" s="0" t="n">
        <v>311</v>
      </c>
      <c r="T849" s="0" t="n">
        <v>23</v>
      </c>
      <c r="U849" s="0" t="n">
        <v>0.000442656</v>
      </c>
    </row>
    <row r="850" customFormat="false" ht="13.2" hidden="false" customHeight="false" outlineLevel="0" collapsed="false">
      <c r="A850" s="1" t="n">
        <v>7.81874999999855</v>
      </c>
      <c r="B850" s="2" t="n">
        <v>36207.81875</v>
      </c>
      <c r="C850" s="0" t="s">
        <v>40</v>
      </c>
      <c r="D850" s="0" t="n">
        <v>99100521</v>
      </c>
      <c r="E850" s="13" t="n">
        <v>36207</v>
      </c>
      <c r="F850" s="4" t="n">
        <v>0.81875</v>
      </c>
      <c r="G850" s="0" t="s">
        <v>92</v>
      </c>
      <c r="H850" s="0" t="s">
        <v>85</v>
      </c>
      <c r="I850" s="0" t="s">
        <v>93</v>
      </c>
      <c r="J850" s="0" t="s">
        <v>94</v>
      </c>
      <c r="K850" s="0" t="s">
        <v>61</v>
      </c>
      <c r="L850" s="0" t="n">
        <v>2</v>
      </c>
      <c r="M850" s="0" t="n">
        <v>40</v>
      </c>
      <c r="N850" s="0" t="n">
        <v>2.6</v>
      </c>
      <c r="O850" s="0" t="n">
        <v>2.3</v>
      </c>
      <c r="P850" s="0" t="n">
        <v>12.0661538461538</v>
      </c>
      <c r="Q850" s="0" t="n">
        <v>0.0671176</v>
      </c>
      <c r="R850" s="0" t="n">
        <v>15.412</v>
      </c>
      <c r="S850" s="0" t="n">
        <v>818</v>
      </c>
      <c r="T850" s="0" t="n">
        <v>66</v>
      </c>
      <c r="U850" s="0" t="n">
        <v>0.001629145</v>
      </c>
    </row>
    <row r="851" customFormat="false" ht="13.2" hidden="false" customHeight="false" outlineLevel="0" collapsed="false">
      <c r="A851" s="1" t="n">
        <v>7.81874999999855</v>
      </c>
      <c r="B851" s="2" t="n">
        <v>36207.81875</v>
      </c>
      <c r="C851" s="0" t="s">
        <v>41</v>
      </c>
      <c r="D851" s="0" t="n">
        <v>99100521</v>
      </c>
      <c r="E851" s="13" t="n">
        <v>36207</v>
      </c>
      <c r="F851" s="4" t="n">
        <v>0.81875</v>
      </c>
      <c r="G851" s="0" t="s">
        <v>92</v>
      </c>
      <c r="H851" s="0" t="s">
        <v>85</v>
      </c>
      <c r="I851" s="0" t="s">
        <v>93</v>
      </c>
      <c r="J851" s="0" t="s">
        <v>94</v>
      </c>
      <c r="K851" s="0" t="s">
        <v>61</v>
      </c>
      <c r="L851" s="0" t="n">
        <v>2</v>
      </c>
      <c r="M851" s="0" t="n">
        <v>40</v>
      </c>
      <c r="N851" s="0" t="n">
        <v>2.6</v>
      </c>
      <c r="O851" s="0" t="n">
        <v>2.3</v>
      </c>
      <c r="P851" s="0" t="n">
        <v>12.0661538461538</v>
      </c>
      <c r="Q851" s="0" t="n">
        <v>0.0671176</v>
      </c>
      <c r="R851" s="0" t="n">
        <v>16.188</v>
      </c>
      <c r="S851" s="0" t="n">
        <v>276</v>
      </c>
      <c r="T851" s="0" t="n">
        <v>25</v>
      </c>
      <c r="U851" s="0" t="n">
        <v>0.001655443</v>
      </c>
    </row>
    <row r="852" customFormat="false" ht="13.2" hidden="false" customHeight="false" outlineLevel="0" collapsed="false">
      <c r="A852" s="1" t="n">
        <v>7.81874999999855</v>
      </c>
      <c r="B852" s="2" t="n">
        <v>36207.81875</v>
      </c>
      <c r="C852" s="0" t="s">
        <v>42</v>
      </c>
      <c r="D852" s="0" t="n">
        <v>99100521</v>
      </c>
      <c r="E852" s="13" t="n">
        <v>36207</v>
      </c>
      <c r="F852" s="4" t="n">
        <v>0.81875</v>
      </c>
      <c r="G852" s="0" t="s">
        <v>92</v>
      </c>
      <c r="H852" s="0" t="s">
        <v>85</v>
      </c>
      <c r="I852" s="0" t="s">
        <v>93</v>
      </c>
      <c r="J852" s="0" t="s">
        <v>94</v>
      </c>
      <c r="K852" s="0" t="s">
        <v>61</v>
      </c>
      <c r="L852" s="0" t="n">
        <v>2</v>
      </c>
      <c r="M852" s="0" t="n">
        <v>40</v>
      </c>
      <c r="N852" s="0" t="n">
        <v>2.6</v>
      </c>
      <c r="O852" s="0" t="n">
        <v>2.3</v>
      </c>
      <c r="P852" s="0" t="n">
        <v>12.0661538461538</v>
      </c>
      <c r="Q852" s="0" t="n">
        <v>0.0671176</v>
      </c>
      <c r="R852" s="0" t="n">
        <v>17.458</v>
      </c>
      <c r="S852" s="0" t="n">
        <v>418</v>
      </c>
      <c r="T852" s="0" t="n">
        <v>33</v>
      </c>
      <c r="U852" s="0" t="n">
        <v>0.001815691</v>
      </c>
    </row>
    <row r="853" customFormat="false" ht="13.2" hidden="false" customHeight="false" outlineLevel="0" collapsed="false">
      <c r="A853" s="1" t="n">
        <v>7.81874999999855</v>
      </c>
      <c r="B853" s="2" t="n">
        <v>36207.81875</v>
      </c>
      <c r="C853" s="0" t="s">
        <v>43</v>
      </c>
      <c r="D853" s="0" t="n">
        <v>99100521</v>
      </c>
      <c r="E853" s="13" t="n">
        <v>36207</v>
      </c>
      <c r="F853" s="4" t="n">
        <v>0.81875</v>
      </c>
      <c r="G853" s="0" t="s">
        <v>92</v>
      </c>
      <c r="H853" s="0" t="s">
        <v>85</v>
      </c>
      <c r="I853" s="0" t="s">
        <v>93</v>
      </c>
      <c r="J853" s="0" t="s">
        <v>94</v>
      </c>
      <c r="K853" s="0" t="s">
        <v>61</v>
      </c>
      <c r="L853" s="0" t="n">
        <v>2</v>
      </c>
      <c r="M853" s="0" t="n">
        <v>40</v>
      </c>
      <c r="N853" s="0" t="n">
        <v>2.6</v>
      </c>
      <c r="O853" s="0" t="n">
        <v>2.3</v>
      </c>
      <c r="P853" s="0" t="n">
        <v>12.0661538461538</v>
      </c>
      <c r="Q853" s="0" t="n">
        <v>0.0671176</v>
      </c>
      <c r="R853" s="0" t="n">
        <v>18.234</v>
      </c>
      <c r="S853" s="0" t="n">
        <v>15452</v>
      </c>
      <c r="T853" s="0" t="n">
        <v>819</v>
      </c>
      <c r="U853" s="0" t="n">
        <v>0.0671176</v>
      </c>
    </row>
    <row r="854" customFormat="false" ht="13.2" hidden="false" customHeight="false" outlineLevel="0" collapsed="false">
      <c r="A854" s="1" t="n">
        <v>7.81874999999855</v>
      </c>
      <c r="B854" s="2" t="n">
        <v>36207.81875</v>
      </c>
      <c r="C854" s="0" t="s">
        <v>44</v>
      </c>
      <c r="D854" s="0" t="n">
        <v>99100521</v>
      </c>
      <c r="E854" s="13" t="n">
        <v>36207</v>
      </c>
      <c r="F854" s="4" t="n">
        <v>0.81875</v>
      </c>
      <c r="G854" s="0" t="s">
        <v>92</v>
      </c>
      <c r="H854" s="0" t="s">
        <v>85</v>
      </c>
      <c r="I854" s="0" t="s">
        <v>93</v>
      </c>
      <c r="J854" s="0" t="s">
        <v>94</v>
      </c>
      <c r="K854" s="0" t="s">
        <v>61</v>
      </c>
      <c r="L854" s="0" t="n">
        <v>2</v>
      </c>
      <c r="M854" s="0" t="n">
        <v>40</v>
      </c>
      <c r="N854" s="0" t="n">
        <v>2.6</v>
      </c>
      <c r="O854" s="0" t="n">
        <v>2.3</v>
      </c>
      <c r="P854" s="0" t="n">
        <v>12.0661538461538</v>
      </c>
      <c r="Q854" s="0" t="n">
        <v>0.0671176</v>
      </c>
      <c r="R854" s="0" t="n">
        <v>23.71</v>
      </c>
      <c r="S854" s="0" t="n">
        <v>269</v>
      </c>
      <c r="T854" s="0" t="n">
        <v>14</v>
      </c>
      <c r="U854" s="0" t="n">
        <v>0.000395393</v>
      </c>
    </row>
    <row r="855" customFormat="false" ht="13.2" hidden="false" customHeight="false" outlineLevel="0" collapsed="false">
      <c r="A855" s="1" t="n">
        <v>7.81874999999855</v>
      </c>
      <c r="B855" s="2" t="n">
        <v>36207.81875</v>
      </c>
      <c r="C855" s="0" t="s">
        <v>45</v>
      </c>
      <c r="D855" s="0" t="n">
        <v>99100521</v>
      </c>
      <c r="E855" s="13" t="n">
        <v>36207</v>
      </c>
      <c r="F855" s="4" t="n">
        <v>0.81875</v>
      </c>
      <c r="G855" s="0" t="s">
        <v>92</v>
      </c>
      <c r="H855" s="0" t="s">
        <v>85</v>
      </c>
      <c r="I855" s="0" t="s">
        <v>93</v>
      </c>
      <c r="J855" s="0" t="s">
        <v>94</v>
      </c>
      <c r="K855" s="0" t="s">
        <v>61</v>
      </c>
      <c r="L855" s="0" t="n">
        <v>2</v>
      </c>
      <c r="M855" s="0" t="n">
        <v>40</v>
      </c>
      <c r="N855" s="0" t="n">
        <v>2.6</v>
      </c>
      <c r="O855" s="0" t="n">
        <v>2.3</v>
      </c>
      <c r="P855" s="0" t="n">
        <v>12.0661538461538</v>
      </c>
      <c r="Q855" s="0" t="n">
        <v>0.0671176</v>
      </c>
      <c r="R855" s="0" t="n">
        <v>24.115</v>
      </c>
      <c r="S855" s="0" t="n">
        <v>288</v>
      </c>
      <c r="T855" s="0" t="n">
        <v>25</v>
      </c>
      <c r="U855" s="0" t="n">
        <v>0.000625067</v>
      </c>
    </row>
    <row r="856" customFormat="false" ht="13.2" hidden="false" customHeight="false" outlineLevel="0" collapsed="false">
      <c r="A856" s="1" t="n">
        <v>9.4597222222219</v>
      </c>
      <c r="B856" s="2" t="n">
        <v>36209.4597222222</v>
      </c>
      <c r="C856" s="0" t="s">
        <v>27</v>
      </c>
      <c r="D856" s="0" t="n">
        <v>99100604</v>
      </c>
      <c r="E856" s="13" t="n">
        <v>36209</v>
      </c>
      <c r="F856" s="4" t="n">
        <v>0.459722222222222</v>
      </c>
      <c r="G856" s="0" t="s">
        <v>95</v>
      </c>
      <c r="H856" s="0" t="s">
        <v>85</v>
      </c>
      <c r="I856" s="0" t="s">
        <v>96</v>
      </c>
      <c r="J856" s="0" t="s">
        <v>97</v>
      </c>
      <c r="K856" s="0" t="s">
        <v>83</v>
      </c>
      <c r="L856" s="0" t="n">
        <v>2</v>
      </c>
      <c r="M856" s="0" t="n">
        <v>40</v>
      </c>
      <c r="N856" s="0" t="n">
        <v>3.64</v>
      </c>
      <c r="O856" s="0" t="n">
        <v>2.3</v>
      </c>
      <c r="P856" s="0" t="n">
        <v>8.61868131868132</v>
      </c>
      <c r="Q856" s="0" t="n">
        <v>0.1132142</v>
      </c>
      <c r="R856" s="0" t="n">
        <v>4.287</v>
      </c>
      <c r="S856" s="0" t="n">
        <v>2379</v>
      </c>
      <c r="T856" s="0" t="n">
        <v>109</v>
      </c>
      <c r="U856" s="0" t="n">
        <v>0.0198723</v>
      </c>
    </row>
    <row r="857" customFormat="false" ht="13.2" hidden="false" customHeight="false" outlineLevel="0" collapsed="false">
      <c r="A857" s="1" t="n">
        <v>9.4597222222219</v>
      </c>
      <c r="B857" s="2" t="n">
        <v>36209.4597222222</v>
      </c>
      <c r="D857" s="0" t="n">
        <v>99100604</v>
      </c>
      <c r="E857" s="13" t="n">
        <v>36209</v>
      </c>
      <c r="F857" s="4" t="n">
        <v>0.459722222222222</v>
      </c>
      <c r="G857" s="0" t="s">
        <v>95</v>
      </c>
      <c r="H857" s="0" t="s">
        <v>85</v>
      </c>
      <c r="I857" s="0" t="s">
        <v>96</v>
      </c>
      <c r="J857" s="0" t="s">
        <v>97</v>
      </c>
      <c r="K857" s="0" t="s">
        <v>83</v>
      </c>
      <c r="L857" s="0" t="n">
        <v>2</v>
      </c>
      <c r="M857" s="0" t="n">
        <v>40</v>
      </c>
      <c r="N857" s="0" t="n">
        <v>3.64</v>
      </c>
      <c r="O857" s="0" t="n">
        <v>2.3</v>
      </c>
      <c r="P857" s="0" t="n">
        <v>8.61868131868132</v>
      </c>
      <c r="Q857" s="0" t="n">
        <v>0.1132142</v>
      </c>
      <c r="R857" s="0" t="n">
        <v>4.745</v>
      </c>
      <c r="S857" s="0" t="n">
        <v>675</v>
      </c>
      <c r="T857" s="0" t="n">
        <v>43</v>
      </c>
      <c r="U857" s="0" t="n">
        <v>0</v>
      </c>
    </row>
    <row r="858" customFormat="false" ht="13.2" hidden="false" customHeight="false" outlineLevel="0" collapsed="false">
      <c r="A858" s="1" t="n">
        <v>9.4597222222219</v>
      </c>
      <c r="B858" s="2" t="n">
        <v>36209.4597222222</v>
      </c>
      <c r="C858" s="0" t="s">
        <v>29</v>
      </c>
      <c r="D858" s="0" t="n">
        <v>99100604</v>
      </c>
      <c r="E858" s="13" t="n">
        <v>36209</v>
      </c>
      <c r="F858" s="4" t="n">
        <v>0.459722222222222</v>
      </c>
      <c r="G858" s="0" t="s">
        <v>95</v>
      </c>
      <c r="H858" s="0" t="s">
        <v>85</v>
      </c>
      <c r="I858" s="0" t="s">
        <v>96</v>
      </c>
      <c r="J858" s="0" t="s">
        <v>97</v>
      </c>
      <c r="K858" s="0" t="s">
        <v>83</v>
      </c>
      <c r="L858" s="0" t="n">
        <v>2</v>
      </c>
      <c r="M858" s="0" t="n">
        <v>40</v>
      </c>
      <c r="N858" s="0" t="n">
        <v>3.64</v>
      </c>
      <c r="O858" s="0" t="n">
        <v>2.3</v>
      </c>
      <c r="P858" s="0" t="n">
        <v>8.61868131868132</v>
      </c>
      <c r="Q858" s="0" t="n">
        <v>0.1132142</v>
      </c>
      <c r="R858" s="0" t="n">
        <v>5.611</v>
      </c>
      <c r="S858" s="0" t="n">
        <v>15324</v>
      </c>
      <c r="T858" s="0" t="n">
        <v>483</v>
      </c>
      <c r="U858" s="0" t="n">
        <v>0.1333957</v>
      </c>
    </row>
    <row r="859" customFormat="false" ht="13.2" hidden="false" customHeight="false" outlineLevel="0" collapsed="false">
      <c r="A859" s="1" t="n">
        <v>9.4597222222219</v>
      </c>
      <c r="B859" s="2" t="n">
        <v>36209.4597222222</v>
      </c>
      <c r="C859" s="0" t="s">
        <v>30</v>
      </c>
      <c r="D859" s="0" t="n">
        <v>99100604</v>
      </c>
      <c r="E859" s="13" t="n">
        <v>36209</v>
      </c>
      <c r="F859" s="4" t="n">
        <v>0.459722222222222</v>
      </c>
      <c r="G859" s="0" t="s">
        <v>95</v>
      </c>
      <c r="H859" s="0" t="s">
        <v>85</v>
      </c>
      <c r="I859" s="0" t="s">
        <v>96</v>
      </c>
      <c r="J859" s="0" t="s">
        <v>97</v>
      </c>
      <c r="K859" s="0" t="s">
        <v>83</v>
      </c>
      <c r="L859" s="0" t="n">
        <v>2</v>
      </c>
      <c r="M859" s="0" t="n">
        <v>40</v>
      </c>
      <c r="N859" s="0" t="n">
        <v>3.64</v>
      </c>
      <c r="O859" s="0" t="n">
        <v>2.3</v>
      </c>
      <c r="P859" s="0" t="n">
        <v>8.61868131868132</v>
      </c>
      <c r="Q859" s="0" t="n">
        <v>0.1132142</v>
      </c>
      <c r="R859" s="0" t="n">
        <v>7.872</v>
      </c>
      <c r="S859" s="0" t="n">
        <v>1063</v>
      </c>
      <c r="T859" s="0" t="n">
        <v>46</v>
      </c>
      <c r="U859" s="0" t="n">
        <v>0.002985406</v>
      </c>
    </row>
    <row r="860" customFormat="false" ht="13.2" hidden="false" customHeight="false" outlineLevel="0" collapsed="false">
      <c r="A860" s="1" t="n">
        <v>9.4597222222219</v>
      </c>
      <c r="B860" s="2" t="n">
        <v>36209.4597222222</v>
      </c>
      <c r="C860" s="0" t="s">
        <v>31</v>
      </c>
      <c r="D860" s="0" t="n">
        <v>99100604</v>
      </c>
      <c r="E860" s="13" t="n">
        <v>36209</v>
      </c>
      <c r="F860" s="4" t="n">
        <v>0.459722222222222</v>
      </c>
      <c r="G860" s="0" t="s">
        <v>95</v>
      </c>
      <c r="H860" s="0" t="s">
        <v>85</v>
      </c>
      <c r="I860" s="0" t="s">
        <v>96</v>
      </c>
      <c r="J860" s="0" t="s">
        <v>97</v>
      </c>
      <c r="K860" s="0" t="s">
        <v>83</v>
      </c>
      <c r="L860" s="0" t="n">
        <v>2</v>
      </c>
      <c r="M860" s="0" t="n">
        <v>40</v>
      </c>
      <c r="N860" s="0" t="n">
        <v>3.64</v>
      </c>
      <c r="O860" s="0" t="n">
        <v>2.3</v>
      </c>
      <c r="P860" s="0" t="n">
        <v>8.61868131868132</v>
      </c>
      <c r="Q860" s="0" t="n">
        <v>0.1132142</v>
      </c>
      <c r="R860" s="0" t="n">
        <v>9.456</v>
      </c>
      <c r="S860" s="0" t="n">
        <v>4890</v>
      </c>
      <c r="T860" s="0" t="n">
        <v>341</v>
      </c>
      <c r="U860" s="0" t="n">
        <v>0.009440714</v>
      </c>
    </row>
    <row r="861" customFormat="false" ht="13.2" hidden="false" customHeight="false" outlineLevel="0" collapsed="false">
      <c r="A861" s="1" t="n">
        <v>9.4597222222219</v>
      </c>
      <c r="B861" s="2" t="n">
        <v>36209.4597222222</v>
      </c>
      <c r="C861" s="0" t="s">
        <v>32</v>
      </c>
      <c r="D861" s="0" t="n">
        <v>99100604</v>
      </c>
      <c r="E861" s="13" t="n">
        <v>36209</v>
      </c>
      <c r="F861" s="4" t="n">
        <v>0.459722222222222</v>
      </c>
      <c r="G861" s="0" t="s">
        <v>95</v>
      </c>
      <c r="H861" s="0" t="s">
        <v>85</v>
      </c>
      <c r="I861" s="0" t="s">
        <v>96</v>
      </c>
      <c r="J861" s="0" t="s">
        <v>97</v>
      </c>
      <c r="K861" s="0" t="s">
        <v>83</v>
      </c>
      <c r="L861" s="0" t="n">
        <v>2</v>
      </c>
      <c r="M861" s="0" t="n">
        <v>40</v>
      </c>
      <c r="N861" s="0" t="n">
        <v>3.64</v>
      </c>
      <c r="O861" s="0" t="n">
        <v>2.3</v>
      </c>
      <c r="P861" s="0" t="n">
        <v>8.61868131868132</v>
      </c>
      <c r="Q861" s="0" t="n">
        <v>0.1132142</v>
      </c>
      <c r="R861" s="0" t="n">
        <v>10.164</v>
      </c>
      <c r="S861" s="0" t="n">
        <v>24713</v>
      </c>
      <c r="T861" s="0" t="n">
        <v>1966</v>
      </c>
      <c r="U861" s="0" t="n">
        <v>0.07178</v>
      </c>
    </row>
    <row r="862" customFormat="false" ht="13.2" hidden="false" customHeight="false" outlineLevel="0" collapsed="false">
      <c r="A862" s="1" t="n">
        <v>9.4597222222219</v>
      </c>
      <c r="B862" s="2" t="n">
        <v>36209.4597222222</v>
      </c>
      <c r="C862" s="0" t="s">
        <v>33</v>
      </c>
      <c r="D862" s="0" t="n">
        <v>99100604</v>
      </c>
      <c r="E862" s="13" t="n">
        <v>36209</v>
      </c>
      <c r="F862" s="4" t="n">
        <v>0.459722222222222</v>
      </c>
      <c r="G862" s="0" t="s">
        <v>95</v>
      </c>
      <c r="H862" s="0" t="s">
        <v>85</v>
      </c>
      <c r="I862" s="0" t="s">
        <v>96</v>
      </c>
      <c r="J862" s="0" t="s">
        <v>97</v>
      </c>
      <c r="K862" s="0" t="s">
        <v>83</v>
      </c>
      <c r="L862" s="0" t="n">
        <v>2</v>
      </c>
      <c r="M862" s="0" t="n">
        <v>40</v>
      </c>
      <c r="N862" s="0" t="n">
        <v>3.64</v>
      </c>
      <c r="O862" s="0" t="n">
        <v>2.3</v>
      </c>
      <c r="P862" s="0" t="n">
        <v>8.61868131868132</v>
      </c>
      <c r="Q862" s="0" t="n">
        <v>0.1132142</v>
      </c>
      <c r="R862" s="0" t="n">
        <v>10.632</v>
      </c>
      <c r="S862" s="0" t="n">
        <v>33267</v>
      </c>
      <c r="T862" s="0" t="n">
        <v>2350</v>
      </c>
      <c r="U862" s="0" t="n">
        <v>0.06652015</v>
      </c>
    </row>
    <row r="863" customFormat="false" ht="13.2" hidden="false" customHeight="false" outlineLevel="0" collapsed="false">
      <c r="A863" s="1" t="n">
        <v>9.4597222222219</v>
      </c>
      <c r="B863" s="2" t="n">
        <v>36209.4597222222</v>
      </c>
      <c r="C863" s="0" t="s">
        <v>35</v>
      </c>
      <c r="D863" s="0" t="n">
        <v>99100604</v>
      </c>
      <c r="E863" s="13" t="n">
        <v>36209</v>
      </c>
      <c r="F863" s="4" t="n">
        <v>0.459722222222222</v>
      </c>
      <c r="G863" s="0" t="s">
        <v>95</v>
      </c>
      <c r="H863" s="0" t="s">
        <v>85</v>
      </c>
      <c r="I863" s="0" t="s">
        <v>96</v>
      </c>
      <c r="J863" s="0" t="s">
        <v>97</v>
      </c>
      <c r="K863" s="0" t="s">
        <v>83</v>
      </c>
      <c r="L863" s="0" t="n">
        <v>2</v>
      </c>
      <c r="M863" s="0" t="n">
        <v>40</v>
      </c>
      <c r="N863" s="0" t="n">
        <v>3.64</v>
      </c>
      <c r="O863" s="0" t="n">
        <v>2.3</v>
      </c>
      <c r="P863" s="0" t="n">
        <v>8.61868131868132</v>
      </c>
      <c r="Q863" s="0" t="n">
        <v>0.1132142</v>
      </c>
      <c r="R863" s="0" t="n">
        <v>11.493</v>
      </c>
      <c r="S863" s="0" t="n">
        <v>1355</v>
      </c>
      <c r="T863" s="0" t="n">
        <v>116</v>
      </c>
      <c r="U863" s="0" t="n">
        <v>0.001927562</v>
      </c>
    </row>
    <row r="864" customFormat="false" ht="13.2" hidden="false" customHeight="false" outlineLevel="0" collapsed="false">
      <c r="A864" s="1" t="n">
        <v>9.4597222222219</v>
      </c>
      <c r="B864" s="2" t="n">
        <v>36209.4597222222</v>
      </c>
      <c r="C864" s="0" t="s">
        <v>36</v>
      </c>
      <c r="D864" s="0" t="n">
        <v>99100604</v>
      </c>
      <c r="E864" s="13" t="n">
        <v>36209</v>
      </c>
      <c r="F864" s="4" t="n">
        <v>0.459722222222222</v>
      </c>
      <c r="G864" s="0" t="s">
        <v>95</v>
      </c>
      <c r="H864" s="0" t="s">
        <v>85</v>
      </c>
      <c r="I864" s="0" t="s">
        <v>96</v>
      </c>
      <c r="J864" s="0" t="s">
        <v>97</v>
      </c>
      <c r="K864" s="0" t="s">
        <v>83</v>
      </c>
      <c r="L864" s="0" t="n">
        <v>2</v>
      </c>
      <c r="M864" s="0" t="n">
        <v>40</v>
      </c>
      <c r="N864" s="0" t="n">
        <v>3.64</v>
      </c>
      <c r="O864" s="0" t="n">
        <v>2.3</v>
      </c>
      <c r="P864" s="0" t="n">
        <v>8.61868131868132</v>
      </c>
      <c r="Q864" s="0" t="n">
        <v>0.1132142</v>
      </c>
      <c r="R864" s="0" t="n">
        <v>11.753</v>
      </c>
      <c r="S864" s="0" t="n">
        <v>2733</v>
      </c>
      <c r="T864" s="0" t="n">
        <v>167</v>
      </c>
      <c r="U864" s="0" t="n">
        <v>0.00388698</v>
      </c>
    </row>
    <row r="865" customFormat="false" ht="13.2" hidden="false" customHeight="false" outlineLevel="0" collapsed="false">
      <c r="A865" s="1" t="n">
        <v>9.4597222222219</v>
      </c>
      <c r="B865" s="2" t="n">
        <v>36209.4597222222</v>
      </c>
      <c r="C865" s="0" t="s">
        <v>70</v>
      </c>
      <c r="D865" s="0" t="n">
        <v>99100604</v>
      </c>
      <c r="E865" s="13" t="n">
        <v>36209</v>
      </c>
      <c r="F865" s="4" t="n">
        <v>0.459722222222222</v>
      </c>
      <c r="G865" s="0" t="s">
        <v>95</v>
      </c>
      <c r="H865" s="0" t="s">
        <v>85</v>
      </c>
      <c r="I865" s="0" t="s">
        <v>96</v>
      </c>
      <c r="J865" s="0" t="s">
        <v>97</v>
      </c>
      <c r="K865" s="0" t="s">
        <v>83</v>
      </c>
      <c r="L865" s="0" t="n">
        <v>2</v>
      </c>
      <c r="M865" s="0" t="n">
        <v>40</v>
      </c>
      <c r="N865" s="0" t="n">
        <v>3.64</v>
      </c>
      <c r="O865" s="0" t="n">
        <v>2.3</v>
      </c>
      <c r="P865" s="0" t="n">
        <v>8.61868131868132</v>
      </c>
      <c r="Q865" s="0" t="n">
        <v>0.1132142</v>
      </c>
      <c r="R865" s="0" t="n">
        <v>12.3</v>
      </c>
      <c r="S865" s="0" t="n">
        <v>471</v>
      </c>
      <c r="T865" s="0" t="n">
        <v>28</v>
      </c>
      <c r="U865" s="0" t="n">
        <v>0.000669541</v>
      </c>
    </row>
    <row r="866" customFormat="false" ht="13.2" hidden="false" customHeight="false" outlineLevel="0" collapsed="false">
      <c r="A866" s="1" t="n">
        <v>9.4597222222219</v>
      </c>
      <c r="B866" s="2" t="n">
        <v>36209.4597222222</v>
      </c>
      <c r="C866" s="0" t="s">
        <v>37</v>
      </c>
      <c r="D866" s="0" t="n">
        <v>99100604</v>
      </c>
      <c r="E866" s="13" t="n">
        <v>36209</v>
      </c>
      <c r="F866" s="4" t="n">
        <v>0.459722222222222</v>
      </c>
      <c r="G866" s="0" t="s">
        <v>95</v>
      </c>
      <c r="H866" s="0" t="s">
        <v>85</v>
      </c>
      <c r="I866" s="0" t="s">
        <v>96</v>
      </c>
      <c r="J866" s="0" t="s">
        <v>97</v>
      </c>
      <c r="K866" s="0" t="s">
        <v>83</v>
      </c>
      <c r="L866" s="0" t="n">
        <v>2</v>
      </c>
      <c r="M866" s="0" t="n">
        <v>40</v>
      </c>
      <c r="N866" s="0" t="n">
        <v>3.64</v>
      </c>
      <c r="O866" s="0" t="n">
        <v>2.3</v>
      </c>
      <c r="P866" s="0" t="n">
        <v>8.61868131868132</v>
      </c>
      <c r="Q866" s="0" t="n">
        <v>0.1132142</v>
      </c>
      <c r="R866" s="0" t="n">
        <v>12.784</v>
      </c>
      <c r="S866" s="0" t="n">
        <v>15440</v>
      </c>
      <c r="T866" s="0" t="n">
        <v>867</v>
      </c>
      <c r="U866" s="0" t="n">
        <v>0.02195805</v>
      </c>
    </row>
    <row r="867" customFormat="false" ht="13.2" hidden="false" customHeight="false" outlineLevel="0" collapsed="false">
      <c r="A867" s="1" t="n">
        <v>9.4597222222219</v>
      </c>
      <c r="B867" s="2" t="n">
        <v>36209.4597222222</v>
      </c>
      <c r="C867" s="0" t="s">
        <v>50</v>
      </c>
      <c r="D867" s="0" t="n">
        <v>99100604</v>
      </c>
      <c r="E867" s="13" t="n">
        <v>36209</v>
      </c>
      <c r="F867" s="4" t="n">
        <v>0.459722222222222</v>
      </c>
      <c r="G867" s="0" t="s">
        <v>95</v>
      </c>
      <c r="H867" s="0" t="s">
        <v>85</v>
      </c>
      <c r="I867" s="0" t="s">
        <v>96</v>
      </c>
      <c r="J867" s="0" t="s">
        <v>97</v>
      </c>
      <c r="K867" s="0" t="s">
        <v>83</v>
      </c>
      <c r="L867" s="0" t="n">
        <v>2</v>
      </c>
      <c r="M867" s="0" t="n">
        <v>40</v>
      </c>
      <c r="N867" s="0" t="n">
        <v>3.64</v>
      </c>
      <c r="O867" s="0" t="n">
        <v>2.3</v>
      </c>
      <c r="P867" s="0" t="n">
        <v>8.61868131868132</v>
      </c>
      <c r="Q867" s="0" t="n">
        <v>0.1132142</v>
      </c>
      <c r="R867" s="0" t="n">
        <v>13.607</v>
      </c>
      <c r="S867" s="0" t="n">
        <v>1183</v>
      </c>
      <c r="T867" s="0" t="n">
        <v>74</v>
      </c>
      <c r="U867" s="0" t="n">
        <v>0.00168267</v>
      </c>
    </row>
    <row r="868" customFormat="false" ht="13.2" hidden="false" customHeight="false" outlineLevel="0" collapsed="false">
      <c r="A868" s="1" t="n">
        <v>9.4597222222219</v>
      </c>
      <c r="B868" s="2" t="n">
        <v>36209.4597222222</v>
      </c>
      <c r="C868" s="0" t="s">
        <v>38</v>
      </c>
      <c r="D868" s="0" t="n">
        <v>99100604</v>
      </c>
      <c r="E868" s="13" t="n">
        <v>36209</v>
      </c>
      <c r="F868" s="4" t="n">
        <v>0.459722222222222</v>
      </c>
      <c r="G868" s="0" t="s">
        <v>95</v>
      </c>
      <c r="H868" s="0" t="s">
        <v>85</v>
      </c>
      <c r="I868" s="0" t="s">
        <v>96</v>
      </c>
      <c r="J868" s="0" t="s">
        <v>97</v>
      </c>
      <c r="K868" s="0" t="s">
        <v>83</v>
      </c>
      <c r="L868" s="0" t="n">
        <v>2</v>
      </c>
      <c r="M868" s="0" t="n">
        <v>40</v>
      </c>
      <c r="N868" s="0" t="n">
        <v>3.64</v>
      </c>
      <c r="O868" s="0" t="n">
        <v>2.3</v>
      </c>
      <c r="P868" s="0" t="n">
        <v>8.61868131868132</v>
      </c>
      <c r="Q868" s="0" t="n">
        <v>0.1132142</v>
      </c>
      <c r="R868" s="0" t="n">
        <v>14.02</v>
      </c>
      <c r="S868" s="0" t="n">
        <v>2958</v>
      </c>
      <c r="T868" s="0" t="n">
        <v>135</v>
      </c>
      <c r="U868" s="0" t="n">
        <v>0.004205965</v>
      </c>
    </row>
    <row r="869" customFormat="false" ht="13.2" hidden="false" customHeight="false" outlineLevel="0" collapsed="false">
      <c r="A869" s="1" t="n">
        <v>9.4597222222219</v>
      </c>
      <c r="B869" s="2" t="n">
        <v>36209.4597222222</v>
      </c>
      <c r="C869" s="0" t="s">
        <v>39</v>
      </c>
      <c r="D869" s="0" t="n">
        <v>99100604</v>
      </c>
      <c r="E869" s="13" t="n">
        <v>36209</v>
      </c>
      <c r="F869" s="4" t="n">
        <v>0.459722222222222</v>
      </c>
      <c r="G869" s="0" t="s">
        <v>95</v>
      </c>
      <c r="H869" s="0" t="s">
        <v>85</v>
      </c>
      <c r="I869" s="0" t="s">
        <v>96</v>
      </c>
      <c r="J869" s="0" t="s">
        <v>97</v>
      </c>
      <c r="K869" s="0" t="s">
        <v>83</v>
      </c>
      <c r="L869" s="0" t="n">
        <v>2</v>
      </c>
      <c r="M869" s="0" t="n">
        <v>40</v>
      </c>
      <c r="N869" s="0" t="n">
        <v>3.64</v>
      </c>
      <c r="O869" s="0" t="n">
        <v>2.3</v>
      </c>
      <c r="P869" s="0" t="n">
        <v>8.61868131868132</v>
      </c>
      <c r="Q869" s="0" t="n">
        <v>0.1132142</v>
      </c>
      <c r="R869" s="0" t="n">
        <v>14.461</v>
      </c>
      <c r="S869" s="0" t="n">
        <v>2043</v>
      </c>
      <c r="T869" s="0" t="n">
        <v>107</v>
      </c>
      <c r="U869" s="0" t="n">
        <v>0.002078224</v>
      </c>
    </row>
    <row r="870" customFormat="false" ht="13.2" hidden="false" customHeight="false" outlineLevel="0" collapsed="false">
      <c r="A870" s="1" t="n">
        <v>9.4597222222219</v>
      </c>
      <c r="B870" s="2" t="n">
        <v>36209.4597222222</v>
      </c>
      <c r="C870" s="0" t="s">
        <v>40</v>
      </c>
      <c r="D870" s="0" t="n">
        <v>99100604</v>
      </c>
      <c r="E870" s="13" t="n">
        <v>36209</v>
      </c>
      <c r="F870" s="4" t="n">
        <v>0.459722222222222</v>
      </c>
      <c r="G870" s="0" t="s">
        <v>95</v>
      </c>
      <c r="H870" s="0" t="s">
        <v>85</v>
      </c>
      <c r="I870" s="0" t="s">
        <v>96</v>
      </c>
      <c r="J870" s="0" t="s">
        <v>97</v>
      </c>
      <c r="K870" s="0" t="s">
        <v>83</v>
      </c>
      <c r="L870" s="0" t="n">
        <v>2</v>
      </c>
      <c r="M870" s="0" t="n">
        <v>40</v>
      </c>
      <c r="N870" s="0" t="n">
        <v>3.64</v>
      </c>
      <c r="O870" s="0" t="n">
        <v>2.3</v>
      </c>
      <c r="P870" s="0" t="n">
        <v>8.61868131868132</v>
      </c>
      <c r="Q870" s="0" t="n">
        <v>0.1132142</v>
      </c>
      <c r="R870" s="0" t="n">
        <v>15.47</v>
      </c>
      <c r="S870" s="0" t="n">
        <v>1148</v>
      </c>
      <c r="T870" s="0" t="n">
        <v>74</v>
      </c>
      <c r="U870" s="0" t="n">
        <v>0.00163318</v>
      </c>
    </row>
    <row r="871" customFormat="false" ht="13.2" hidden="false" customHeight="false" outlineLevel="0" collapsed="false">
      <c r="A871" s="1" t="n">
        <v>9.4597222222219</v>
      </c>
      <c r="B871" s="2" t="n">
        <v>36209.4597222222</v>
      </c>
      <c r="C871" s="0" t="s">
        <v>41</v>
      </c>
      <c r="D871" s="0" t="n">
        <v>99100604</v>
      </c>
      <c r="E871" s="13" t="n">
        <v>36209</v>
      </c>
      <c r="F871" s="4" t="n">
        <v>0.459722222222222</v>
      </c>
      <c r="G871" s="0" t="s">
        <v>95</v>
      </c>
      <c r="H871" s="0" t="s">
        <v>85</v>
      </c>
      <c r="I871" s="0" t="s">
        <v>96</v>
      </c>
      <c r="J871" s="0" t="s">
        <v>97</v>
      </c>
      <c r="K871" s="0" t="s">
        <v>83</v>
      </c>
      <c r="L871" s="0" t="n">
        <v>2</v>
      </c>
      <c r="M871" s="0" t="n">
        <v>40</v>
      </c>
      <c r="N871" s="0" t="n">
        <v>3.64</v>
      </c>
      <c r="O871" s="0" t="n">
        <v>2.3</v>
      </c>
      <c r="P871" s="0" t="n">
        <v>8.61868131868132</v>
      </c>
      <c r="Q871" s="0" t="n">
        <v>0.1132142</v>
      </c>
      <c r="R871" s="0" t="n">
        <v>16.268</v>
      </c>
      <c r="S871" s="0" t="n">
        <v>590</v>
      </c>
      <c r="T871" s="0" t="n">
        <v>37</v>
      </c>
      <c r="U871" s="0" t="n">
        <v>0.002533722</v>
      </c>
    </row>
    <row r="872" customFormat="false" ht="13.2" hidden="false" customHeight="false" outlineLevel="0" collapsed="false">
      <c r="A872" s="1" t="n">
        <v>9.4597222222219</v>
      </c>
      <c r="B872" s="2" t="n">
        <v>36209.4597222222</v>
      </c>
      <c r="C872" s="0" t="s">
        <v>42</v>
      </c>
      <c r="D872" s="0" t="n">
        <v>99100604</v>
      </c>
      <c r="E872" s="13" t="n">
        <v>36209</v>
      </c>
      <c r="F872" s="4" t="n">
        <v>0.459722222222222</v>
      </c>
      <c r="G872" s="0" t="s">
        <v>95</v>
      </c>
      <c r="H872" s="0" t="s">
        <v>85</v>
      </c>
      <c r="I872" s="0" t="s">
        <v>96</v>
      </c>
      <c r="J872" s="0" t="s">
        <v>97</v>
      </c>
      <c r="K872" s="0" t="s">
        <v>83</v>
      </c>
      <c r="L872" s="0" t="n">
        <v>2</v>
      </c>
      <c r="M872" s="0" t="n">
        <v>40</v>
      </c>
      <c r="N872" s="0" t="n">
        <v>3.64</v>
      </c>
      <c r="O872" s="0" t="n">
        <v>2.3</v>
      </c>
      <c r="P872" s="0" t="n">
        <v>8.61868131868132</v>
      </c>
      <c r="Q872" s="0" t="n">
        <v>0.1132142</v>
      </c>
      <c r="R872" s="0" t="n">
        <v>17.572</v>
      </c>
      <c r="S872" s="0" t="n">
        <v>529</v>
      </c>
      <c r="T872" s="0" t="n">
        <v>36</v>
      </c>
      <c r="U872" s="0" t="n">
        <v>0.001641713</v>
      </c>
    </row>
    <row r="873" customFormat="false" ht="13.2" hidden="false" customHeight="false" outlineLevel="0" collapsed="false">
      <c r="A873" s="1" t="n">
        <v>9.4597222222219</v>
      </c>
      <c r="B873" s="2" t="n">
        <v>36209.4597222222</v>
      </c>
      <c r="C873" s="0" t="s">
        <v>43</v>
      </c>
      <c r="D873" s="0" t="n">
        <v>99100604</v>
      </c>
      <c r="E873" s="13" t="n">
        <v>36209</v>
      </c>
      <c r="F873" s="4" t="n">
        <v>0.459722222222222</v>
      </c>
      <c r="G873" s="0" t="s">
        <v>95</v>
      </c>
      <c r="H873" s="0" t="s">
        <v>85</v>
      </c>
      <c r="I873" s="0" t="s">
        <v>96</v>
      </c>
      <c r="J873" s="0" t="s">
        <v>97</v>
      </c>
      <c r="K873" s="0" t="s">
        <v>83</v>
      </c>
      <c r="L873" s="0" t="n">
        <v>2</v>
      </c>
      <c r="M873" s="0" t="n">
        <v>40</v>
      </c>
      <c r="N873" s="0" t="n">
        <v>3.64</v>
      </c>
      <c r="O873" s="0" t="n">
        <v>2.3</v>
      </c>
      <c r="P873" s="0" t="n">
        <v>8.61868131868132</v>
      </c>
      <c r="Q873" s="0" t="n">
        <v>0.1132142</v>
      </c>
      <c r="R873" s="0" t="n">
        <v>18.364</v>
      </c>
      <c r="S873" s="0" t="n">
        <v>36487</v>
      </c>
      <c r="T873" s="0" t="n">
        <v>1787</v>
      </c>
      <c r="U873" s="0" t="n">
        <v>0.1132142</v>
      </c>
    </row>
    <row r="874" customFormat="false" ht="13.2" hidden="false" customHeight="false" outlineLevel="0" collapsed="false">
      <c r="A874" s="1" t="n">
        <v>9.4597222222219</v>
      </c>
      <c r="B874" s="2" t="n">
        <v>36209.4597222222</v>
      </c>
      <c r="C874" s="0" t="s">
        <v>44</v>
      </c>
      <c r="D874" s="0" t="n">
        <v>99100604</v>
      </c>
      <c r="E874" s="13" t="n">
        <v>36209</v>
      </c>
      <c r="F874" s="4" t="n">
        <v>0.459722222222222</v>
      </c>
      <c r="G874" s="0" t="s">
        <v>95</v>
      </c>
      <c r="H874" s="0" t="s">
        <v>85</v>
      </c>
      <c r="I874" s="0" t="s">
        <v>96</v>
      </c>
      <c r="J874" s="0" t="s">
        <v>97</v>
      </c>
      <c r="K874" s="0" t="s">
        <v>83</v>
      </c>
      <c r="L874" s="0" t="n">
        <v>2</v>
      </c>
      <c r="M874" s="0" t="n">
        <v>40</v>
      </c>
      <c r="N874" s="0" t="n">
        <v>3.64</v>
      </c>
      <c r="O874" s="0" t="n">
        <v>2.3</v>
      </c>
      <c r="P874" s="0" t="n">
        <v>8.61868131868132</v>
      </c>
      <c r="Q874" s="0" t="n">
        <v>0.1132142</v>
      </c>
      <c r="R874" s="0" t="n">
        <v>23.872</v>
      </c>
      <c r="S874" s="0" t="n">
        <v>414</v>
      </c>
      <c r="T874" s="0" t="n">
        <v>24</v>
      </c>
      <c r="U874" s="0" t="n">
        <v>0.000434908</v>
      </c>
    </row>
    <row r="875" customFormat="false" ht="13.2" hidden="false" customHeight="false" outlineLevel="0" collapsed="false">
      <c r="A875" s="1" t="n">
        <v>9.4597222222219</v>
      </c>
      <c r="B875" s="2" t="n">
        <v>36209.4597222222</v>
      </c>
      <c r="C875" s="0" t="s">
        <v>45</v>
      </c>
      <c r="D875" s="0" t="n">
        <v>99100604</v>
      </c>
      <c r="E875" s="13" t="n">
        <v>36209</v>
      </c>
      <c r="F875" s="4" t="n">
        <v>0.459722222222222</v>
      </c>
      <c r="G875" s="0" t="s">
        <v>95</v>
      </c>
      <c r="H875" s="0" t="s">
        <v>85</v>
      </c>
      <c r="I875" s="0" t="s">
        <v>96</v>
      </c>
      <c r="J875" s="0" t="s">
        <v>97</v>
      </c>
      <c r="K875" s="0" t="s">
        <v>83</v>
      </c>
      <c r="L875" s="0" t="n">
        <v>2</v>
      </c>
      <c r="M875" s="0" t="n">
        <v>40</v>
      </c>
      <c r="N875" s="0" t="n">
        <v>3.64</v>
      </c>
      <c r="O875" s="0" t="n">
        <v>2.3</v>
      </c>
      <c r="P875" s="0" t="n">
        <v>8.61868131868132</v>
      </c>
      <c r="Q875" s="0" t="n">
        <v>0.1132142</v>
      </c>
      <c r="R875" s="0" t="n">
        <v>24.247</v>
      </c>
      <c r="S875" s="0" t="n">
        <v>937</v>
      </c>
      <c r="T875" s="0" t="n">
        <v>67</v>
      </c>
      <c r="U875" s="0" t="n">
        <v>0.001453991</v>
      </c>
    </row>
    <row r="876" customFormat="false" ht="13.2" hidden="false" customHeight="false" outlineLevel="0" collapsed="false">
      <c r="A876" s="1" t="n">
        <v>10.8354166666686</v>
      </c>
      <c r="B876" s="2" t="n">
        <v>36210.8354166667</v>
      </c>
      <c r="C876" s="0" t="s">
        <v>27</v>
      </c>
      <c r="D876" s="0" t="n">
        <v>99100615</v>
      </c>
      <c r="E876" s="13" t="n">
        <v>36210</v>
      </c>
      <c r="F876" s="4" t="n">
        <v>0.835416666666667</v>
      </c>
      <c r="G876" s="0" t="s">
        <v>98</v>
      </c>
      <c r="H876" s="0" t="s">
        <v>85</v>
      </c>
      <c r="I876" s="0" t="s">
        <v>99</v>
      </c>
      <c r="J876" s="0" t="s">
        <v>100</v>
      </c>
      <c r="K876" s="0" t="s">
        <v>61</v>
      </c>
      <c r="L876" s="0" t="n">
        <v>2</v>
      </c>
      <c r="M876" s="0" t="n">
        <v>40</v>
      </c>
      <c r="N876" s="0" t="n">
        <v>3.45</v>
      </c>
      <c r="O876" s="0" t="n">
        <v>2.3</v>
      </c>
      <c r="P876" s="0" t="n">
        <v>9.09333333333333</v>
      </c>
      <c r="Q876" s="0" t="n">
        <v>0.09160309</v>
      </c>
      <c r="R876" s="0" t="n">
        <v>4.278</v>
      </c>
      <c r="S876" s="0" t="n">
        <v>2453</v>
      </c>
      <c r="T876" s="0" t="n">
        <v>105</v>
      </c>
      <c r="U876" s="0" t="n">
        <v>0.02161014</v>
      </c>
    </row>
    <row r="877" customFormat="false" ht="13.2" hidden="false" customHeight="false" outlineLevel="0" collapsed="false">
      <c r="A877" s="1" t="n">
        <v>10.8354166666686</v>
      </c>
      <c r="B877" s="2" t="n">
        <v>36210.8354166667</v>
      </c>
      <c r="C877" s="0" t="s">
        <v>28</v>
      </c>
      <c r="D877" s="0" t="n">
        <v>99100615</v>
      </c>
      <c r="E877" s="13" t="n">
        <v>36210</v>
      </c>
      <c r="F877" s="4" t="n">
        <v>0.835416666666667</v>
      </c>
      <c r="G877" s="0" t="s">
        <v>98</v>
      </c>
      <c r="H877" s="0" t="s">
        <v>85</v>
      </c>
      <c r="I877" s="0" t="s">
        <v>99</v>
      </c>
      <c r="J877" s="0" t="s">
        <v>100</v>
      </c>
      <c r="K877" s="0" t="s">
        <v>61</v>
      </c>
      <c r="L877" s="0" t="n">
        <v>2</v>
      </c>
      <c r="M877" s="0" t="n">
        <v>40</v>
      </c>
      <c r="N877" s="0" t="n">
        <v>3.45</v>
      </c>
      <c r="O877" s="0" t="n">
        <v>2.3</v>
      </c>
      <c r="P877" s="0" t="n">
        <v>9.09333333333333</v>
      </c>
      <c r="Q877" s="0" t="n">
        <v>0.09160309</v>
      </c>
      <c r="R877" s="0" t="n">
        <v>4.858</v>
      </c>
      <c r="S877" s="0" t="n">
        <v>1411</v>
      </c>
      <c r="T877" s="0" t="n">
        <v>78</v>
      </c>
      <c r="U877" s="0" t="n">
        <v>0.002116537</v>
      </c>
    </row>
    <row r="878" customFormat="false" ht="13.2" hidden="false" customHeight="false" outlineLevel="0" collapsed="false">
      <c r="A878" s="1" t="n">
        <v>10.8354166666686</v>
      </c>
      <c r="B878" s="2" t="n">
        <v>36210.8354166667</v>
      </c>
      <c r="C878" s="0" t="s">
        <v>29</v>
      </c>
      <c r="D878" s="0" t="n">
        <v>99100615</v>
      </c>
      <c r="E878" s="13" t="n">
        <v>36210</v>
      </c>
      <c r="F878" s="4" t="n">
        <v>0.835416666666667</v>
      </c>
      <c r="G878" s="0" t="s">
        <v>98</v>
      </c>
      <c r="H878" s="0" t="s">
        <v>85</v>
      </c>
      <c r="I878" s="0" t="s">
        <v>99</v>
      </c>
      <c r="J878" s="0" t="s">
        <v>100</v>
      </c>
      <c r="K878" s="0" t="s">
        <v>61</v>
      </c>
      <c r="L878" s="0" t="n">
        <v>2</v>
      </c>
      <c r="M878" s="0" t="n">
        <v>40</v>
      </c>
      <c r="N878" s="0" t="n">
        <v>3.45</v>
      </c>
      <c r="O878" s="0" t="n">
        <v>2.3</v>
      </c>
      <c r="P878" s="0" t="n">
        <v>9.09333333333333</v>
      </c>
      <c r="Q878" s="0" t="n">
        <v>0.09160309</v>
      </c>
      <c r="R878" s="0" t="n">
        <v>5.617</v>
      </c>
      <c r="S878" s="0" t="n">
        <v>12480</v>
      </c>
      <c r="T878" s="0" t="n">
        <v>399</v>
      </c>
      <c r="U878" s="0" t="n">
        <v>0.1146182</v>
      </c>
    </row>
    <row r="879" customFormat="false" ht="13.2" hidden="false" customHeight="false" outlineLevel="0" collapsed="false">
      <c r="A879" s="1" t="n">
        <v>10.8354166666686</v>
      </c>
      <c r="B879" s="2" t="n">
        <v>36210.8354166667</v>
      </c>
      <c r="C879" s="0" t="s">
        <v>30</v>
      </c>
      <c r="D879" s="0" t="n">
        <v>99100615</v>
      </c>
      <c r="E879" s="13" t="n">
        <v>36210</v>
      </c>
      <c r="F879" s="4" t="n">
        <v>0.835416666666667</v>
      </c>
      <c r="G879" s="0" t="s">
        <v>98</v>
      </c>
      <c r="H879" s="0" t="s">
        <v>85</v>
      </c>
      <c r="I879" s="0" t="s">
        <v>99</v>
      </c>
      <c r="J879" s="0" t="s">
        <v>100</v>
      </c>
      <c r="K879" s="0" t="s">
        <v>61</v>
      </c>
      <c r="L879" s="0" t="n">
        <v>2</v>
      </c>
      <c r="M879" s="0" t="n">
        <v>40</v>
      </c>
      <c r="N879" s="0" t="n">
        <v>3.45</v>
      </c>
      <c r="O879" s="0" t="n">
        <v>2.3</v>
      </c>
      <c r="P879" s="0" t="n">
        <v>9.09333333333333</v>
      </c>
      <c r="Q879" s="0" t="n">
        <v>0.09160309</v>
      </c>
      <c r="R879" s="0" t="n">
        <v>7.926</v>
      </c>
      <c r="S879" s="0" t="n">
        <v>756</v>
      </c>
      <c r="T879" s="0" t="n">
        <v>40</v>
      </c>
      <c r="U879" s="0" t="n">
        <v>0.002240728</v>
      </c>
    </row>
    <row r="880" customFormat="false" ht="13.2" hidden="false" customHeight="false" outlineLevel="0" collapsed="false">
      <c r="A880" s="1" t="n">
        <v>10.8354166666686</v>
      </c>
      <c r="B880" s="2" t="n">
        <v>36210.8354166667</v>
      </c>
      <c r="C880" s="0" t="s">
        <v>31</v>
      </c>
      <c r="D880" s="0" t="n">
        <v>99100615</v>
      </c>
      <c r="E880" s="13" t="n">
        <v>36210</v>
      </c>
      <c r="F880" s="4" t="n">
        <v>0.835416666666667</v>
      </c>
      <c r="G880" s="0" t="s">
        <v>98</v>
      </c>
      <c r="H880" s="0" t="s">
        <v>85</v>
      </c>
      <c r="I880" s="0" t="s">
        <v>99</v>
      </c>
      <c r="J880" s="0" t="s">
        <v>100</v>
      </c>
      <c r="K880" s="0" t="s">
        <v>61</v>
      </c>
      <c r="L880" s="0" t="n">
        <v>2</v>
      </c>
      <c r="M880" s="0" t="n">
        <v>40</v>
      </c>
      <c r="N880" s="0" t="n">
        <v>3.45</v>
      </c>
      <c r="O880" s="0" t="n">
        <v>2.3</v>
      </c>
      <c r="P880" s="0" t="n">
        <v>9.09333333333333</v>
      </c>
      <c r="Q880" s="0" t="n">
        <v>0.09160309</v>
      </c>
      <c r="R880" s="0" t="n">
        <v>9.524</v>
      </c>
      <c r="S880" s="0" t="n">
        <v>3691</v>
      </c>
      <c r="T880" s="0" t="n">
        <v>257</v>
      </c>
      <c r="U880" s="0" t="n">
        <v>0.007517132</v>
      </c>
    </row>
    <row r="881" customFormat="false" ht="13.2" hidden="false" customHeight="false" outlineLevel="0" collapsed="false">
      <c r="A881" s="1" t="n">
        <v>10.8354166666686</v>
      </c>
      <c r="B881" s="2" t="n">
        <v>36210.8354166667</v>
      </c>
      <c r="C881" s="0" t="s">
        <v>32</v>
      </c>
      <c r="D881" s="0" t="n">
        <v>99100615</v>
      </c>
      <c r="E881" s="13" t="n">
        <v>36210</v>
      </c>
      <c r="F881" s="4" t="n">
        <v>0.835416666666667</v>
      </c>
      <c r="G881" s="0" t="s">
        <v>98</v>
      </c>
      <c r="H881" s="0" t="s">
        <v>85</v>
      </c>
      <c r="I881" s="0" t="s">
        <v>99</v>
      </c>
      <c r="J881" s="0" t="s">
        <v>100</v>
      </c>
      <c r="K881" s="0" t="s">
        <v>61</v>
      </c>
      <c r="L881" s="0" t="n">
        <v>2</v>
      </c>
      <c r="M881" s="0" t="n">
        <v>40</v>
      </c>
      <c r="N881" s="0" t="n">
        <v>3.45</v>
      </c>
      <c r="O881" s="0" t="n">
        <v>2.3</v>
      </c>
      <c r="P881" s="0" t="n">
        <v>9.09333333333333</v>
      </c>
      <c r="Q881" s="0" t="n">
        <v>0.09160309</v>
      </c>
      <c r="R881" s="0" t="n">
        <v>10.233</v>
      </c>
      <c r="S881" s="0" t="n">
        <v>19351</v>
      </c>
      <c r="T881" s="0" t="n">
        <v>1561</v>
      </c>
      <c r="U881" s="0" t="n">
        <v>0.05929897</v>
      </c>
    </row>
    <row r="882" customFormat="false" ht="13.2" hidden="false" customHeight="false" outlineLevel="0" collapsed="false">
      <c r="A882" s="1" t="n">
        <v>10.8354166666686</v>
      </c>
      <c r="B882" s="2" t="n">
        <v>36210.8354166667</v>
      </c>
      <c r="C882" s="0" t="s">
        <v>33</v>
      </c>
      <c r="D882" s="0" t="n">
        <v>99100615</v>
      </c>
      <c r="E882" s="13" t="n">
        <v>36210</v>
      </c>
      <c r="F882" s="4" t="n">
        <v>0.835416666666667</v>
      </c>
      <c r="G882" s="0" t="s">
        <v>98</v>
      </c>
      <c r="H882" s="0" t="s">
        <v>85</v>
      </c>
      <c r="I882" s="0" t="s">
        <v>99</v>
      </c>
      <c r="J882" s="0" t="s">
        <v>100</v>
      </c>
      <c r="K882" s="0" t="s">
        <v>61</v>
      </c>
      <c r="L882" s="0" t="n">
        <v>2</v>
      </c>
      <c r="M882" s="0" t="n">
        <v>40</v>
      </c>
      <c r="N882" s="0" t="n">
        <v>3.45</v>
      </c>
      <c r="O882" s="0" t="n">
        <v>2.3</v>
      </c>
      <c r="P882" s="0" t="n">
        <v>9.09333333333333</v>
      </c>
      <c r="Q882" s="0" t="n">
        <v>0.09160309</v>
      </c>
      <c r="R882" s="0" t="n">
        <v>10.705</v>
      </c>
      <c r="S882" s="0" t="n">
        <v>26915</v>
      </c>
      <c r="T882" s="0" t="n">
        <v>1967</v>
      </c>
      <c r="U882" s="0" t="n">
        <v>0.05677966</v>
      </c>
    </row>
    <row r="883" customFormat="false" ht="13.2" hidden="false" customHeight="false" outlineLevel="0" collapsed="false">
      <c r="A883" s="1" t="n">
        <v>10.8354166666686</v>
      </c>
      <c r="B883" s="2" t="n">
        <v>36210.8354166667</v>
      </c>
      <c r="C883" s="0" t="s">
        <v>35</v>
      </c>
      <c r="D883" s="0" t="n">
        <v>99100615</v>
      </c>
      <c r="E883" s="13" t="n">
        <v>36210</v>
      </c>
      <c r="F883" s="4" t="n">
        <v>0.835416666666667</v>
      </c>
      <c r="G883" s="0" t="s">
        <v>98</v>
      </c>
      <c r="H883" s="0" t="s">
        <v>85</v>
      </c>
      <c r="I883" s="0" t="s">
        <v>99</v>
      </c>
      <c r="J883" s="0" t="s">
        <v>100</v>
      </c>
      <c r="K883" s="0" t="s">
        <v>61</v>
      </c>
      <c r="L883" s="0" t="n">
        <v>2</v>
      </c>
      <c r="M883" s="0" t="n">
        <v>40</v>
      </c>
      <c r="N883" s="0" t="n">
        <v>3.45</v>
      </c>
      <c r="O883" s="0" t="n">
        <v>2.3</v>
      </c>
      <c r="P883" s="0" t="n">
        <v>9.09333333333333</v>
      </c>
      <c r="Q883" s="0" t="n">
        <v>0.09160309</v>
      </c>
      <c r="R883" s="0" t="n">
        <v>11.56</v>
      </c>
      <c r="S883" s="0" t="n">
        <v>1070</v>
      </c>
      <c r="T883" s="0" t="n">
        <v>87</v>
      </c>
      <c r="U883" s="0" t="n">
        <v>0.001605369</v>
      </c>
    </row>
    <row r="884" customFormat="false" ht="13.2" hidden="false" customHeight="false" outlineLevel="0" collapsed="false">
      <c r="A884" s="1" t="n">
        <v>10.8354166666686</v>
      </c>
      <c r="B884" s="2" t="n">
        <v>36210.8354166667</v>
      </c>
      <c r="C884" s="0" t="s">
        <v>36</v>
      </c>
      <c r="D884" s="0" t="n">
        <v>99100615</v>
      </c>
      <c r="E884" s="13" t="n">
        <v>36210</v>
      </c>
      <c r="F884" s="4" t="n">
        <v>0.835416666666667</v>
      </c>
      <c r="G884" s="0" t="s">
        <v>98</v>
      </c>
      <c r="H884" s="0" t="s">
        <v>85</v>
      </c>
      <c r="I884" s="0" t="s">
        <v>99</v>
      </c>
      <c r="J884" s="0" t="s">
        <v>100</v>
      </c>
      <c r="K884" s="0" t="s">
        <v>61</v>
      </c>
      <c r="L884" s="0" t="n">
        <v>2</v>
      </c>
      <c r="M884" s="0" t="n">
        <v>40</v>
      </c>
      <c r="N884" s="0" t="n">
        <v>3.45</v>
      </c>
      <c r="O884" s="0" t="n">
        <v>2.3</v>
      </c>
      <c r="P884" s="0" t="n">
        <v>9.09333333333333</v>
      </c>
      <c r="Q884" s="0" t="n">
        <v>0.09160309</v>
      </c>
      <c r="R884" s="0" t="n">
        <v>11.843</v>
      </c>
      <c r="S884" s="0" t="n">
        <v>2163</v>
      </c>
      <c r="T884" s="0" t="n">
        <v>140</v>
      </c>
      <c r="U884" s="0" t="n">
        <v>0.003244496</v>
      </c>
    </row>
    <row r="885" customFormat="false" ht="13.2" hidden="false" customHeight="false" outlineLevel="0" collapsed="false">
      <c r="A885" s="1" t="n">
        <v>10.8354166666686</v>
      </c>
      <c r="B885" s="2" t="n">
        <v>36210.8354166667</v>
      </c>
      <c r="C885" s="0" t="s">
        <v>70</v>
      </c>
      <c r="D885" s="0" t="n">
        <v>99100615</v>
      </c>
      <c r="E885" s="13" t="n">
        <v>36210</v>
      </c>
      <c r="F885" s="4" t="n">
        <v>0.835416666666667</v>
      </c>
      <c r="G885" s="0" t="s">
        <v>98</v>
      </c>
      <c r="H885" s="0" t="s">
        <v>85</v>
      </c>
      <c r="I885" s="0" t="s">
        <v>99</v>
      </c>
      <c r="J885" s="0" t="s">
        <v>100</v>
      </c>
      <c r="K885" s="0" t="s">
        <v>61</v>
      </c>
      <c r="L885" s="0" t="n">
        <v>2</v>
      </c>
      <c r="M885" s="0" t="n">
        <v>40</v>
      </c>
      <c r="N885" s="0" t="n">
        <v>3.45</v>
      </c>
      <c r="O885" s="0" t="n">
        <v>2.3</v>
      </c>
      <c r="P885" s="0" t="n">
        <v>9.09333333333333</v>
      </c>
      <c r="Q885" s="0" t="n">
        <v>0.09160309</v>
      </c>
      <c r="R885" s="0" t="n">
        <v>12.433</v>
      </c>
      <c r="S885" s="0" t="n">
        <v>327</v>
      </c>
      <c r="T885" s="0" t="n">
        <v>25</v>
      </c>
      <c r="U885" s="0" t="n">
        <v>0.000490763</v>
      </c>
    </row>
    <row r="886" customFormat="false" ht="13.2" hidden="false" customHeight="false" outlineLevel="0" collapsed="false">
      <c r="A886" s="1" t="n">
        <v>10.8354166666686</v>
      </c>
      <c r="B886" s="2" t="n">
        <v>36210.8354166667</v>
      </c>
      <c r="C886" s="0" t="s">
        <v>37</v>
      </c>
      <c r="D886" s="0" t="n">
        <v>99100615</v>
      </c>
      <c r="E886" s="13" t="n">
        <v>36210</v>
      </c>
      <c r="F886" s="4" t="n">
        <v>0.835416666666667</v>
      </c>
      <c r="G886" s="0" t="s">
        <v>98</v>
      </c>
      <c r="H886" s="0" t="s">
        <v>85</v>
      </c>
      <c r="I886" s="0" t="s">
        <v>99</v>
      </c>
      <c r="J886" s="0" t="s">
        <v>100</v>
      </c>
      <c r="K886" s="0" t="s">
        <v>61</v>
      </c>
      <c r="L886" s="0" t="n">
        <v>2</v>
      </c>
      <c r="M886" s="0" t="n">
        <v>40</v>
      </c>
      <c r="N886" s="0" t="n">
        <v>3.45</v>
      </c>
      <c r="O886" s="0" t="n">
        <v>2.3</v>
      </c>
      <c r="P886" s="0" t="n">
        <v>9.09333333333333</v>
      </c>
      <c r="Q886" s="0" t="n">
        <v>0.09160309</v>
      </c>
      <c r="R886" s="0" t="n">
        <v>12.855</v>
      </c>
      <c r="S886" s="0" t="n">
        <v>14301</v>
      </c>
      <c r="T886" s="0" t="n">
        <v>862</v>
      </c>
      <c r="U886" s="0" t="n">
        <v>0.02145613</v>
      </c>
    </row>
    <row r="887" customFormat="false" ht="13.2" hidden="false" customHeight="false" outlineLevel="0" collapsed="false">
      <c r="A887" s="1" t="n">
        <v>10.8354166666686</v>
      </c>
      <c r="B887" s="2" t="n">
        <v>36210.8354166667</v>
      </c>
      <c r="C887" s="0" t="s">
        <v>50</v>
      </c>
      <c r="D887" s="0" t="n">
        <v>99100615</v>
      </c>
      <c r="E887" s="13" t="n">
        <v>36210</v>
      </c>
      <c r="F887" s="4" t="n">
        <v>0.835416666666667</v>
      </c>
      <c r="G887" s="0" t="s">
        <v>98</v>
      </c>
      <c r="H887" s="0" t="s">
        <v>85</v>
      </c>
      <c r="I887" s="0" t="s">
        <v>99</v>
      </c>
      <c r="J887" s="0" t="s">
        <v>100</v>
      </c>
      <c r="K887" s="0" t="s">
        <v>61</v>
      </c>
      <c r="L887" s="0" t="n">
        <v>2</v>
      </c>
      <c r="M887" s="0" t="n">
        <v>40</v>
      </c>
      <c r="N887" s="0" t="n">
        <v>3.45</v>
      </c>
      <c r="O887" s="0" t="n">
        <v>2.3</v>
      </c>
      <c r="P887" s="0" t="n">
        <v>9.09333333333333</v>
      </c>
      <c r="Q887" s="0" t="n">
        <v>0.09160309</v>
      </c>
      <c r="R887" s="0" t="n">
        <v>13.667</v>
      </c>
      <c r="S887" s="0" t="n">
        <v>1250</v>
      </c>
      <c r="T887" s="0" t="n">
        <v>60</v>
      </c>
      <c r="U887" s="0" t="n">
        <v>0.001876031</v>
      </c>
    </row>
    <row r="888" customFormat="false" ht="13.2" hidden="false" customHeight="false" outlineLevel="0" collapsed="false">
      <c r="A888" s="1" t="n">
        <v>10.8354166666686</v>
      </c>
      <c r="B888" s="2" t="n">
        <v>36210.8354166667</v>
      </c>
      <c r="C888" s="0" t="s">
        <v>38</v>
      </c>
      <c r="D888" s="0" t="n">
        <v>99100615</v>
      </c>
      <c r="E888" s="13" t="n">
        <v>36210</v>
      </c>
      <c r="F888" s="4" t="n">
        <v>0.835416666666667</v>
      </c>
      <c r="G888" s="0" t="s">
        <v>98</v>
      </c>
      <c r="H888" s="0" t="s">
        <v>85</v>
      </c>
      <c r="I888" s="0" t="s">
        <v>99</v>
      </c>
      <c r="J888" s="0" t="s">
        <v>100</v>
      </c>
      <c r="K888" s="0" t="s">
        <v>61</v>
      </c>
      <c r="L888" s="0" t="n">
        <v>2</v>
      </c>
      <c r="M888" s="0" t="n">
        <v>40</v>
      </c>
      <c r="N888" s="0" t="n">
        <v>3.45</v>
      </c>
      <c r="O888" s="0" t="n">
        <v>2.3</v>
      </c>
      <c r="P888" s="0" t="n">
        <v>9.09333333333333</v>
      </c>
      <c r="Q888" s="0" t="n">
        <v>0.09160309</v>
      </c>
      <c r="R888" s="0" t="n">
        <v>14.019</v>
      </c>
      <c r="S888" s="0" t="n">
        <v>2168</v>
      </c>
      <c r="T888" s="0" t="n">
        <v>89</v>
      </c>
      <c r="U888" s="0" t="n">
        <v>0.003251998</v>
      </c>
    </row>
    <row r="889" customFormat="false" ht="13.2" hidden="false" customHeight="false" outlineLevel="0" collapsed="false">
      <c r="A889" s="1" t="n">
        <v>10.8354166666686</v>
      </c>
      <c r="B889" s="2" t="n">
        <v>36210.8354166667</v>
      </c>
      <c r="C889" s="0" t="s">
        <v>39</v>
      </c>
      <c r="D889" s="0" t="n">
        <v>99100615</v>
      </c>
      <c r="E889" s="13" t="n">
        <v>36210</v>
      </c>
      <c r="F889" s="4" t="n">
        <v>0.835416666666667</v>
      </c>
      <c r="G889" s="0" t="s">
        <v>98</v>
      </c>
      <c r="H889" s="0" t="s">
        <v>85</v>
      </c>
      <c r="I889" s="0" t="s">
        <v>99</v>
      </c>
      <c r="J889" s="0" t="s">
        <v>100</v>
      </c>
      <c r="K889" s="0" t="s">
        <v>61</v>
      </c>
      <c r="L889" s="0" t="n">
        <v>2</v>
      </c>
      <c r="M889" s="0" t="n">
        <v>40</v>
      </c>
      <c r="N889" s="0" t="n">
        <v>3.45</v>
      </c>
      <c r="O889" s="0" t="n">
        <v>2.3</v>
      </c>
      <c r="P889" s="0" t="n">
        <v>9.09333333333333</v>
      </c>
      <c r="Q889" s="0" t="n">
        <v>0.09160309</v>
      </c>
      <c r="R889" s="0" t="n">
        <v>14.516</v>
      </c>
      <c r="S889" s="0" t="n">
        <v>1637</v>
      </c>
      <c r="T889" s="0" t="n">
        <v>89</v>
      </c>
      <c r="U889" s="0" t="n">
        <v>0.00175678</v>
      </c>
    </row>
    <row r="890" customFormat="false" ht="13.2" hidden="false" customHeight="false" outlineLevel="0" collapsed="false">
      <c r="A890" s="1" t="n">
        <v>10.8354166666686</v>
      </c>
      <c r="B890" s="2" t="n">
        <v>36210.8354166667</v>
      </c>
      <c r="C890" s="0" t="s">
        <v>40</v>
      </c>
      <c r="D890" s="0" t="n">
        <v>99100615</v>
      </c>
      <c r="E890" s="13" t="n">
        <v>36210</v>
      </c>
      <c r="F890" s="4" t="n">
        <v>0.835416666666667</v>
      </c>
      <c r="G890" s="0" t="s">
        <v>98</v>
      </c>
      <c r="H890" s="0" t="s">
        <v>85</v>
      </c>
      <c r="I890" s="0" t="s">
        <v>99</v>
      </c>
      <c r="J890" s="0" t="s">
        <v>100</v>
      </c>
      <c r="K890" s="0" t="s">
        <v>61</v>
      </c>
      <c r="L890" s="0" t="n">
        <v>2</v>
      </c>
      <c r="M890" s="0" t="n">
        <v>40</v>
      </c>
      <c r="N890" s="0" t="n">
        <v>3.45</v>
      </c>
      <c r="O890" s="0" t="n">
        <v>2.3</v>
      </c>
      <c r="P890" s="0" t="n">
        <v>9.09333333333333</v>
      </c>
      <c r="Q890" s="0" t="n">
        <v>0.09160309</v>
      </c>
      <c r="R890" s="0" t="n">
        <v>15.509</v>
      </c>
      <c r="S890" s="0" t="n">
        <v>1125</v>
      </c>
      <c r="T890" s="0" t="n">
        <v>75</v>
      </c>
      <c r="U890" s="0" t="n">
        <v>0.001687588</v>
      </c>
    </row>
    <row r="891" customFormat="false" ht="13.2" hidden="false" customHeight="false" outlineLevel="0" collapsed="false">
      <c r="A891" s="1" t="n">
        <v>10.8354166666686</v>
      </c>
      <c r="B891" s="2" t="n">
        <v>36210.8354166667</v>
      </c>
      <c r="C891" s="0" t="s">
        <v>41</v>
      </c>
      <c r="D891" s="0" t="n">
        <v>99100615</v>
      </c>
      <c r="E891" s="13" t="n">
        <v>36210</v>
      </c>
      <c r="F891" s="4" t="n">
        <v>0.835416666666667</v>
      </c>
      <c r="G891" s="0" t="s">
        <v>98</v>
      </c>
      <c r="H891" s="0" t="s">
        <v>85</v>
      </c>
      <c r="I891" s="0" t="s">
        <v>99</v>
      </c>
      <c r="J891" s="0" t="s">
        <v>100</v>
      </c>
      <c r="K891" s="0" t="s">
        <v>61</v>
      </c>
      <c r="L891" s="0" t="n">
        <v>2</v>
      </c>
      <c r="M891" s="0" t="n">
        <v>40</v>
      </c>
      <c r="N891" s="0" t="n">
        <v>3.45</v>
      </c>
      <c r="O891" s="0" t="n">
        <v>2.3</v>
      </c>
      <c r="P891" s="0" t="n">
        <v>9.09333333333333</v>
      </c>
      <c r="Q891" s="0" t="n">
        <v>0.09160309</v>
      </c>
      <c r="R891" s="0" t="n">
        <v>16.32</v>
      </c>
      <c r="S891" s="0" t="n">
        <v>435</v>
      </c>
      <c r="T891" s="0" t="n">
        <v>35</v>
      </c>
      <c r="U891" s="0" t="n">
        <v>0.001967552</v>
      </c>
    </row>
    <row r="892" customFormat="false" ht="13.2" hidden="false" customHeight="false" outlineLevel="0" collapsed="false">
      <c r="A892" s="1" t="n">
        <v>10.8354166666686</v>
      </c>
      <c r="B892" s="2" t="n">
        <v>36210.8354166667</v>
      </c>
      <c r="C892" s="0" t="s">
        <v>42</v>
      </c>
      <c r="D892" s="0" t="n">
        <v>99100615</v>
      </c>
      <c r="E892" s="13" t="n">
        <v>36210</v>
      </c>
      <c r="F892" s="4" t="n">
        <v>0.835416666666667</v>
      </c>
      <c r="G892" s="0" t="s">
        <v>98</v>
      </c>
      <c r="H892" s="0" t="s">
        <v>85</v>
      </c>
      <c r="I892" s="0" t="s">
        <v>99</v>
      </c>
      <c r="J892" s="0" t="s">
        <v>100</v>
      </c>
      <c r="K892" s="0" t="s">
        <v>61</v>
      </c>
      <c r="L892" s="0" t="n">
        <v>2</v>
      </c>
      <c r="M892" s="0" t="n">
        <v>40</v>
      </c>
      <c r="N892" s="0" t="n">
        <v>3.45</v>
      </c>
      <c r="O892" s="0" t="n">
        <v>2.3</v>
      </c>
      <c r="P892" s="0" t="n">
        <v>9.09333333333333</v>
      </c>
      <c r="Q892" s="0" t="n">
        <v>0.09160309</v>
      </c>
      <c r="R892" s="0" t="n">
        <v>17.528</v>
      </c>
      <c r="S892" s="0" t="n">
        <v>404</v>
      </c>
      <c r="T892" s="0" t="n">
        <v>26</v>
      </c>
      <c r="U892" s="0" t="n">
        <v>0.001323795</v>
      </c>
    </row>
    <row r="893" customFormat="false" ht="13.2" hidden="false" customHeight="false" outlineLevel="0" collapsed="false">
      <c r="A893" s="1" t="n">
        <v>10.8354166666686</v>
      </c>
      <c r="B893" s="2" t="n">
        <v>36210.8354166667</v>
      </c>
      <c r="C893" s="0" t="s">
        <v>43</v>
      </c>
      <c r="D893" s="0" t="n">
        <v>99100615</v>
      </c>
      <c r="E893" s="13" t="n">
        <v>36210</v>
      </c>
      <c r="F893" s="4" t="n">
        <v>0.835416666666667</v>
      </c>
      <c r="G893" s="0" t="s">
        <v>98</v>
      </c>
      <c r="H893" s="0" t="s">
        <v>85</v>
      </c>
      <c r="I893" s="0" t="s">
        <v>99</v>
      </c>
      <c r="J893" s="0" t="s">
        <v>100</v>
      </c>
      <c r="K893" s="0" t="s">
        <v>61</v>
      </c>
      <c r="L893" s="0" t="n">
        <v>2</v>
      </c>
      <c r="M893" s="0" t="n">
        <v>40</v>
      </c>
      <c r="N893" s="0" t="n">
        <v>3.45</v>
      </c>
      <c r="O893" s="0" t="n">
        <v>2.3</v>
      </c>
      <c r="P893" s="0" t="n">
        <v>9.09333333333333</v>
      </c>
      <c r="Q893" s="0" t="n">
        <v>0.09160309</v>
      </c>
      <c r="R893" s="0" t="n">
        <v>18.405</v>
      </c>
      <c r="S893" s="0" t="n">
        <v>27983</v>
      </c>
      <c r="T893" s="0" t="n">
        <v>1504</v>
      </c>
      <c r="U893" s="0" t="n">
        <v>0.09160309</v>
      </c>
    </row>
    <row r="894" customFormat="false" ht="13.2" hidden="false" customHeight="false" outlineLevel="0" collapsed="false">
      <c r="A894" s="1" t="n">
        <v>10.8354166666686</v>
      </c>
      <c r="B894" s="2" t="n">
        <v>36210.8354166667</v>
      </c>
      <c r="C894" s="0" t="s">
        <v>66</v>
      </c>
      <c r="D894" s="0" t="n">
        <v>99100615</v>
      </c>
      <c r="E894" s="13" t="n">
        <v>36210</v>
      </c>
      <c r="F894" s="4" t="n">
        <v>0.835416666666667</v>
      </c>
      <c r="G894" s="0" t="s">
        <v>98</v>
      </c>
      <c r="H894" s="0" t="s">
        <v>85</v>
      </c>
      <c r="I894" s="0" t="s">
        <v>99</v>
      </c>
      <c r="J894" s="0" t="s">
        <v>100</v>
      </c>
      <c r="K894" s="0" t="s">
        <v>61</v>
      </c>
      <c r="L894" s="0" t="n">
        <v>2</v>
      </c>
      <c r="M894" s="0" t="n">
        <v>40</v>
      </c>
      <c r="N894" s="0" t="n">
        <v>3.45</v>
      </c>
      <c r="O894" s="0" t="n">
        <v>2.3</v>
      </c>
      <c r="P894" s="0" t="n">
        <v>9.09333333333333</v>
      </c>
      <c r="Q894" s="0" t="n">
        <v>0.09160309</v>
      </c>
      <c r="R894" s="0" t="n">
        <v>18.983</v>
      </c>
      <c r="S894" s="0" t="n">
        <v>2210</v>
      </c>
      <c r="T894" s="0" t="n">
        <v>134</v>
      </c>
      <c r="U894" s="0" t="n">
        <v>0.007233735</v>
      </c>
    </row>
    <row r="895" customFormat="false" ht="13.2" hidden="false" customHeight="false" outlineLevel="0" collapsed="false">
      <c r="A895" s="1" t="n">
        <v>10.8354166666686</v>
      </c>
      <c r="B895" s="2" t="n">
        <v>36210.8354166667</v>
      </c>
      <c r="C895" s="0" t="s">
        <v>44</v>
      </c>
      <c r="D895" s="0" t="n">
        <v>99100615</v>
      </c>
      <c r="E895" s="13" t="n">
        <v>36210</v>
      </c>
      <c r="F895" s="4" t="n">
        <v>0.835416666666667</v>
      </c>
      <c r="G895" s="0" t="s">
        <v>98</v>
      </c>
      <c r="H895" s="0" t="s">
        <v>85</v>
      </c>
      <c r="I895" s="0" t="s">
        <v>99</v>
      </c>
      <c r="J895" s="0" t="s">
        <v>100</v>
      </c>
      <c r="K895" s="0" t="s">
        <v>61</v>
      </c>
      <c r="L895" s="0" t="n">
        <v>2</v>
      </c>
      <c r="M895" s="0" t="n">
        <v>40</v>
      </c>
      <c r="N895" s="0" t="n">
        <v>3.45</v>
      </c>
      <c r="O895" s="0" t="n">
        <v>2.3</v>
      </c>
      <c r="P895" s="0" t="n">
        <v>9.09333333333333</v>
      </c>
      <c r="Q895" s="0" t="n">
        <v>0.09160309</v>
      </c>
      <c r="R895" s="0" t="n">
        <v>23.831</v>
      </c>
      <c r="S895" s="0" t="n">
        <v>365</v>
      </c>
      <c r="T895" s="0" t="n">
        <v>21</v>
      </c>
      <c r="U895" s="0" t="n">
        <v>0.000404357</v>
      </c>
    </row>
    <row r="896" customFormat="false" ht="13.2" hidden="false" customHeight="false" outlineLevel="0" collapsed="false">
      <c r="A896" s="1" t="n">
        <v>10.8354166666686</v>
      </c>
      <c r="B896" s="2" t="n">
        <v>36210.8354166667</v>
      </c>
      <c r="C896" s="0" t="s">
        <v>45</v>
      </c>
      <c r="D896" s="0" t="n">
        <v>99100615</v>
      </c>
      <c r="E896" s="13" t="n">
        <v>36210</v>
      </c>
      <c r="F896" s="4" t="n">
        <v>0.835416666666667</v>
      </c>
      <c r="G896" s="0" t="s">
        <v>98</v>
      </c>
      <c r="H896" s="0" t="s">
        <v>85</v>
      </c>
      <c r="I896" s="0" t="s">
        <v>99</v>
      </c>
      <c r="J896" s="0" t="s">
        <v>100</v>
      </c>
      <c r="K896" s="0" t="s">
        <v>61</v>
      </c>
      <c r="L896" s="0" t="n">
        <v>2</v>
      </c>
      <c r="M896" s="0" t="n">
        <v>40</v>
      </c>
      <c r="N896" s="0" t="n">
        <v>3.45</v>
      </c>
      <c r="O896" s="0" t="n">
        <v>2.3</v>
      </c>
      <c r="P896" s="0" t="n">
        <v>9.09333333333333</v>
      </c>
      <c r="Q896" s="0" t="n">
        <v>0.09160309</v>
      </c>
      <c r="R896" s="0" t="n">
        <v>24.278</v>
      </c>
      <c r="S896" s="0" t="n">
        <v>903</v>
      </c>
      <c r="T896" s="0" t="n">
        <v>72</v>
      </c>
      <c r="U896" s="0" t="n">
        <v>0.001477158</v>
      </c>
    </row>
    <row r="897" customFormat="false" ht="13.2" hidden="false" customHeight="false" outlineLevel="0" collapsed="false">
      <c r="A897" s="1" t="n">
        <v>12.6645833333314</v>
      </c>
      <c r="B897" s="2" t="n">
        <v>36212.6645833333</v>
      </c>
      <c r="C897" s="0" t="s">
        <v>27</v>
      </c>
      <c r="D897" s="0" t="n">
        <v>99100624</v>
      </c>
      <c r="E897" s="13" t="n">
        <v>36212</v>
      </c>
      <c r="F897" s="4" t="n">
        <v>0.664583333333333</v>
      </c>
      <c r="G897" s="0" t="s">
        <v>101</v>
      </c>
      <c r="H897" s="0" t="s">
        <v>85</v>
      </c>
      <c r="I897" s="0" t="s">
        <v>102</v>
      </c>
      <c r="J897" s="0" t="s">
        <v>103</v>
      </c>
      <c r="K897" s="0" t="s">
        <v>88</v>
      </c>
      <c r="L897" s="0" t="n">
        <v>2</v>
      </c>
      <c r="M897" s="0" t="n">
        <v>20</v>
      </c>
      <c r="N897" s="0" t="n">
        <v>3.45</v>
      </c>
      <c r="O897" s="0" t="n">
        <v>2.3</v>
      </c>
      <c r="P897" s="0" t="n">
        <v>9.09333333333333</v>
      </c>
      <c r="Q897" s="0" t="n">
        <v>0.1231169</v>
      </c>
      <c r="R897" s="0" t="n">
        <v>4.223</v>
      </c>
      <c r="S897" s="0" t="n">
        <v>1929</v>
      </c>
      <c r="T897" s="0" t="n">
        <v>83</v>
      </c>
      <c r="U897" s="0" t="n">
        <v>0.01699488</v>
      </c>
    </row>
    <row r="898" customFormat="false" ht="13.2" hidden="false" customHeight="false" outlineLevel="0" collapsed="false">
      <c r="A898" s="1" t="n">
        <v>12.6645833333314</v>
      </c>
      <c r="B898" s="2" t="n">
        <v>36212.6645833333</v>
      </c>
      <c r="D898" s="0" t="n">
        <v>99100624</v>
      </c>
      <c r="E898" s="13" t="n">
        <v>36212</v>
      </c>
      <c r="F898" s="4" t="n">
        <v>0.664583333333333</v>
      </c>
      <c r="G898" s="0" t="s">
        <v>101</v>
      </c>
      <c r="H898" s="0" t="s">
        <v>85</v>
      </c>
      <c r="I898" s="0" t="s">
        <v>102</v>
      </c>
      <c r="J898" s="0" t="s">
        <v>103</v>
      </c>
      <c r="K898" s="0" t="s">
        <v>88</v>
      </c>
      <c r="L898" s="0" t="n">
        <v>2</v>
      </c>
      <c r="M898" s="0" t="n">
        <v>20</v>
      </c>
      <c r="N898" s="0" t="n">
        <v>3.45</v>
      </c>
      <c r="O898" s="0" t="n">
        <v>2.3</v>
      </c>
      <c r="P898" s="0" t="n">
        <v>9.09333333333333</v>
      </c>
      <c r="Q898" s="0" t="n">
        <v>0.1231169</v>
      </c>
      <c r="R898" s="0" t="n">
        <v>4.818</v>
      </c>
      <c r="S898" s="0" t="n">
        <v>548</v>
      </c>
      <c r="T898" s="0" t="n">
        <v>35</v>
      </c>
      <c r="U898" s="0" t="n">
        <v>0</v>
      </c>
    </row>
    <row r="899" customFormat="false" ht="13.2" hidden="false" customHeight="false" outlineLevel="0" collapsed="false">
      <c r="A899" s="1" t="n">
        <v>12.6645833333314</v>
      </c>
      <c r="B899" s="2" t="n">
        <v>36212.6645833333</v>
      </c>
      <c r="C899" s="0" t="s">
        <v>29</v>
      </c>
      <c r="D899" s="0" t="n">
        <v>99100624</v>
      </c>
      <c r="E899" s="13" t="n">
        <v>36212</v>
      </c>
      <c r="F899" s="4" t="n">
        <v>0.664583333333333</v>
      </c>
      <c r="G899" s="0" t="s">
        <v>101</v>
      </c>
      <c r="H899" s="0" t="s">
        <v>85</v>
      </c>
      <c r="I899" s="0" t="s">
        <v>102</v>
      </c>
      <c r="J899" s="0" t="s">
        <v>103</v>
      </c>
      <c r="K899" s="0" t="s">
        <v>88</v>
      </c>
      <c r="L899" s="0" t="n">
        <v>2</v>
      </c>
      <c r="M899" s="0" t="n">
        <v>20</v>
      </c>
      <c r="N899" s="0" t="n">
        <v>3.45</v>
      </c>
      <c r="O899" s="0" t="n">
        <v>2.3</v>
      </c>
      <c r="P899" s="0" t="n">
        <v>9.09333333333333</v>
      </c>
      <c r="Q899" s="0" t="n">
        <v>0.1231169</v>
      </c>
      <c r="R899" s="0" t="n">
        <v>5.653</v>
      </c>
      <c r="S899" s="0" t="n">
        <v>15974</v>
      </c>
      <c r="T899" s="0" t="n">
        <v>512</v>
      </c>
      <c r="U899" s="0" t="n">
        <v>0.1467041</v>
      </c>
    </row>
    <row r="900" customFormat="false" ht="13.2" hidden="false" customHeight="false" outlineLevel="0" collapsed="false">
      <c r="A900" s="1" t="n">
        <v>12.6645833333314</v>
      </c>
      <c r="B900" s="2" t="n">
        <v>36212.6645833333</v>
      </c>
      <c r="C900" s="0" t="s">
        <v>30</v>
      </c>
      <c r="D900" s="0" t="n">
        <v>99100624</v>
      </c>
      <c r="E900" s="13" t="n">
        <v>36212</v>
      </c>
      <c r="F900" s="4" t="n">
        <v>0.664583333333333</v>
      </c>
      <c r="G900" s="0" t="s">
        <v>101</v>
      </c>
      <c r="H900" s="0" t="s">
        <v>85</v>
      </c>
      <c r="I900" s="0" t="s">
        <v>102</v>
      </c>
      <c r="J900" s="0" t="s">
        <v>103</v>
      </c>
      <c r="K900" s="0" t="s">
        <v>88</v>
      </c>
      <c r="L900" s="0" t="n">
        <v>2</v>
      </c>
      <c r="M900" s="0" t="n">
        <v>20</v>
      </c>
      <c r="N900" s="0" t="n">
        <v>3.45</v>
      </c>
      <c r="O900" s="0" t="n">
        <v>2.3</v>
      </c>
      <c r="P900" s="0" t="n">
        <v>9.09333333333333</v>
      </c>
      <c r="Q900" s="0" t="n">
        <v>0.1231169</v>
      </c>
      <c r="R900" s="0" t="n">
        <v>7.911</v>
      </c>
      <c r="S900" s="0" t="n">
        <v>1405</v>
      </c>
      <c r="T900" s="0" t="n">
        <v>68</v>
      </c>
      <c r="U900" s="0" t="n">
        <v>0.004164273</v>
      </c>
    </row>
    <row r="901" customFormat="false" ht="13.2" hidden="false" customHeight="false" outlineLevel="0" collapsed="false">
      <c r="A901" s="1" t="n">
        <v>12.6645833333314</v>
      </c>
      <c r="B901" s="2" t="n">
        <v>36212.6645833333</v>
      </c>
      <c r="C901" s="0" t="s">
        <v>31</v>
      </c>
      <c r="D901" s="0" t="n">
        <v>99100624</v>
      </c>
      <c r="E901" s="13" t="n">
        <v>36212</v>
      </c>
      <c r="F901" s="4" t="n">
        <v>0.664583333333333</v>
      </c>
      <c r="G901" s="0" t="s">
        <v>101</v>
      </c>
      <c r="H901" s="0" t="s">
        <v>85</v>
      </c>
      <c r="I901" s="0" t="s">
        <v>102</v>
      </c>
      <c r="J901" s="0" t="s">
        <v>103</v>
      </c>
      <c r="K901" s="0" t="s">
        <v>88</v>
      </c>
      <c r="L901" s="0" t="n">
        <v>2</v>
      </c>
      <c r="M901" s="0" t="n">
        <v>20</v>
      </c>
      <c r="N901" s="0" t="n">
        <v>3.45</v>
      </c>
      <c r="O901" s="0" t="n">
        <v>2.3</v>
      </c>
      <c r="P901" s="0" t="n">
        <v>9.09333333333333</v>
      </c>
      <c r="Q901" s="0" t="n">
        <v>0.1231169</v>
      </c>
      <c r="R901" s="0" t="n">
        <v>9.592</v>
      </c>
      <c r="S901" s="0" t="n">
        <v>6594</v>
      </c>
      <c r="T901" s="0" t="n">
        <v>444</v>
      </c>
      <c r="U901" s="0" t="n">
        <v>0.01343087</v>
      </c>
    </row>
    <row r="902" customFormat="false" ht="13.2" hidden="false" customHeight="false" outlineLevel="0" collapsed="false">
      <c r="A902" s="1" t="n">
        <v>12.6645833333314</v>
      </c>
      <c r="B902" s="2" t="n">
        <v>36212.6645833333</v>
      </c>
      <c r="C902" s="0" t="s">
        <v>32</v>
      </c>
      <c r="D902" s="0" t="n">
        <v>99100624</v>
      </c>
      <c r="E902" s="13" t="n">
        <v>36212</v>
      </c>
      <c r="F902" s="4" t="n">
        <v>0.664583333333333</v>
      </c>
      <c r="G902" s="0" t="s">
        <v>101</v>
      </c>
      <c r="H902" s="0" t="s">
        <v>85</v>
      </c>
      <c r="I902" s="0" t="s">
        <v>102</v>
      </c>
      <c r="J902" s="0" t="s">
        <v>103</v>
      </c>
      <c r="K902" s="0" t="s">
        <v>88</v>
      </c>
      <c r="L902" s="0" t="n">
        <v>2</v>
      </c>
      <c r="M902" s="0" t="n">
        <v>20</v>
      </c>
      <c r="N902" s="0" t="n">
        <v>3.45</v>
      </c>
      <c r="O902" s="0" t="n">
        <v>2.3</v>
      </c>
      <c r="P902" s="0" t="n">
        <v>9.09333333333333</v>
      </c>
      <c r="Q902" s="0" t="n">
        <v>0.1231169</v>
      </c>
      <c r="R902" s="0" t="n">
        <v>10.309</v>
      </c>
      <c r="S902" s="0" t="n">
        <v>27384</v>
      </c>
      <c r="T902" s="0" t="n">
        <v>2133</v>
      </c>
      <c r="U902" s="0" t="n">
        <v>0.08391359</v>
      </c>
    </row>
    <row r="903" customFormat="false" ht="13.2" hidden="false" customHeight="false" outlineLevel="0" collapsed="false">
      <c r="A903" s="1" t="n">
        <v>12.6645833333314</v>
      </c>
      <c r="B903" s="2" t="n">
        <v>36212.6645833333</v>
      </c>
      <c r="C903" s="0" t="s">
        <v>33</v>
      </c>
      <c r="D903" s="0" t="n">
        <v>99100624</v>
      </c>
      <c r="E903" s="13" t="n">
        <v>36212</v>
      </c>
      <c r="F903" s="4" t="n">
        <v>0.664583333333333</v>
      </c>
      <c r="G903" s="0" t="s">
        <v>101</v>
      </c>
      <c r="H903" s="0" t="s">
        <v>85</v>
      </c>
      <c r="I903" s="0" t="s">
        <v>102</v>
      </c>
      <c r="J903" s="0" t="s">
        <v>103</v>
      </c>
      <c r="K903" s="0" t="s">
        <v>88</v>
      </c>
      <c r="L903" s="0" t="n">
        <v>2</v>
      </c>
      <c r="M903" s="0" t="n">
        <v>20</v>
      </c>
      <c r="N903" s="0" t="n">
        <v>3.45</v>
      </c>
      <c r="O903" s="0" t="n">
        <v>2.3</v>
      </c>
      <c r="P903" s="0" t="n">
        <v>9.09333333333333</v>
      </c>
      <c r="Q903" s="0" t="n">
        <v>0.1231169</v>
      </c>
      <c r="R903" s="0" t="n">
        <v>10.781</v>
      </c>
      <c r="S903" s="0" t="n">
        <v>29614</v>
      </c>
      <c r="T903" s="0" t="n">
        <v>2111</v>
      </c>
      <c r="U903" s="0" t="n">
        <v>0.06247382</v>
      </c>
    </row>
    <row r="904" customFormat="false" ht="13.2" hidden="false" customHeight="false" outlineLevel="0" collapsed="false">
      <c r="A904" s="1" t="n">
        <v>12.6645833333314</v>
      </c>
      <c r="B904" s="2" t="n">
        <v>36212.6645833333</v>
      </c>
      <c r="C904" s="0" t="s">
        <v>35</v>
      </c>
      <c r="D904" s="0" t="n">
        <v>99100624</v>
      </c>
      <c r="E904" s="13" t="n">
        <v>36212</v>
      </c>
      <c r="F904" s="4" t="n">
        <v>0.664583333333333</v>
      </c>
      <c r="G904" s="0" t="s">
        <v>101</v>
      </c>
      <c r="H904" s="0" t="s">
        <v>85</v>
      </c>
      <c r="I904" s="0" t="s">
        <v>102</v>
      </c>
      <c r="J904" s="0" t="s">
        <v>103</v>
      </c>
      <c r="K904" s="0" t="s">
        <v>88</v>
      </c>
      <c r="L904" s="0" t="n">
        <v>2</v>
      </c>
      <c r="M904" s="0" t="n">
        <v>20</v>
      </c>
      <c r="N904" s="0" t="n">
        <v>3.45</v>
      </c>
      <c r="O904" s="0" t="n">
        <v>2.3</v>
      </c>
      <c r="P904" s="0" t="n">
        <v>9.09333333333333</v>
      </c>
      <c r="Q904" s="0" t="n">
        <v>0.1231169</v>
      </c>
      <c r="R904" s="0" t="n">
        <v>11.645</v>
      </c>
      <c r="S904" s="0" t="n">
        <v>2061</v>
      </c>
      <c r="T904" s="0" t="n">
        <v>161</v>
      </c>
      <c r="U904" s="0" t="n">
        <v>0.003092361</v>
      </c>
    </row>
    <row r="905" customFormat="false" ht="13.2" hidden="false" customHeight="false" outlineLevel="0" collapsed="false">
      <c r="A905" s="1" t="n">
        <v>12.6645833333314</v>
      </c>
      <c r="B905" s="2" t="n">
        <v>36212.6645833333</v>
      </c>
      <c r="C905" s="0" t="s">
        <v>36</v>
      </c>
      <c r="D905" s="0" t="n">
        <v>99100624</v>
      </c>
      <c r="E905" s="13" t="n">
        <v>36212</v>
      </c>
      <c r="F905" s="4" t="n">
        <v>0.664583333333333</v>
      </c>
      <c r="G905" s="0" t="s">
        <v>101</v>
      </c>
      <c r="H905" s="0" t="s">
        <v>85</v>
      </c>
      <c r="I905" s="0" t="s">
        <v>102</v>
      </c>
      <c r="J905" s="0" t="s">
        <v>103</v>
      </c>
      <c r="K905" s="0" t="s">
        <v>88</v>
      </c>
      <c r="L905" s="0" t="n">
        <v>2</v>
      </c>
      <c r="M905" s="0" t="n">
        <v>20</v>
      </c>
      <c r="N905" s="0" t="n">
        <v>3.45</v>
      </c>
      <c r="O905" s="0" t="n">
        <v>2.3</v>
      </c>
      <c r="P905" s="0" t="n">
        <v>9.09333333333333</v>
      </c>
      <c r="Q905" s="0" t="n">
        <v>0.1231169</v>
      </c>
      <c r="R905" s="0" t="n">
        <v>11.904</v>
      </c>
      <c r="S905" s="0" t="n">
        <v>2612</v>
      </c>
      <c r="T905" s="0" t="n">
        <v>191</v>
      </c>
      <c r="U905" s="0" t="n">
        <v>0.003918601</v>
      </c>
    </row>
    <row r="906" customFormat="false" ht="13.2" hidden="false" customHeight="false" outlineLevel="0" collapsed="false">
      <c r="A906" s="1" t="n">
        <v>12.6645833333314</v>
      </c>
      <c r="B906" s="2" t="n">
        <v>36212.6645833333</v>
      </c>
      <c r="C906" s="0" t="s">
        <v>37</v>
      </c>
      <c r="D906" s="0" t="n">
        <v>99100624</v>
      </c>
      <c r="E906" s="13" t="n">
        <v>36212</v>
      </c>
      <c r="F906" s="4" t="n">
        <v>0.664583333333333</v>
      </c>
      <c r="G906" s="0" t="s">
        <v>101</v>
      </c>
      <c r="H906" s="0" t="s">
        <v>85</v>
      </c>
      <c r="I906" s="0" t="s">
        <v>102</v>
      </c>
      <c r="J906" s="0" t="s">
        <v>103</v>
      </c>
      <c r="K906" s="0" t="s">
        <v>88</v>
      </c>
      <c r="L906" s="0" t="n">
        <v>2</v>
      </c>
      <c r="M906" s="0" t="n">
        <v>20</v>
      </c>
      <c r="N906" s="0" t="n">
        <v>3.45</v>
      </c>
      <c r="O906" s="0" t="n">
        <v>2.3</v>
      </c>
      <c r="P906" s="0" t="n">
        <v>9.09333333333333</v>
      </c>
      <c r="Q906" s="0" t="n">
        <v>0.1231169</v>
      </c>
      <c r="R906" s="0" t="n">
        <v>12.917</v>
      </c>
      <c r="S906" s="0" t="n">
        <v>13555</v>
      </c>
      <c r="T906" s="0" t="n">
        <v>844</v>
      </c>
      <c r="U906" s="0" t="n">
        <v>0.02033778</v>
      </c>
    </row>
    <row r="907" customFormat="false" ht="13.2" hidden="false" customHeight="false" outlineLevel="0" collapsed="false">
      <c r="A907" s="1" t="n">
        <v>12.6645833333314</v>
      </c>
      <c r="B907" s="2" t="n">
        <v>36212.6645833333</v>
      </c>
      <c r="C907" s="0" t="s">
        <v>50</v>
      </c>
      <c r="D907" s="0" t="n">
        <v>99100624</v>
      </c>
      <c r="E907" s="13" t="n">
        <v>36212</v>
      </c>
      <c r="F907" s="4" t="n">
        <v>0.664583333333333</v>
      </c>
      <c r="G907" s="0" t="s">
        <v>101</v>
      </c>
      <c r="H907" s="0" t="s">
        <v>85</v>
      </c>
      <c r="I907" s="0" t="s">
        <v>102</v>
      </c>
      <c r="J907" s="0" t="s">
        <v>103</v>
      </c>
      <c r="K907" s="0" t="s">
        <v>88</v>
      </c>
      <c r="L907" s="0" t="n">
        <v>2</v>
      </c>
      <c r="M907" s="0" t="n">
        <v>20</v>
      </c>
      <c r="N907" s="0" t="n">
        <v>3.45</v>
      </c>
      <c r="O907" s="0" t="n">
        <v>2.3</v>
      </c>
      <c r="P907" s="0" t="n">
        <v>9.09333333333333</v>
      </c>
      <c r="Q907" s="0" t="n">
        <v>0.1231169</v>
      </c>
      <c r="R907" s="0" t="n">
        <v>13.713</v>
      </c>
      <c r="S907" s="0" t="n">
        <v>626</v>
      </c>
      <c r="T907" s="0" t="n">
        <v>42</v>
      </c>
      <c r="U907" s="0" t="n">
        <v>0.000939516</v>
      </c>
    </row>
    <row r="908" customFormat="false" ht="13.2" hidden="false" customHeight="false" outlineLevel="0" collapsed="false">
      <c r="A908" s="1" t="n">
        <v>12.6645833333314</v>
      </c>
      <c r="B908" s="2" t="n">
        <v>36212.6645833333</v>
      </c>
      <c r="C908" s="0" t="s">
        <v>38</v>
      </c>
      <c r="D908" s="0" t="n">
        <v>99100624</v>
      </c>
      <c r="E908" s="13" t="n">
        <v>36212</v>
      </c>
      <c r="F908" s="4" t="n">
        <v>0.664583333333333</v>
      </c>
      <c r="G908" s="0" t="s">
        <v>101</v>
      </c>
      <c r="H908" s="0" t="s">
        <v>85</v>
      </c>
      <c r="I908" s="0" t="s">
        <v>102</v>
      </c>
      <c r="J908" s="0" t="s">
        <v>103</v>
      </c>
      <c r="K908" s="0" t="s">
        <v>88</v>
      </c>
      <c r="L908" s="0" t="n">
        <v>2</v>
      </c>
      <c r="M908" s="0" t="n">
        <v>20</v>
      </c>
      <c r="N908" s="0" t="n">
        <v>3.45</v>
      </c>
      <c r="O908" s="0" t="n">
        <v>2.3</v>
      </c>
      <c r="P908" s="0" t="n">
        <v>9.09333333333333</v>
      </c>
      <c r="Q908" s="0" t="n">
        <v>0.1231169</v>
      </c>
      <c r="R908" s="0" t="n">
        <v>14.137</v>
      </c>
      <c r="S908" s="0" t="n">
        <v>1427</v>
      </c>
      <c r="T908" s="0" t="n">
        <v>73</v>
      </c>
      <c r="U908" s="0" t="n">
        <v>0.002140392</v>
      </c>
    </row>
    <row r="909" customFormat="false" ht="13.2" hidden="false" customHeight="false" outlineLevel="0" collapsed="false">
      <c r="A909" s="1" t="n">
        <v>12.6645833333314</v>
      </c>
      <c r="B909" s="2" t="n">
        <v>36212.6645833333</v>
      </c>
      <c r="C909" s="0" t="s">
        <v>39</v>
      </c>
      <c r="D909" s="0" t="n">
        <v>99100624</v>
      </c>
      <c r="E909" s="13" t="n">
        <v>36212</v>
      </c>
      <c r="F909" s="4" t="n">
        <v>0.664583333333333</v>
      </c>
      <c r="G909" s="0" t="s">
        <v>101</v>
      </c>
      <c r="H909" s="0" t="s">
        <v>85</v>
      </c>
      <c r="I909" s="0" t="s">
        <v>102</v>
      </c>
      <c r="J909" s="0" t="s">
        <v>103</v>
      </c>
      <c r="K909" s="0" t="s">
        <v>88</v>
      </c>
      <c r="L909" s="0" t="n">
        <v>2</v>
      </c>
      <c r="M909" s="0" t="n">
        <v>20</v>
      </c>
      <c r="N909" s="0" t="n">
        <v>3.45</v>
      </c>
      <c r="O909" s="0" t="n">
        <v>2.3</v>
      </c>
      <c r="P909" s="0" t="n">
        <v>9.09333333333333</v>
      </c>
      <c r="Q909" s="0" t="n">
        <v>0.1231169</v>
      </c>
      <c r="R909" s="0" t="n">
        <v>14.545</v>
      </c>
      <c r="S909" s="0" t="n">
        <v>813</v>
      </c>
      <c r="T909" s="0" t="n">
        <v>64</v>
      </c>
      <c r="U909" s="0" t="n">
        <v>0.000871899</v>
      </c>
    </row>
    <row r="910" customFormat="false" ht="13.2" hidden="false" customHeight="false" outlineLevel="0" collapsed="false">
      <c r="A910" s="1" t="n">
        <v>12.6645833333314</v>
      </c>
      <c r="B910" s="2" t="n">
        <v>36212.6645833333</v>
      </c>
      <c r="C910" s="0" t="s">
        <v>40</v>
      </c>
      <c r="D910" s="0" t="n">
        <v>99100624</v>
      </c>
      <c r="E910" s="13" t="n">
        <v>36212</v>
      </c>
      <c r="F910" s="4" t="n">
        <v>0.664583333333333</v>
      </c>
      <c r="G910" s="0" t="s">
        <v>101</v>
      </c>
      <c r="H910" s="0" t="s">
        <v>85</v>
      </c>
      <c r="I910" s="0" t="s">
        <v>102</v>
      </c>
      <c r="J910" s="0" t="s">
        <v>103</v>
      </c>
      <c r="K910" s="0" t="s">
        <v>88</v>
      </c>
      <c r="L910" s="0" t="n">
        <v>2</v>
      </c>
      <c r="M910" s="0" t="n">
        <v>20</v>
      </c>
      <c r="N910" s="0" t="n">
        <v>3.45</v>
      </c>
      <c r="O910" s="0" t="n">
        <v>2.3</v>
      </c>
      <c r="P910" s="0" t="n">
        <v>9.09333333333333</v>
      </c>
      <c r="Q910" s="0" t="n">
        <v>0.1231169</v>
      </c>
      <c r="R910" s="0" t="n">
        <v>15.555</v>
      </c>
      <c r="S910" s="0" t="n">
        <v>829</v>
      </c>
      <c r="T910" s="0" t="n">
        <v>62</v>
      </c>
      <c r="U910" s="0" t="n">
        <v>0.001243036</v>
      </c>
    </row>
    <row r="911" customFormat="false" ht="13.2" hidden="false" customHeight="false" outlineLevel="0" collapsed="false">
      <c r="A911" s="1" t="n">
        <v>12.6645833333314</v>
      </c>
      <c r="B911" s="2" t="n">
        <v>36212.6645833333</v>
      </c>
      <c r="C911" s="0" t="s">
        <v>41</v>
      </c>
      <c r="D911" s="0" t="n">
        <v>99100624</v>
      </c>
      <c r="E911" s="13" t="n">
        <v>36212</v>
      </c>
      <c r="F911" s="4" t="n">
        <v>0.664583333333333</v>
      </c>
      <c r="G911" s="0" t="s">
        <v>101</v>
      </c>
      <c r="H911" s="0" t="s">
        <v>85</v>
      </c>
      <c r="I911" s="0" t="s">
        <v>102</v>
      </c>
      <c r="J911" s="0" t="s">
        <v>103</v>
      </c>
      <c r="K911" s="0" t="s">
        <v>88</v>
      </c>
      <c r="L911" s="0" t="n">
        <v>2</v>
      </c>
      <c r="M911" s="0" t="n">
        <v>20</v>
      </c>
      <c r="N911" s="0" t="n">
        <v>3.45</v>
      </c>
      <c r="O911" s="0" t="n">
        <v>2.3</v>
      </c>
      <c r="P911" s="0" t="n">
        <v>9.09333333333333</v>
      </c>
      <c r="Q911" s="0" t="n">
        <v>0.1231169</v>
      </c>
      <c r="R911" s="0" t="n">
        <v>16.32</v>
      </c>
      <c r="S911" s="0" t="n">
        <v>456</v>
      </c>
      <c r="T911" s="0" t="n">
        <v>27</v>
      </c>
      <c r="U911" s="0" t="n">
        <v>0.0020631</v>
      </c>
    </row>
    <row r="912" customFormat="false" ht="13.2" hidden="false" customHeight="false" outlineLevel="0" collapsed="false">
      <c r="A912" s="1" t="n">
        <v>12.6645833333314</v>
      </c>
      <c r="B912" s="2" t="n">
        <v>36212.6645833333</v>
      </c>
      <c r="C912" s="0" t="s">
        <v>42</v>
      </c>
      <c r="D912" s="0" t="n">
        <v>99100624</v>
      </c>
      <c r="E912" s="13" t="n">
        <v>36212</v>
      </c>
      <c r="F912" s="4" t="n">
        <v>0.664583333333333</v>
      </c>
      <c r="G912" s="0" t="s">
        <v>101</v>
      </c>
      <c r="H912" s="0" t="s">
        <v>85</v>
      </c>
      <c r="I912" s="0" t="s">
        <v>102</v>
      </c>
      <c r="J912" s="0" t="s">
        <v>103</v>
      </c>
      <c r="K912" s="0" t="s">
        <v>88</v>
      </c>
      <c r="L912" s="0" t="n">
        <v>2</v>
      </c>
      <c r="M912" s="0" t="n">
        <v>20</v>
      </c>
      <c r="N912" s="0" t="n">
        <v>3.45</v>
      </c>
      <c r="O912" s="0" t="n">
        <v>2.3</v>
      </c>
      <c r="P912" s="0" t="n">
        <v>9.09333333333333</v>
      </c>
      <c r="Q912" s="0" t="n">
        <v>0.1231169</v>
      </c>
      <c r="R912" s="0" t="n">
        <v>17.588</v>
      </c>
      <c r="S912" s="0" t="n">
        <v>901</v>
      </c>
      <c r="T912" s="0" t="n">
        <v>49</v>
      </c>
      <c r="U912" s="0" t="n">
        <v>0.002948751</v>
      </c>
    </row>
    <row r="913" customFormat="false" ht="13.2" hidden="false" customHeight="false" outlineLevel="0" collapsed="false">
      <c r="A913" s="1" t="n">
        <v>12.6645833333314</v>
      </c>
      <c r="B913" s="2" t="n">
        <v>36212.6645833333</v>
      </c>
      <c r="C913" s="0" t="s">
        <v>43</v>
      </c>
      <c r="D913" s="0" t="n">
        <v>99100624</v>
      </c>
      <c r="E913" s="13" t="n">
        <v>36212</v>
      </c>
      <c r="F913" s="4" t="n">
        <v>0.664583333333333</v>
      </c>
      <c r="G913" s="0" t="s">
        <v>101</v>
      </c>
      <c r="H913" s="0" t="s">
        <v>85</v>
      </c>
      <c r="I913" s="0" t="s">
        <v>102</v>
      </c>
      <c r="J913" s="0" t="s">
        <v>103</v>
      </c>
      <c r="K913" s="0" t="s">
        <v>88</v>
      </c>
      <c r="L913" s="0" t="n">
        <v>2</v>
      </c>
      <c r="M913" s="0" t="n">
        <v>20</v>
      </c>
      <c r="N913" s="0" t="n">
        <v>3.45</v>
      </c>
      <c r="O913" s="0" t="n">
        <v>2.3</v>
      </c>
      <c r="P913" s="0" t="n">
        <v>9.09333333333333</v>
      </c>
      <c r="Q913" s="0" t="n">
        <v>0.1231169</v>
      </c>
      <c r="R913" s="0" t="n">
        <v>18.414</v>
      </c>
      <c r="S913" s="0" t="n">
        <v>37610</v>
      </c>
      <c r="T913" s="0" t="n">
        <v>1881</v>
      </c>
      <c r="U913" s="0" t="n">
        <v>0.1231169</v>
      </c>
    </row>
    <row r="914" customFormat="false" ht="13.2" hidden="false" customHeight="false" outlineLevel="0" collapsed="false">
      <c r="A914" s="1" t="n">
        <v>12.6645833333314</v>
      </c>
      <c r="B914" s="2" t="n">
        <v>36212.6645833333</v>
      </c>
      <c r="C914" s="0" t="s">
        <v>44</v>
      </c>
      <c r="D914" s="0" t="n">
        <v>99100624</v>
      </c>
      <c r="E914" s="13" t="n">
        <v>36212</v>
      </c>
      <c r="F914" s="4" t="n">
        <v>0.664583333333333</v>
      </c>
      <c r="G914" s="0" t="s">
        <v>101</v>
      </c>
      <c r="H914" s="0" t="s">
        <v>85</v>
      </c>
      <c r="I914" s="0" t="s">
        <v>102</v>
      </c>
      <c r="J914" s="0" t="s">
        <v>103</v>
      </c>
      <c r="K914" s="0" t="s">
        <v>88</v>
      </c>
      <c r="L914" s="0" t="n">
        <v>2</v>
      </c>
      <c r="M914" s="0" t="n">
        <v>20</v>
      </c>
      <c r="N914" s="0" t="n">
        <v>3.45</v>
      </c>
      <c r="O914" s="0" t="n">
        <v>2.3</v>
      </c>
      <c r="P914" s="0" t="n">
        <v>9.09333333333333</v>
      </c>
      <c r="Q914" s="0" t="n">
        <v>0.1231169</v>
      </c>
      <c r="R914" s="0" t="n">
        <v>23.8</v>
      </c>
      <c r="S914" s="0" t="n">
        <v>765</v>
      </c>
      <c r="T914" s="0" t="n">
        <v>33</v>
      </c>
      <c r="U914" s="0" t="n">
        <v>0.000848428</v>
      </c>
    </row>
    <row r="915" customFormat="false" ht="13.2" hidden="false" customHeight="false" outlineLevel="0" collapsed="false">
      <c r="A915" s="1" t="n">
        <v>12.6645833333314</v>
      </c>
      <c r="B915" s="2" t="n">
        <v>36212.6645833333</v>
      </c>
      <c r="C915" s="0" t="s">
        <v>45</v>
      </c>
      <c r="D915" s="0" t="n">
        <v>99100624</v>
      </c>
      <c r="E915" s="13" t="n">
        <v>36212</v>
      </c>
      <c r="F915" s="4" t="n">
        <v>0.664583333333333</v>
      </c>
      <c r="G915" s="0" t="s">
        <v>101</v>
      </c>
      <c r="H915" s="0" t="s">
        <v>85</v>
      </c>
      <c r="I915" s="0" t="s">
        <v>102</v>
      </c>
      <c r="J915" s="0" t="s">
        <v>103</v>
      </c>
      <c r="K915" s="0" t="s">
        <v>88</v>
      </c>
      <c r="L915" s="0" t="n">
        <v>2</v>
      </c>
      <c r="M915" s="0" t="n">
        <v>20</v>
      </c>
      <c r="N915" s="0" t="n">
        <v>3.45</v>
      </c>
      <c r="O915" s="0" t="n">
        <v>2.3</v>
      </c>
      <c r="P915" s="0" t="n">
        <v>9.09333333333333</v>
      </c>
      <c r="Q915" s="0" t="n">
        <v>0.1231169</v>
      </c>
      <c r="R915" s="0" t="n">
        <v>24.279</v>
      </c>
      <c r="S915" s="0" t="n">
        <v>1024</v>
      </c>
      <c r="T915" s="0" t="n">
        <v>62</v>
      </c>
      <c r="U915" s="0" t="n">
        <v>0.001676676</v>
      </c>
    </row>
    <row r="916" customFormat="false" ht="13.2" hidden="false" customHeight="false" outlineLevel="0" collapsed="false">
      <c r="A916" s="1" t="n">
        <v>3.65277777778101</v>
      </c>
      <c r="B916" s="2" t="n">
        <v>36203.6527777778</v>
      </c>
      <c r="C916" s="0" t="s">
        <v>27</v>
      </c>
      <c r="D916" s="0" t="n">
        <v>99100506</v>
      </c>
      <c r="E916" s="13" t="n">
        <v>36203</v>
      </c>
      <c r="F916" s="4" t="n">
        <v>0.652777777777778</v>
      </c>
      <c r="G916" s="0" t="s">
        <v>84</v>
      </c>
      <c r="H916" s="0" t="s">
        <v>85</v>
      </c>
      <c r="I916" s="0" t="s">
        <v>86</v>
      </c>
      <c r="J916" s="0" t="s">
        <v>87</v>
      </c>
      <c r="K916" s="0" t="s">
        <v>88</v>
      </c>
      <c r="L916" s="0" t="n">
        <v>3</v>
      </c>
      <c r="M916" s="0" t="n">
        <v>70</v>
      </c>
      <c r="N916" s="0" t="n">
        <v>6</v>
      </c>
      <c r="O916" s="0" t="n">
        <v>4.6</v>
      </c>
      <c r="P916" s="0" t="n">
        <v>10.4573333333333</v>
      </c>
      <c r="Q916" s="0" t="n">
        <v>0.1844193</v>
      </c>
      <c r="R916" s="0" t="n">
        <v>4.22</v>
      </c>
      <c r="S916" s="0" t="n">
        <v>5894</v>
      </c>
      <c r="T916" s="0" t="n">
        <v>301</v>
      </c>
      <c r="U916" s="0" t="n">
        <v>0.05972595</v>
      </c>
    </row>
    <row r="917" customFormat="false" ht="13.2" hidden="false" customHeight="false" outlineLevel="0" collapsed="false">
      <c r="A917" s="1" t="n">
        <v>3.65277777778101</v>
      </c>
      <c r="B917" s="2" t="n">
        <v>36203.6527777778</v>
      </c>
      <c r="C917" s="0" t="s">
        <v>28</v>
      </c>
      <c r="D917" s="0" t="n">
        <v>99100506</v>
      </c>
      <c r="E917" s="13" t="n">
        <v>36203</v>
      </c>
      <c r="F917" s="4" t="n">
        <v>0.652777777777778</v>
      </c>
      <c r="G917" s="0" t="s">
        <v>84</v>
      </c>
      <c r="H917" s="0" t="s">
        <v>85</v>
      </c>
      <c r="I917" s="0" t="s">
        <v>86</v>
      </c>
      <c r="J917" s="0" t="s">
        <v>87</v>
      </c>
      <c r="K917" s="0" t="s">
        <v>88</v>
      </c>
      <c r="L917" s="0" t="n">
        <v>3</v>
      </c>
      <c r="M917" s="0" t="n">
        <v>70</v>
      </c>
      <c r="N917" s="0" t="n">
        <v>6</v>
      </c>
      <c r="O917" s="0" t="n">
        <v>4.6</v>
      </c>
      <c r="P917" s="0" t="n">
        <v>10.4573333333333</v>
      </c>
      <c r="Q917" s="0" t="n">
        <v>0.1844193</v>
      </c>
      <c r="R917" s="0" t="n">
        <v>4.96</v>
      </c>
      <c r="S917" s="0" t="n">
        <v>6624</v>
      </c>
      <c r="T917" s="0" t="n">
        <v>380</v>
      </c>
      <c r="U917" s="0" t="n">
        <v>0.01142977</v>
      </c>
    </row>
    <row r="918" customFormat="false" ht="13.2" hidden="false" customHeight="false" outlineLevel="0" collapsed="false">
      <c r="A918" s="1" t="n">
        <v>3.65277777778101</v>
      </c>
      <c r="B918" s="2" t="n">
        <v>36203.6527777778</v>
      </c>
      <c r="C918" s="0" t="s">
        <v>29</v>
      </c>
      <c r="D918" s="0" t="n">
        <v>99100506</v>
      </c>
      <c r="E918" s="13" t="n">
        <v>36203</v>
      </c>
      <c r="F918" s="4" t="n">
        <v>0.652777777777778</v>
      </c>
      <c r="G918" s="0" t="s">
        <v>84</v>
      </c>
      <c r="H918" s="0" t="s">
        <v>85</v>
      </c>
      <c r="I918" s="0" t="s">
        <v>86</v>
      </c>
      <c r="J918" s="0" t="s">
        <v>87</v>
      </c>
      <c r="K918" s="0" t="s">
        <v>88</v>
      </c>
      <c r="L918" s="0" t="n">
        <v>3</v>
      </c>
      <c r="M918" s="0" t="n">
        <v>70</v>
      </c>
      <c r="N918" s="0" t="n">
        <v>6</v>
      </c>
      <c r="O918" s="0" t="n">
        <v>4.6</v>
      </c>
      <c r="P918" s="0" t="n">
        <v>10.4573333333333</v>
      </c>
      <c r="Q918" s="0" t="n">
        <v>0.1844193</v>
      </c>
      <c r="R918" s="0" t="n">
        <v>5.562</v>
      </c>
      <c r="S918" s="0" t="n">
        <v>29708</v>
      </c>
      <c r="T918" s="0" t="n">
        <v>1139</v>
      </c>
      <c r="U918" s="0" t="n">
        <v>0.3137599</v>
      </c>
    </row>
    <row r="919" customFormat="false" ht="13.2" hidden="false" customHeight="false" outlineLevel="0" collapsed="false">
      <c r="A919" s="1" t="n">
        <v>3.65277777778101</v>
      </c>
      <c r="B919" s="2" t="n">
        <v>36203.6527777778</v>
      </c>
      <c r="C919" s="0" t="s">
        <v>30</v>
      </c>
      <c r="D919" s="0" t="n">
        <v>99100506</v>
      </c>
      <c r="E919" s="13" t="n">
        <v>36203</v>
      </c>
      <c r="F919" s="4" t="n">
        <v>0.652777777777778</v>
      </c>
      <c r="G919" s="0" t="s">
        <v>84</v>
      </c>
      <c r="H919" s="0" t="s">
        <v>85</v>
      </c>
      <c r="I919" s="0" t="s">
        <v>86</v>
      </c>
      <c r="J919" s="0" t="s">
        <v>87</v>
      </c>
      <c r="K919" s="0" t="s">
        <v>88</v>
      </c>
      <c r="L919" s="0" t="n">
        <v>3</v>
      </c>
      <c r="M919" s="0" t="n">
        <v>70</v>
      </c>
      <c r="N919" s="0" t="n">
        <v>6</v>
      </c>
      <c r="O919" s="0" t="n">
        <v>4.6</v>
      </c>
      <c r="P919" s="0" t="n">
        <v>10.4573333333333</v>
      </c>
      <c r="Q919" s="0" t="n">
        <v>0.1844193</v>
      </c>
      <c r="R919" s="0" t="n">
        <v>7.82</v>
      </c>
      <c r="S919" s="0" t="n">
        <v>1844</v>
      </c>
      <c r="T919" s="0" t="n">
        <v>81</v>
      </c>
      <c r="U919" s="0" t="n">
        <v>0.006285139</v>
      </c>
    </row>
    <row r="920" customFormat="false" ht="13.2" hidden="false" customHeight="false" outlineLevel="0" collapsed="false">
      <c r="A920" s="1" t="n">
        <v>3.65277777778101</v>
      </c>
      <c r="B920" s="2" t="n">
        <v>36203.6527777778</v>
      </c>
      <c r="C920" s="0" t="s">
        <v>55</v>
      </c>
      <c r="D920" s="0" t="n">
        <v>99100506</v>
      </c>
      <c r="E920" s="13" t="n">
        <v>36203</v>
      </c>
      <c r="F920" s="4" t="n">
        <v>0.652777777777778</v>
      </c>
      <c r="G920" s="0" t="s">
        <v>84</v>
      </c>
      <c r="H920" s="0" t="s">
        <v>85</v>
      </c>
      <c r="I920" s="0" t="s">
        <v>86</v>
      </c>
      <c r="J920" s="0" t="s">
        <v>87</v>
      </c>
      <c r="K920" s="0" t="s">
        <v>88</v>
      </c>
      <c r="L920" s="0" t="n">
        <v>3</v>
      </c>
      <c r="M920" s="0" t="n">
        <v>70</v>
      </c>
      <c r="N920" s="0" t="n">
        <v>6</v>
      </c>
      <c r="O920" s="0" t="n">
        <v>4.6</v>
      </c>
      <c r="P920" s="0" t="n">
        <v>10.4573333333333</v>
      </c>
      <c r="Q920" s="0" t="n">
        <v>0.1844193</v>
      </c>
      <c r="R920" s="0" t="n">
        <v>8.327</v>
      </c>
      <c r="S920" s="0" t="n">
        <v>1761</v>
      </c>
      <c r="T920" s="0" t="n">
        <v>76</v>
      </c>
      <c r="U920" s="0" t="n">
        <v>0.003038611</v>
      </c>
    </row>
    <row r="921" customFormat="false" ht="13.2" hidden="false" customHeight="false" outlineLevel="0" collapsed="false">
      <c r="A921" s="1" t="n">
        <v>3.65277777778101</v>
      </c>
      <c r="B921" s="2" t="n">
        <v>36203.6527777778</v>
      </c>
      <c r="C921" s="0" t="s">
        <v>56</v>
      </c>
      <c r="D921" s="0" t="n">
        <v>99100506</v>
      </c>
      <c r="E921" s="13" t="n">
        <v>36203</v>
      </c>
      <c r="F921" s="4" t="n">
        <v>0.652777777777778</v>
      </c>
      <c r="G921" s="0" t="s">
        <v>84</v>
      </c>
      <c r="H921" s="0" t="s">
        <v>85</v>
      </c>
      <c r="I921" s="0" t="s">
        <v>86</v>
      </c>
      <c r="J921" s="0" t="s">
        <v>87</v>
      </c>
      <c r="K921" s="0" t="s">
        <v>88</v>
      </c>
      <c r="L921" s="0" t="n">
        <v>3</v>
      </c>
      <c r="M921" s="0" t="n">
        <v>70</v>
      </c>
      <c r="N921" s="0" t="n">
        <v>6</v>
      </c>
      <c r="O921" s="0" t="n">
        <v>4.6</v>
      </c>
      <c r="P921" s="0" t="n">
        <v>10.4573333333333</v>
      </c>
      <c r="Q921" s="0" t="n">
        <v>0.1844193</v>
      </c>
      <c r="R921" s="0" t="n">
        <v>8.829</v>
      </c>
      <c r="S921" s="0" t="n">
        <v>749</v>
      </c>
      <c r="T921" s="0" t="n">
        <v>48</v>
      </c>
      <c r="U921" s="0" t="n">
        <v>0.001291638</v>
      </c>
    </row>
    <row r="922" customFormat="false" ht="13.2" hidden="false" customHeight="false" outlineLevel="0" collapsed="false">
      <c r="A922" s="1" t="n">
        <v>3.65277777778101</v>
      </c>
      <c r="B922" s="2" t="n">
        <v>36203.6527777778</v>
      </c>
      <c r="C922" s="0" t="s">
        <v>31</v>
      </c>
      <c r="D922" s="0" t="n">
        <v>99100506</v>
      </c>
      <c r="E922" s="13" t="n">
        <v>36203</v>
      </c>
      <c r="F922" s="4" t="n">
        <v>0.652777777777778</v>
      </c>
      <c r="G922" s="0" t="s">
        <v>84</v>
      </c>
      <c r="H922" s="0" t="s">
        <v>85</v>
      </c>
      <c r="I922" s="0" t="s">
        <v>86</v>
      </c>
      <c r="J922" s="0" t="s">
        <v>87</v>
      </c>
      <c r="K922" s="0" t="s">
        <v>88</v>
      </c>
      <c r="L922" s="0" t="n">
        <v>3</v>
      </c>
      <c r="M922" s="0" t="n">
        <v>70</v>
      </c>
      <c r="N922" s="0" t="n">
        <v>6</v>
      </c>
      <c r="O922" s="0" t="n">
        <v>4.6</v>
      </c>
      <c r="P922" s="0" t="n">
        <v>10.4573333333333</v>
      </c>
      <c r="Q922" s="0" t="n">
        <v>0.1844193</v>
      </c>
      <c r="R922" s="0" t="n">
        <v>9.384</v>
      </c>
      <c r="S922" s="0" t="n">
        <v>14502</v>
      </c>
      <c r="T922" s="0" t="n">
        <v>1047</v>
      </c>
      <c r="U922" s="0" t="n">
        <v>0.03396948</v>
      </c>
    </row>
    <row r="923" customFormat="false" ht="13.2" hidden="false" customHeight="false" outlineLevel="0" collapsed="false">
      <c r="A923" s="1" t="n">
        <v>3.65277777778101</v>
      </c>
      <c r="B923" s="2" t="n">
        <v>36203.6527777778</v>
      </c>
      <c r="C923" s="0" t="s">
        <v>32</v>
      </c>
      <c r="D923" s="0" t="n">
        <v>99100506</v>
      </c>
      <c r="E923" s="13" t="n">
        <v>36203</v>
      </c>
      <c r="F923" s="4" t="n">
        <v>0.652777777777778</v>
      </c>
      <c r="G923" s="0" t="s">
        <v>84</v>
      </c>
      <c r="H923" s="0" t="s">
        <v>85</v>
      </c>
      <c r="I923" s="0" t="s">
        <v>86</v>
      </c>
      <c r="J923" s="0" t="s">
        <v>87</v>
      </c>
      <c r="K923" s="0" t="s">
        <v>88</v>
      </c>
      <c r="L923" s="0" t="n">
        <v>3</v>
      </c>
      <c r="M923" s="0" t="n">
        <v>70</v>
      </c>
      <c r="N923" s="0" t="n">
        <v>6</v>
      </c>
      <c r="O923" s="0" t="n">
        <v>4.6</v>
      </c>
      <c r="P923" s="0" t="n">
        <v>10.4573333333333</v>
      </c>
      <c r="Q923" s="0" t="n">
        <v>0.1844193</v>
      </c>
      <c r="R923" s="0" t="n">
        <v>10.088</v>
      </c>
      <c r="S923" s="0" t="n">
        <v>49573</v>
      </c>
      <c r="T923" s="0" t="n">
        <v>3966</v>
      </c>
      <c r="U923" s="0" t="n">
        <v>0.1746943</v>
      </c>
    </row>
    <row r="924" customFormat="false" ht="13.2" hidden="false" customHeight="false" outlineLevel="0" collapsed="false">
      <c r="A924" s="1" t="n">
        <v>3.65277777778101</v>
      </c>
      <c r="B924" s="2" t="n">
        <v>36203.6527777778</v>
      </c>
      <c r="C924" s="0" t="s">
        <v>33</v>
      </c>
      <c r="D924" s="0" t="n">
        <v>99100506</v>
      </c>
      <c r="E924" s="13" t="n">
        <v>36203</v>
      </c>
      <c r="F924" s="4" t="n">
        <v>0.652777777777778</v>
      </c>
      <c r="G924" s="0" t="s">
        <v>84</v>
      </c>
      <c r="H924" s="0" t="s">
        <v>85</v>
      </c>
      <c r="I924" s="0" t="s">
        <v>86</v>
      </c>
      <c r="J924" s="0" t="s">
        <v>87</v>
      </c>
      <c r="K924" s="0" t="s">
        <v>88</v>
      </c>
      <c r="L924" s="0" t="n">
        <v>3</v>
      </c>
      <c r="M924" s="0" t="n">
        <v>70</v>
      </c>
      <c r="N924" s="0" t="n">
        <v>6</v>
      </c>
      <c r="O924" s="0" t="n">
        <v>4.6</v>
      </c>
      <c r="P924" s="0" t="n">
        <v>10.4573333333333</v>
      </c>
      <c r="Q924" s="0" t="n">
        <v>0.1844193</v>
      </c>
      <c r="R924" s="0" t="n">
        <v>10.546</v>
      </c>
      <c r="S924" s="0" t="n">
        <v>33545</v>
      </c>
      <c r="T924" s="0" t="n">
        <v>2452</v>
      </c>
      <c r="U924" s="0" t="n">
        <v>0.08138072</v>
      </c>
    </row>
    <row r="925" customFormat="false" ht="13.2" hidden="false" customHeight="false" outlineLevel="0" collapsed="false">
      <c r="A925" s="1" t="n">
        <v>3.65277777778101</v>
      </c>
      <c r="B925" s="2" t="n">
        <v>36203.6527777778</v>
      </c>
      <c r="C925" s="0" t="s">
        <v>34</v>
      </c>
      <c r="D925" s="0" t="n">
        <v>99100506</v>
      </c>
      <c r="E925" s="13" t="n">
        <v>36203</v>
      </c>
      <c r="F925" s="4" t="n">
        <v>0.652777777777778</v>
      </c>
      <c r="G925" s="0" t="s">
        <v>84</v>
      </c>
      <c r="H925" s="0" t="s">
        <v>85</v>
      </c>
      <c r="I925" s="0" t="s">
        <v>86</v>
      </c>
      <c r="J925" s="0" t="s">
        <v>87</v>
      </c>
      <c r="K925" s="0" t="s">
        <v>88</v>
      </c>
      <c r="L925" s="0" t="n">
        <v>3</v>
      </c>
      <c r="M925" s="0" t="n">
        <v>70</v>
      </c>
      <c r="N925" s="0" t="n">
        <v>6</v>
      </c>
      <c r="O925" s="0" t="n">
        <v>4.6</v>
      </c>
      <c r="P925" s="0" t="n">
        <v>10.4573333333333</v>
      </c>
      <c r="Q925" s="0" t="n">
        <v>0.1844193</v>
      </c>
      <c r="R925" s="0" t="n">
        <v>11.055</v>
      </c>
      <c r="S925" s="0" t="n">
        <v>1760</v>
      </c>
      <c r="T925" s="0" t="n">
        <v>158</v>
      </c>
      <c r="U925" s="0" t="n">
        <v>0.003036713</v>
      </c>
    </row>
    <row r="926" customFormat="false" ht="13.2" hidden="false" customHeight="false" outlineLevel="0" collapsed="false">
      <c r="A926" s="1" t="n">
        <v>3.65277777778101</v>
      </c>
      <c r="B926" s="2" t="n">
        <v>36203.6527777778</v>
      </c>
      <c r="C926" s="0" t="s">
        <v>35</v>
      </c>
      <c r="D926" s="0" t="n">
        <v>99100506</v>
      </c>
      <c r="E926" s="13" t="n">
        <v>36203</v>
      </c>
      <c r="F926" s="4" t="n">
        <v>0.652777777777778</v>
      </c>
      <c r="G926" s="0" t="s">
        <v>84</v>
      </c>
      <c r="H926" s="0" t="s">
        <v>85</v>
      </c>
      <c r="I926" s="0" t="s">
        <v>86</v>
      </c>
      <c r="J926" s="0" t="s">
        <v>87</v>
      </c>
      <c r="K926" s="0" t="s">
        <v>88</v>
      </c>
      <c r="L926" s="0" t="n">
        <v>3</v>
      </c>
      <c r="M926" s="0" t="n">
        <v>70</v>
      </c>
      <c r="N926" s="0" t="n">
        <v>6</v>
      </c>
      <c r="O926" s="0" t="n">
        <v>4.6</v>
      </c>
      <c r="P926" s="0" t="n">
        <v>10.4573333333333</v>
      </c>
      <c r="Q926" s="0" t="n">
        <v>0.1844193</v>
      </c>
      <c r="R926" s="0" t="n">
        <v>11.398</v>
      </c>
      <c r="S926" s="0" t="n">
        <v>7082</v>
      </c>
      <c r="T926" s="0" t="n">
        <v>529</v>
      </c>
      <c r="U926" s="0" t="n">
        <v>0.01221966</v>
      </c>
    </row>
    <row r="927" customFormat="false" ht="13.2" hidden="false" customHeight="false" outlineLevel="0" collapsed="false">
      <c r="A927" s="1" t="n">
        <v>3.65277777778101</v>
      </c>
      <c r="B927" s="2" t="n">
        <v>36203.6527777778</v>
      </c>
      <c r="C927" s="0" t="s">
        <v>36</v>
      </c>
      <c r="D927" s="0" t="n">
        <v>99100506</v>
      </c>
      <c r="E927" s="13" t="n">
        <v>36203</v>
      </c>
      <c r="F927" s="4" t="n">
        <v>0.652777777777778</v>
      </c>
      <c r="G927" s="0" t="s">
        <v>84</v>
      </c>
      <c r="H927" s="0" t="s">
        <v>85</v>
      </c>
      <c r="I927" s="0" t="s">
        <v>86</v>
      </c>
      <c r="J927" s="0" t="s">
        <v>87</v>
      </c>
      <c r="K927" s="0" t="s">
        <v>88</v>
      </c>
      <c r="L927" s="0" t="n">
        <v>3</v>
      </c>
      <c r="M927" s="0" t="n">
        <v>70</v>
      </c>
      <c r="N927" s="0" t="n">
        <v>6</v>
      </c>
      <c r="O927" s="0" t="n">
        <v>4.6</v>
      </c>
      <c r="P927" s="0" t="n">
        <v>10.4573333333333</v>
      </c>
      <c r="Q927" s="0" t="n">
        <v>0.1844193</v>
      </c>
      <c r="R927" s="0" t="n">
        <v>11.656</v>
      </c>
      <c r="S927" s="0" t="n">
        <v>5660</v>
      </c>
      <c r="T927" s="0" t="n">
        <v>383</v>
      </c>
      <c r="U927" s="0" t="n">
        <v>0.009765618</v>
      </c>
    </row>
    <row r="928" customFormat="false" ht="13.2" hidden="false" customHeight="false" outlineLevel="0" collapsed="false">
      <c r="A928" s="1" t="n">
        <v>3.65277777778101</v>
      </c>
      <c r="B928" s="2" t="n">
        <v>36203.6527777778</v>
      </c>
      <c r="C928" s="0" t="s">
        <v>37</v>
      </c>
      <c r="D928" s="0" t="n">
        <v>99100506</v>
      </c>
      <c r="E928" s="13" t="n">
        <v>36203</v>
      </c>
      <c r="F928" s="4" t="n">
        <v>0.652777777777778</v>
      </c>
      <c r="G928" s="0" t="s">
        <v>84</v>
      </c>
      <c r="H928" s="0" t="s">
        <v>85</v>
      </c>
      <c r="I928" s="0" t="s">
        <v>86</v>
      </c>
      <c r="J928" s="0" t="s">
        <v>87</v>
      </c>
      <c r="K928" s="0" t="s">
        <v>88</v>
      </c>
      <c r="L928" s="0" t="n">
        <v>3</v>
      </c>
      <c r="M928" s="0" t="n">
        <v>70</v>
      </c>
      <c r="N928" s="0" t="n">
        <v>6</v>
      </c>
      <c r="O928" s="0" t="n">
        <v>4.6</v>
      </c>
      <c r="P928" s="0" t="n">
        <v>10.4573333333333</v>
      </c>
      <c r="Q928" s="0" t="n">
        <v>0.1844193</v>
      </c>
      <c r="R928" s="0" t="n">
        <v>12.666</v>
      </c>
      <c r="S928" s="0" t="n">
        <v>13062</v>
      </c>
      <c r="T928" s="0" t="n">
        <v>672</v>
      </c>
      <c r="U928" s="0" t="n">
        <v>0.02253775</v>
      </c>
    </row>
    <row r="929" customFormat="false" ht="13.2" hidden="false" customHeight="false" outlineLevel="0" collapsed="false">
      <c r="A929" s="1" t="n">
        <v>3.65277777778101</v>
      </c>
      <c r="B929" s="2" t="n">
        <v>36203.6527777778</v>
      </c>
      <c r="C929" s="0" t="s">
        <v>50</v>
      </c>
      <c r="D929" s="0" t="n">
        <v>99100506</v>
      </c>
      <c r="E929" s="13" t="n">
        <v>36203</v>
      </c>
      <c r="F929" s="4" t="n">
        <v>0.652777777777778</v>
      </c>
      <c r="G929" s="0" t="s">
        <v>84</v>
      </c>
      <c r="H929" s="0" t="s">
        <v>85</v>
      </c>
      <c r="I929" s="0" t="s">
        <v>86</v>
      </c>
      <c r="J929" s="0" t="s">
        <v>87</v>
      </c>
      <c r="K929" s="0" t="s">
        <v>88</v>
      </c>
      <c r="L929" s="0" t="n">
        <v>3</v>
      </c>
      <c r="M929" s="0" t="n">
        <v>70</v>
      </c>
      <c r="N929" s="0" t="n">
        <v>6</v>
      </c>
      <c r="O929" s="0" t="n">
        <v>4.6</v>
      </c>
      <c r="P929" s="0" t="n">
        <v>10.4573333333333</v>
      </c>
      <c r="Q929" s="0" t="n">
        <v>0.1844193</v>
      </c>
      <c r="R929" s="0" t="n">
        <v>13.505</v>
      </c>
      <c r="S929" s="0" t="n">
        <v>857</v>
      </c>
      <c r="T929" s="0" t="n">
        <v>72</v>
      </c>
      <c r="U929" s="0" t="n">
        <v>0.00147919</v>
      </c>
    </row>
    <row r="930" customFormat="false" ht="13.2" hidden="false" customHeight="false" outlineLevel="0" collapsed="false">
      <c r="A930" s="1" t="n">
        <v>3.65277777778101</v>
      </c>
      <c r="B930" s="2" t="n">
        <v>36203.6527777778</v>
      </c>
      <c r="C930" s="0" t="s">
        <v>38</v>
      </c>
      <c r="D930" s="0" t="n">
        <v>99100506</v>
      </c>
      <c r="E930" s="13" t="n">
        <v>36203</v>
      </c>
      <c r="F930" s="4" t="n">
        <v>0.652777777777778</v>
      </c>
      <c r="G930" s="0" t="s">
        <v>84</v>
      </c>
      <c r="H930" s="0" t="s">
        <v>85</v>
      </c>
      <c r="I930" s="0" t="s">
        <v>86</v>
      </c>
      <c r="J930" s="0" t="s">
        <v>87</v>
      </c>
      <c r="K930" s="0" t="s">
        <v>88</v>
      </c>
      <c r="L930" s="0" t="n">
        <v>3</v>
      </c>
      <c r="M930" s="0" t="n">
        <v>70</v>
      </c>
      <c r="N930" s="0" t="n">
        <v>6</v>
      </c>
      <c r="O930" s="0" t="n">
        <v>4.6</v>
      </c>
      <c r="P930" s="0" t="n">
        <v>10.4573333333333</v>
      </c>
      <c r="Q930" s="0" t="n">
        <v>0.1844193</v>
      </c>
      <c r="R930" s="0" t="n">
        <v>13.749</v>
      </c>
      <c r="S930" s="0" t="n">
        <v>1382</v>
      </c>
      <c r="T930" s="0" t="n">
        <v>98</v>
      </c>
      <c r="U930" s="0" t="n">
        <v>0.002385027</v>
      </c>
    </row>
    <row r="931" customFormat="false" ht="13.2" hidden="false" customHeight="false" outlineLevel="0" collapsed="false">
      <c r="A931" s="1" t="n">
        <v>3.65277777778101</v>
      </c>
      <c r="B931" s="2" t="n">
        <v>36203.6527777778</v>
      </c>
      <c r="C931" s="0" t="s">
        <v>38</v>
      </c>
      <c r="D931" s="0" t="n">
        <v>99100506</v>
      </c>
      <c r="E931" s="13" t="n">
        <v>36203</v>
      </c>
      <c r="F931" s="4" t="n">
        <v>0.652777777777778</v>
      </c>
      <c r="G931" s="0" t="s">
        <v>84</v>
      </c>
      <c r="H931" s="0" t="s">
        <v>85</v>
      </c>
      <c r="I931" s="0" t="s">
        <v>86</v>
      </c>
      <c r="J931" s="0" t="s">
        <v>87</v>
      </c>
      <c r="K931" s="0" t="s">
        <v>88</v>
      </c>
      <c r="L931" s="0" t="n">
        <v>3</v>
      </c>
      <c r="M931" s="0" t="n">
        <v>70</v>
      </c>
      <c r="N931" s="0" t="n">
        <v>6</v>
      </c>
      <c r="O931" s="0" t="n">
        <v>4.6</v>
      </c>
      <c r="P931" s="0" t="n">
        <v>10.4573333333333</v>
      </c>
      <c r="Q931" s="0" t="n">
        <v>0.1844193</v>
      </c>
      <c r="R931" s="0" t="n">
        <v>13.917</v>
      </c>
      <c r="S931" s="0" t="n">
        <v>540</v>
      </c>
      <c r="T931" s="0" t="n">
        <v>72</v>
      </c>
      <c r="U931" s="0" t="n">
        <v>0.000932409</v>
      </c>
    </row>
    <row r="932" customFormat="false" ht="13.2" hidden="false" customHeight="false" outlineLevel="0" collapsed="false">
      <c r="A932" s="1" t="n">
        <v>3.65277777778101</v>
      </c>
      <c r="B932" s="2" t="n">
        <v>36203.6527777778</v>
      </c>
      <c r="C932" s="0" t="s">
        <v>39</v>
      </c>
      <c r="D932" s="0" t="n">
        <v>99100506</v>
      </c>
      <c r="E932" s="13" t="n">
        <v>36203</v>
      </c>
      <c r="F932" s="4" t="n">
        <v>0.652777777777778</v>
      </c>
      <c r="G932" s="0" t="s">
        <v>84</v>
      </c>
      <c r="H932" s="0" t="s">
        <v>85</v>
      </c>
      <c r="I932" s="0" t="s">
        <v>86</v>
      </c>
      <c r="J932" s="0" t="s">
        <v>87</v>
      </c>
      <c r="K932" s="0" t="s">
        <v>88</v>
      </c>
      <c r="L932" s="0" t="n">
        <v>3</v>
      </c>
      <c r="M932" s="0" t="n">
        <v>70</v>
      </c>
      <c r="N932" s="0" t="n">
        <v>6</v>
      </c>
      <c r="O932" s="0" t="n">
        <v>4.6</v>
      </c>
      <c r="P932" s="0" t="n">
        <v>10.4573333333333</v>
      </c>
      <c r="Q932" s="0" t="n">
        <v>0.1844193</v>
      </c>
      <c r="R932" s="0" t="n">
        <v>14.308</v>
      </c>
      <c r="S932" s="0" t="n">
        <v>673</v>
      </c>
      <c r="T932" s="0" t="n">
        <v>49</v>
      </c>
      <c r="U932" s="0" t="n">
        <v>0.000829815</v>
      </c>
    </row>
    <row r="933" customFormat="false" ht="13.2" hidden="false" customHeight="false" outlineLevel="0" collapsed="false">
      <c r="A933" s="1" t="n">
        <v>3.65277777778101</v>
      </c>
      <c r="B933" s="2" t="n">
        <v>36203.6527777778</v>
      </c>
      <c r="C933" s="0" t="s">
        <v>40</v>
      </c>
      <c r="D933" s="0" t="n">
        <v>99100506</v>
      </c>
      <c r="E933" s="13" t="n">
        <v>36203</v>
      </c>
      <c r="F933" s="4" t="n">
        <v>0.652777777777778</v>
      </c>
      <c r="G933" s="0" t="s">
        <v>84</v>
      </c>
      <c r="H933" s="0" t="s">
        <v>85</v>
      </c>
      <c r="I933" s="0" t="s">
        <v>86</v>
      </c>
      <c r="J933" s="0" t="s">
        <v>87</v>
      </c>
      <c r="K933" s="0" t="s">
        <v>88</v>
      </c>
      <c r="L933" s="0" t="n">
        <v>3</v>
      </c>
      <c r="M933" s="0" t="n">
        <v>70</v>
      </c>
      <c r="N933" s="0" t="n">
        <v>6</v>
      </c>
      <c r="O933" s="0" t="n">
        <v>4.6</v>
      </c>
      <c r="P933" s="0" t="n">
        <v>10.4573333333333</v>
      </c>
      <c r="Q933" s="0" t="n">
        <v>0.1844193</v>
      </c>
      <c r="R933" s="0" t="n">
        <v>15.334</v>
      </c>
      <c r="S933" s="0" t="n">
        <v>3780</v>
      </c>
      <c r="T933" s="0" t="n">
        <v>246</v>
      </c>
      <c r="U933" s="0" t="n">
        <v>0.006522547</v>
      </c>
    </row>
    <row r="934" customFormat="false" ht="13.2" hidden="false" customHeight="false" outlineLevel="0" collapsed="false">
      <c r="A934" s="1" t="n">
        <v>3.65277777778101</v>
      </c>
      <c r="B934" s="2" t="n">
        <v>36203.6527777778</v>
      </c>
      <c r="C934" s="0" t="s">
        <v>41</v>
      </c>
      <c r="D934" s="0" t="n">
        <v>99100506</v>
      </c>
      <c r="E934" s="13" t="n">
        <v>36203</v>
      </c>
      <c r="F934" s="4" t="n">
        <v>0.652777777777778</v>
      </c>
      <c r="G934" s="0" t="s">
        <v>84</v>
      </c>
      <c r="H934" s="0" t="s">
        <v>85</v>
      </c>
      <c r="I934" s="0" t="s">
        <v>86</v>
      </c>
      <c r="J934" s="0" t="s">
        <v>87</v>
      </c>
      <c r="K934" s="0" t="s">
        <v>88</v>
      </c>
      <c r="L934" s="0" t="n">
        <v>3</v>
      </c>
      <c r="M934" s="0" t="n">
        <v>70</v>
      </c>
      <c r="N934" s="0" t="n">
        <v>6</v>
      </c>
      <c r="O934" s="0" t="n">
        <v>4.6</v>
      </c>
      <c r="P934" s="0" t="n">
        <v>10.4573333333333</v>
      </c>
      <c r="Q934" s="0" t="n">
        <v>0.1844193</v>
      </c>
      <c r="R934" s="0" t="n">
        <v>16.114</v>
      </c>
      <c r="S934" s="0" t="n">
        <v>797</v>
      </c>
      <c r="T934" s="0" t="n">
        <v>53</v>
      </c>
      <c r="U934" s="0" t="n">
        <v>0.004148883</v>
      </c>
    </row>
    <row r="935" customFormat="false" ht="13.2" hidden="false" customHeight="false" outlineLevel="0" collapsed="false">
      <c r="A935" s="1" t="n">
        <v>3.65277777778101</v>
      </c>
      <c r="B935" s="2" t="n">
        <v>36203.6527777778</v>
      </c>
      <c r="C935" s="0" t="s">
        <v>42</v>
      </c>
      <c r="D935" s="0" t="n">
        <v>99100506</v>
      </c>
      <c r="E935" s="13" t="n">
        <v>36203</v>
      </c>
      <c r="F935" s="4" t="n">
        <v>0.652777777777778</v>
      </c>
      <c r="G935" s="0" t="s">
        <v>84</v>
      </c>
      <c r="H935" s="0" t="s">
        <v>85</v>
      </c>
      <c r="I935" s="0" t="s">
        <v>86</v>
      </c>
      <c r="J935" s="0" t="s">
        <v>87</v>
      </c>
      <c r="K935" s="0" t="s">
        <v>88</v>
      </c>
      <c r="L935" s="0" t="n">
        <v>3</v>
      </c>
      <c r="M935" s="0" t="n">
        <v>70</v>
      </c>
      <c r="N935" s="0" t="n">
        <v>6</v>
      </c>
      <c r="O935" s="0" t="n">
        <v>4.6</v>
      </c>
      <c r="P935" s="0" t="n">
        <v>10.4573333333333</v>
      </c>
      <c r="Q935" s="0" t="n">
        <v>0.1844193</v>
      </c>
      <c r="R935" s="0" t="n">
        <v>17.343</v>
      </c>
      <c r="S935" s="0" t="n">
        <v>1565</v>
      </c>
      <c r="T935" s="0" t="n">
        <v>86</v>
      </c>
      <c r="U935" s="0" t="n">
        <v>0.005891849</v>
      </c>
    </row>
    <row r="936" customFormat="false" ht="13.2" hidden="false" customHeight="false" outlineLevel="0" collapsed="false">
      <c r="A936" s="1" t="n">
        <v>3.65277777778101</v>
      </c>
      <c r="B936" s="2" t="n">
        <v>36203.6527777778</v>
      </c>
      <c r="C936" s="0" t="s">
        <v>43</v>
      </c>
      <c r="D936" s="0" t="n">
        <v>99100506</v>
      </c>
      <c r="E936" s="13" t="n">
        <v>36203</v>
      </c>
      <c r="F936" s="4" t="n">
        <v>0.652777777777778</v>
      </c>
      <c r="G936" s="0" t="s">
        <v>84</v>
      </c>
      <c r="H936" s="0" t="s">
        <v>85</v>
      </c>
      <c r="I936" s="0" t="s">
        <v>86</v>
      </c>
      <c r="J936" s="0" t="s">
        <v>87</v>
      </c>
      <c r="K936" s="0" t="s">
        <v>88</v>
      </c>
      <c r="L936" s="0" t="n">
        <v>3</v>
      </c>
      <c r="M936" s="0" t="n">
        <v>70</v>
      </c>
      <c r="N936" s="0" t="n">
        <v>6</v>
      </c>
      <c r="O936" s="0" t="n">
        <v>4.6</v>
      </c>
      <c r="P936" s="0" t="n">
        <v>10.4573333333333</v>
      </c>
      <c r="Q936" s="0" t="n">
        <v>0.1844193</v>
      </c>
      <c r="R936" s="0" t="n">
        <v>18.154</v>
      </c>
      <c r="S936" s="0" t="n">
        <v>48989</v>
      </c>
      <c r="T936" s="0" t="n">
        <v>2619</v>
      </c>
      <c r="U936" s="0" t="n">
        <v>0.1844193</v>
      </c>
    </row>
    <row r="937" customFormat="false" ht="13.2" hidden="false" customHeight="false" outlineLevel="0" collapsed="false">
      <c r="A937" s="1" t="n">
        <v>3.65277777778101</v>
      </c>
      <c r="B937" s="2" t="n">
        <v>36203.6527777778</v>
      </c>
      <c r="C937" s="0" t="s">
        <v>44</v>
      </c>
      <c r="D937" s="0" t="n">
        <v>99100506</v>
      </c>
      <c r="E937" s="13" t="n">
        <v>36203</v>
      </c>
      <c r="F937" s="4" t="n">
        <v>0.652777777777778</v>
      </c>
      <c r="G937" s="0" t="s">
        <v>84</v>
      </c>
      <c r="H937" s="0" t="s">
        <v>85</v>
      </c>
      <c r="I937" s="0" t="s">
        <v>86</v>
      </c>
      <c r="J937" s="0" t="s">
        <v>87</v>
      </c>
      <c r="K937" s="0" t="s">
        <v>88</v>
      </c>
      <c r="L937" s="0" t="n">
        <v>3</v>
      </c>
      <c r="M937" s="0" t="n">
        <v>70</v>
      </c>
      <c r="N937" s="0" t="n">
        <v>6</v>
      </c>
      <c r="O937" s="0" t="n">
        <v>4.6</v>
      </c>
      <c r="P937" s="0" t="n">
        <v>10.4573333333333</v>
      </c>
      <c r="Q937" s="0" t="n">
        <v>0.1844193</v>
      </c>
      <c r="R937" s="0" t="n">
        <v>23.64</v>
      </c>
      <c r="S937" s="0" t="n">
        <v>540</v>
      </c>
      <c r="T937" s="0" t="n">
        <v>35</v>
      </c>
      <c r="U937" s="0" t="n">
        <v>0.000688397</v>
      </c>
    </row>
    <row r="938" customFormat="false" ht="13.2" hidden="false" customHeight="false" outlineLevel="0" collapsed="false">
      <c r="A938" s="1" t="n">
        <v>3.65277777778101</v>
      </c>
      <c r="B938" s="2" t="n">
        <v>36203.6527777778</v>
      </c>
      <c r="C938" s="0" t="s">
        <v>45</v>
      </c>
      <c r="D938" s="0" t="n">
        <v>99100506</v>
      </c>
      <c r="E938" s="13" t="n">
        <v>36203</v>
      </c>
      <c r="F938" s="4" t="n">
        <v>0.652777777777778</v>
      </c>
      <c r="G938" s="0" t="s">
        <v>84</v>
      </c>
      <c r="H938" s="0" t="s">
        <v>85</v>
      </c>
      <c r="I938" s="0" t="s">
        <v>86</v>
      </c>
      <c r="J938" s="0" t="s">
        <v>87</v>
      </c>
      <c r="K938" s="0" t="s">
        <v>88</v>
      </c>
      <c r="L938" s="0" t="n">
        <v>3</v>
      </c>
      <c r="M938" s="0" t="n">
        <v>70</v>
      </c>
      <c r="N938" s="0" t="n">
        <v>6</v>
      </c>
      <c r="O938" s="0" t="n">
        <v>4.6</v>
      </c>
      <c r="P938" s="0" t="n">
        <v>10.4573333333333</v>
      </c>
      <c r="Q938" s="0" t="n">
        <v>0.1844193</v>
      </c>
      <c r="R938" s="0" t="n">
        <v>24.049</v>
      </c>
      <c r="S938" s="0" t="n">
        <v>995</v>
      </c>
      <c r="T938" s="0" t="n">
        <v>72</v>
      </c>
      <c r="U938" s="0" t="n">
        <v>0.001873037</v>
      </c>
    </row>
    <row r="939" customFormat="false" ht="13.2" hidden="false" customHeight="false" outlineLevel="0" collapsed="false">
      <c r="A939" s="1" t="n">
        <v>5.70625000000291</v>
      </c>
      <c r="B939" s="2" t="n">
        <v>36205.70625</v>
      </c>
      <c r="D939" s="0" t="n">
        <v>99100512</v>
      </c>
      <c r="E939" s="13" t="n">
        <v>36205</v>
      </c>
      <c r="F939" s="4" t="n">
        <v>0.70625</v>
      </c>
      <c r="G939" s="0" t="s">
        <v>89</v>
      </c>
      <c r="H939" s="0" t="s">
        <v>85</v>
      </c>
      <c r="I939" s="0" t="s">
        <v>90</v>
      </c>
      <c r="J939" s="0" t="s">
        <v>91</v>
      </c>
      <c r="K939" s="0" t="s">
        <v>88</v>
      </c>
      <c r="L939" s="0" t="n">
        <v>3</v>
      </c>
      <c r="M939" s="0" t="n">
        <v>77</v>
      </c>
      <c r="N939" s="0" t="n">
        <v>4</v>
      </c>
      <c r="O939" s="0" t="n">
        <v>4.6</v>
      </c>
      <c r="P939" s="0" t="n">
        <v>15.686</v>
      </c>
      <c r="Q939" s="0" t="n">
        <v>0.1776799</v>
      </c>
      <c r="R939" s="0" t="n">
        <v>3.786</v>
      </c>
      <c r="S939" s="0" t="n">
        <v>272</v>
      </c>
      <c r="T939" s="0" t="n">
        <v>27</v>
      </c>
      <c r="U939" s="0" t="n">
        <v>0</v>
      </c>
    </row>
    <row r="940" customFormat="false" ht="13.2" hidden="false" customHeight="false" outlineLevel="0" collapsed="false">
      <c r="A940" s="1" t="n">
        <v>5.70625000000291</v>
      </c>
      <c r="B940" s="2" t="n">
        <v>36205.70625</v>
      </c>
      <c r="C940" s="0" t="s">
        <v>27</v>
      </c>
      <c r="D940" s="0" t="n">
        <v>99100512</v>
      </c>
      <c r="E940" s="13" t="n">
        <v>36205</v>
      </c>
      <c r="F940" s="4" t="n">
        <v>0.70625</v>
      </c>
      <c r="G940" s="0" t="s">
        <v>89</v>
      </c>
      <c r="H940" s="0" t="s">
        <v>85</v>
      </c>
      <c r="I940" s="0" t="s">
        <v>90</v>
      </c>
      <c r="J940" s="0" t="s">
        <v>91</v>
      </c>
      <c r="K940" s="0" t="s">
        <v>88</v>
      </c>
      <c r="L940" s="0" t="n">
        <v>3</v>
      </c>
      <c r="M940" s="0" t="n">
        <v>77</v>
      </c>
      <c r="N940" s="0" t="n">
        <v>4</v>
      </c>
      <c r="O940" s="0" t="n">
        <v>4.6</v>
      </c>
      <c r="P940" s="0" t="n">
        <v>15.686</v>
      </c>
      <c r="Q940" s="0" t="n">
        <v>0.1776799</v>
      </c>
      <c r="R940" s="0" t="n">
        <v>4.258</v>
      </c>
      <c r="S940" s="0" t="n">
        <v>6982</v>
      </c>
      <c r="T940" s="0" t="n">
        <v>337</v>
      </c>
      <c r="U940" s="0" t="n">
        <v>0.0811</v>
      </c>
    </row>
    <row r="941" customFormat="false" ht="13.2" hidden="false" customHeight="false" outlineLevel="0" collapsed="false">
      <c r="A941" s="1" t="n">
        <v>5.70625000000291</v>
      </c>
      <c r="B941" s="2" t="n">
        <v>36205.70625</v>
      </c>
      <c r="C941" s="0" t="s">
        <v>28</v>
      </c>
      <c r="D941" s="0" t="n">
        <v>99100512</v>
      </c>
      <c r="E941" s="13" t="n">
        <v>36205</v>
      </c>
      <c r="F941" s="4" t="n">
        <v>0.70625</v>
      </c>
      <c r="G941" s="0" t="s">
        <v>89</v>
      </c>
      <c r="H941" s="0" t="s">
        <v>85</v>
      </c>
      <c r="I941" s="0" t="s">
        <v>90</v>
      </c>
      <c r="J941" s="0" t="s">
        <v>91</v>
      </c>
      <c r="K941" s="0" t="s">
        <v>88</v>
      </c>
      <c r="L941" s="0" t="n">
        <v>3</v>
      </c>
      <c r="M941" s="0" t="n">
        <v>77</v>
      </c>
      <c r="N941" s="0" t="n">
        <v>4</v>
      </c>
      <c r="O941" s="0" t="n">
        <v>4.6</v>
      </c>
      <c r="P941" s="0" t="n">
        <v>15.686</v>
      </c>
      <c r="Q941" s="0" t="n">
        <v>0.1776799</v>
      </c>
      <c r="R941" s="0" t="n">
        <v>5.061</v>
      </c>
      <c r="S941" s="0" t="n">
        <v>29737</v>
      </c>
      <c r="T941" s="0" t="n">
        <v>1740</v>
      </c>
      <c r="U941" s="0" t="n">
        <v>0.07696422</v>
      </c>
    </row>
    <row r="942" customFormat="false" ht="13.2" hidden="false" customHeight="false" outlineLevel="0" collapsed="false">
      <c r="A942" s="1" t="n">
        <v>5.70625000000291</v>
      </c>
      <c r="B942" s="2" t="n">
        <v>36205.70625</v>
      </c>
      <c r="C942" s="0" t="s">
        <v>29</v>
      </c>
      <c r="D942" s="0" t="n">
        <v>99100512</v>
      </c>
      <c r="E942" s="13" t="n">
        <v>36205</v>
      </c>
      <c r="F942" s="4" t="n">
        <v>0.70625</v>
      </c>
      <c r="G942" s="0" t="s">
        <v>89</v>
      </c>
      <c r="H942" s="0" t="s">
        <v>85</v>
      </c>
      <c r="I942" s="0" t="s">
        <v>90</v>
      </c>
      <c r="J942" s="0" t="s">
        <v>91</v>
      </c>
      <c r="K942" s="0" t="s">
        <v>88</v>
      </c>
      <c r="L942" s="0" t="n">
        <v>3</v>
      </c>
      <c r="M942" s="0" t="n">
        <v>77</v>
      </c>
      <c r="N942" s="0" t="n">
        <v>4</v>
      </c>
      <c r="O942" s="0" t="n">
        <v>4.6</v>
      </c>
      <c r="P942" s="0" t="n">
        <v>15.686</v>
      </c>
      <c r="Q942" s="0" t="n">
        <v>0.1776799</v>
      </c>
      <c r="R942" s="0" t="n">
        <v>5.576</v>
      </c>
      <c r="S942" s="0" t="n">
        <v>18181</v>
      </c>
      <c r="T942" s="0" t="n">
        <v>708</v>
      </c>
      <c r="U942" s="0" t="n">
        <v>0.2880406</v>
      </c>
    </row>
    <row r="943" customFormat="false" ht="13.2" hidden="false" customHeight="false" outlineLevel="0" collapsed="false">
      <c r="A943" s="1" t="n">
        <v>5.70625000000291</v>
      </c>
      <c r="B943" s="2" t="n">
        <v>36205.70625</v>
      </c>
      <c r="C943" s="0" t="s">
        <v>30</v>
      </c>
      <c r="D943" s="0" t="n">
        <v>99100512</v>
      </c>
      <c r="E943" s="13" t="n">
        <v>36205</v>
      </c>
      <c r="F943" s="4" t="n">
        <v>0.70625</v>
      </c>
      <c r="G943" s="0" t="s">
        <v>89</v>
      </c>
      <c r="H943" s="0" t="s">
        <v>85</v>
      </c>
      <c r="I943" s="0" t="s">
        <v>90</v>
      </c>
      <c r="J943" s="0" t="s">
        <v>91</v>
      </c>
      <c r="K943" s="0" t="s">
        <v>88</v>
      </c>
      <c r="L943" s="0" t="n">
        <v>3</v>
      </c>
      <c r="M943" s="0" t="n">
        <v>77</v>
      </c>
      <c r="N943" s="0" t="n">
        <v>4</v>
      </c>
      <c r="O943" s="0" t="n">
        <v>4.6</v>
      </c>
      <c r="P943" s="0" t="n">
        <v>15.686</v>
      </c>
      <c r="Q943" s="0" t="n">
        <v>0.1776799</v>
      </c>
      <c r="R943" s="0" t="n">
        <v>7.84</v>
      </c>
      <c r="S943" s="0" t="n">
        <v>970</v>
      </c>
      <c r="T943" s="0" t="n">
        <v>46</v>
      </c>
      <c r="U943" s="0" t="n">
        <v>0.004962272</v>
      </c>
    </row>
    <row r="944" customFormat="false" ht="13.2" hidden="false" customHeight="false" outlineLevel="0" collapsed="false">
      <c r="A944" s="1" t="n">
        <v>5.70625000000291</v>
      </c>
      <c r="B944" s="2" t="n">
        <v>36205.70625</v>
      </c>
      <c r="C944" s="0" t="s">
        <v>55</v>
      </c>
      <c r="D944" s="0" t="n">
        <v>99100512</v>
      </c>
      <c r="E944" s="13" t="n">
        <v>36205</v>
      </c>
      <c r="F944" s="4" t="n">
        <v>0.70625</v>
      </c>
      <c r="G944" s="0" t="s">
        <v>89</v>
      </c>
      <c r="H944" s="0" t="s">
        <v>85</v>
      </c>
      <c r="I944" s="0" t="s">
        <v>90</v>
      </c>
      <c r="J944" s="0" t="s">
        <v>91</v>
      </c>
      <c r="K944" s="0" t="s">
        <v>88</v>
      </c>
      <c r="L944" s="0" t="n">
        <v>3</v>
      </c>
      <c r="M944" s="0" t="n">
        <v>77</v>
      </c>
      <c r="N944" s="0" t="n">
        <v>4</v>
      </c>
      <c r="O944" s="0" t="n">
        <v>4.6</v>
      </c>
      <c r="P944" s="0" t="n">
        <v>15.686</v>
      </c>
      <c r="Q944" s="0" t="n">
        <v>0.1776799</v>
      </c>
      <c r="R944" s="0" t="n">
        <v>8.373</v>
      </c>
      <c r="S944" s="0" t="n">
        <v>418</v>
      </c>
      <c r="T944" s="0" t="n">
        <v>25</v>
      </c>
      <c r="U944" s="0" t="n">
        <v>0.001080569</v>
      </c>
    </row>
    <row r="945" customFormat="false" ht="13.2" hidden="false" customHeight="false" outlineLevel="0" collapsed="false">
      <c r="A945" s="1" t="n">
        <v>5.70625000000291</v>
      </c>
      <c r="B945" s="2" t="n">
        <v>36205.70625</v>
      </c>
      <c r="C945" s="0" t="s">
        <v>31</v>
      </c>
      <c r="D945" s="0" t="n">
        <v>99100512</v>
      </c>
      <c r="E945" s="13" t="n">
        <v>36205</v>
      </c>
      <c r="F945" s="4" t="n">
        <v>0.70625</v>
      </c>
      <c r="G945" s="0" t="s">
        <v>89</v>
      </c>
      <c r="H945" s="0" t="s">
        <v>85</v>
      </c>
      <c r="I945" s="0" t="s">
        <v>90</v>
      </c>
      <c r="J945" s="0" t="s">
        <v>91</v>
      </c>
      <c r="K945" s="0" t="s">
        <v>88</v>
      </c>
      <c r="L945" s="0" t="n">
        <v>3</v>
      </c>
      <c r="M945" s="0" t="n">
        <v>77</v>
      </c>
      <c r="N945" s="0" t="n">
        <v>4</v>
      </c>
      <c r="O945" s="0" t="n">
        <v>4.6</v>
      </c>
      <c r="P945" s="0" t="n">
        <v>15.686</v>
      </c>
      <c r="Q945" s="0" t="n">
        <v>0.1776799</v>
      </c>
      <c r="R945" s="0" t="n">
        <v>9.407</v>
      </c>
      <c r="S945" s="0" t="n">
        <v>9001</v>
      </c>
      <c r="T945" s="0" t="n">
        <v>669</v>
      </c>
      <c r="U945" s="0" t="n">
        <v>0.03162473</v>
      </c>
    </row>
    <row r="946" customFormat="false" ht="13.2" hidden="false" customHeight="false" outlineLevel="0" collapsed="false">
      <c r="A946" s="1" t="n">
        <v>5.70625000000291</v>
      </c>
      <c r="B946" s="2" t="n">
        <v>36205.70625</v>
      </c>
      <c r="C946" s="0" t="s">
        <v>32</v>
      </c>
      <c r="D946" s="0" t="n">
        <v>99100512</v>
      </c>
      <c r="E946" s="13" t="n">
        <v>36205</v>
      </c>
      <c r="F946" s="4" t="n">
        <v>0.70625</v>
      </c>
      <c r="G946" s="0" t="s">
        <v>89</v>
      </c>
      <c r="H946" s="0" t="s">
        <v>85</v>
      </c>
      <c r="I946" s="0" t="s">
        <v>90</v>
      </c>
      <c r="J946" s="0" t="s">
        <v>91</v>
      </c>
      <c r="K946" s="0" t="s">
        <v>88</v>
      </c>
      <c r="L946" s="0" t="n">
        <v>3</v>
      </c>
      <c r="M946" s="0" t="n">
        <v>77</v>
      </c>
      <c r="N946" s="0" t="n">
        <v>4</v>
      </c>
      <c r="O946" s="0" t="n">
        <v>4.6</v>
      </c>
      <c r="P946" s="0" t="n">
        <v>15.686</v>
      </c>
      <c r="Q946" s="0" t="n">
        <v>0.1776799</v>
      </c>
      <c r="R946" s="0" t="n">
        <v>10.108</v>
      </c>
      <c r="S946" s="0" t="n">
        <v>30450</v>
      </c>
      <c r="T946" s="0" t="n">
        <v>2424</v>
      </c>
      <c r="U946" s="0" t="n">
        <v>0.1609637</v>
      </c>
    </row>
    <row r="947" customFormat="false" ht="13.2" hidden="false" customHeight="false" outlineLevel="0" collapsed="false">
      <c r="A947" s="1" t="n">
        <v>5.70625000000291</v>
      </c>
      <c r="B947" s="2" t="n">
        <v>36205.70625</v>
      </c>
      <c r="C947" s="0" t="s">
        <v>33</v>
      </c>
      <c r="D947" s="0" t="n">
        <v>99100512</v>
      </c>
      <c r="E947" s="13" t="n">
        <v>36205</v>
      </c>
      <c r="F947" s="4" t="n">
        <v>0.70625</v>
      </c>
      <c r="G947" s="0" t="s">
        <v>89</v>
      </c>
      <c r="H947" s="0" t="s">
        <v>85</v>
      </c>
      <c r="I947" s="0" t="s">
        <v>90</v>
      </c>
      <c r="J947" s="0" t="s">
        <v>91</v>
      </c>
      <c r="K947" s="0" t="s">
        <v>88</v>
      </c>
      <c r="L947" s="0" t="n">
        <v>3</v>
      </c>
      <c r="M947" s="0" t="n">
        <v>77</v>
      </c>
      <c r="N947" s="0" t="n">
        <v>4</v>
      </c>
      <c r="O947" s="0" t="n">
        <v>4.6</v>
      </c>
      <c r="P947" s="0" t="n">
        <v>15.686</v>
      </c>
      <c r="Q947" s="0" t="n">
        <v>0.1776799</v>
      </c>
      <c r="R947" s="0" t="n">
        <v>10.565</v>
      </c>
      <c r="S947" s="0" t="n">
        <v>24287</v>
      </c>
      <c r="T947" s="0" t="n">
        <v>1755</v>
      </c>
      <c r="U947" s="0" t="n">
        <v>0.08838335</v>
      </c>
    </row>
    <row r="948" customFormat="false" ht="13.2" hidden="false" customHeight="false" outlineLevel="0" collapsed="false">
      <c r="A948" s="1" t="n">
        <v>5.70625000000291</v>
      </c>
      <c r="B948" s="2" t="n">
        <v>36205.70625</v>
      </c>
      <c r="C948" s="0" t="s">
        <v>34</v>
      </c>
      <c r="D948" s="0" t="n">
        <v>99100512</v>
      </c>
      <c r="E948" s="13" t="n">
        <v>36205</v>
      </c>
      <c r="F948" s="4" t="n">
        <v>0.70625</v>
      </c>
      <c r="G948" s="0" t="s">
        <v>89</v>
      </c>
      <c r="H948" s="0" t="s">
        <v>85</v>
      </c>
      <c r="I948" s="0" t="s">
        <v>90</v>
      </c>
      <c r="J948" s="0" t="s">
        <v>91</v>
      </c>
      <c r="K948" s="0" t="s">
        <v>88</v>
      </c>
      <c r="L948" s="0" t="n">
        <v>3</v>
      </c>
      <c r="M948" s="0" t="n">
        <v>77</v>
      </c>
      <c r="N948" s="0" t="n">
        <v>4</v>
      </c>
      <c r="O948" s="0" t="n">
        <v>4.6</v>
      </c>
      <c r="P948" s="0" t="n">
        <v>15.686</v>
      </c>
      <c r="Q948" s="0" t="n">
        <v>0.1776799</v>
      </c>
      <c r="R948" s="0" t="n">
        <v>11.083</v>
      </c>
      <c r="S948" s="0" t="n">
        <v>890</v>
      </c>
      <c r="T948" s="0" t="n">
        <v>89</v>
      </c>
      <c r="U948" s="0" t="n">
        <v>0.002304006</v>
      </c>
    </row>
    <row r="949" customFormat="false" ht="13.2" hidden="false" customHeight="false" outlineLevel="0" collapsed="false">
      <c r="A949" s="1" t="n">
        <v>5.70625000000291</v>
      </c>
      <c r="B949" s="2" t="n">
        <v>36205.70625</v>
      </c>
      <c r="C949" s="0" t="s">
        <v>35</v>
      </c>
      <c r="D949" s="0" t="n">
        <v>99100512</v>
      </c>
      <c r="E949" s="13" t="n">
        <v>36205</v>
      </c>
      <c r="F949" s="4" t="n">
        <v>0.70625</v>
      </c>
      <c r="G949" s="0" t="s">
        <v>89</v>
      </c>
      <c r="H949" s="0" t="s">
        <v>85</v>
      </c>
      <c r="I949" s="0" t="s">
        <v>90</v>
      </c>
      <c r="J949" s="0" t="s">
        <v>91</v>
      </c>
      <c r="K949" s="0" t="s">
        <v>88</v>
      </c>
      <c r="L949" s="0" t="n">
        <v>3</v>
      </c>
      <c r="M949" s="0" t="n">
        <v>77</v>
      </c>
      <c r="N949" s="0" t="n">
        <v>4</v>
      </c>
      <c r="O949" s="0" t="n">
        <v>4.6</v>
      </c>
      <c r="P949" s="0" t="n">
        <v>15.686</v>
      </c>
      <c r="Q949" s="0" t="n">
        <v>0.1776799</v>
      </c>
      <c r="R949" s="0" t="n">
        <v>11.418</v>
      </c>
      <c r="S949" s="0" t="n">
        <v>3668</v>
      </c>
      <c r="T949" s="0" t="n">
        <v>285</v>
      </c>
      <c r="U949" s="0" t="n">
        <v>0.00949348</v>
      </c>
    </row>
    <row r="950" customFormat="false" ht="13.2" hidden="false" customHeight="false" outlineLevel="0" collapsed="false">
      <c r="A950" s="1" t="n">
        <v>5.70625000000291</v>
      </c>
      <c r="B950" s="2" t="n">
        <v>36205.70625</v>
      </c>
      <c r="C950" s="0" t="s">
        <v>36</v>
      </c>
      <c r="D950" s="0" t="n">
        <v>99100512</v>
      </c>
      <c r="E950" s="13" t="n">
        <v>36205</v>
      </c>
      <c r="F950" s="4" t="n">
        <v>0.70625</v>
      </c>
      <c r="G950" s="0" t="s">
        <v>89</v>
      </c>
      <c r="H950" s="0" t="s">
        <v>85</v>
      </c>
      <c r="I950" s="0" t="s">
        <v>90</v>
      </c>
      <c r="J950" s="0" t="s">
        <v>91</v>
      </c>
      <c r="K950" s="0" t="s">
        <v>88</v>
      </c>
      <c r="L950" s="0" t="n">
        <v>3</v>
      </c>
      <c r="M950" s="0" t="n">
        <v>77</v>
      </c>
      <c r="N950" s="0" t="n">
        <v>4</v>
      </c>
      <c r="O950" s="0" t="n">
        <v>4.6</v>
      </c>
      <c r="P950" s="0" t="n">
        <v>15.686</v>
      </c>
      <c r="Q950" s="0" t="n">
        <v>0.1776799</v>
      </c>
      <c r="R950" s="0" t="n">
        <v>11.675</v>
      </c>
      <c r="S950" s="0" t="n">
        <v>3855</v>
      </c>
      <c r="T950" s="0" t="n">
        <v>244</v>
      </c>
      <c r="U950" s="0" t="n">
        <v>0.009978248</v>
      </c>
    </row>
    <row r="951" customFormat="false" ht="13.2" hidden="false" customHeight="false" outlineLevel="0" collapsed="false">
      <c r="A951" s="1" t="n">
        <v>5.70625000000291</v>
      </c>
      <c r="B951" s="2" t="n">
        <v>36205.70625</v>
      </c>
      <c r="C951" s="0" t="s">
        <v>37</v>
      </c>
      <c r="D951" s="0" t="n">
        <v>99100512</v>
      </c>
      <c r="E951" s="13" t="n">
        <v>36205</v>
      </c>
      <c r="F951" s="4" t="n">
        <v>0.70625</v>
      </c>
      <c r="G951" s="0" t="s">
        <v>89</v>
      </c>
      <c r="H951" s="0" t="s">
        <v>85</v>
      </c>
      <c r="I951" s="0" t="s">
        <v>90</v>
      </c>
      <c r="J951" s="0" t="s">
        <v>91</v>
      </c>
      <c r="K951" s="0" t="s">
        <v>88</v>
      </c>
      <c r="L951" s="0" t="n">
        <v>3</v>
      </c>
      <c r="M951" s="0" t="n">
        <v>77</v>
      </c>
      <c r="N951" s="0" t="n">
        <v>4</v>
      </c>
      <c r="O951" s="0" t="n">
        <v>4.6</v>
      </c>
      <c r="P951" s="0" t="n">
        <v>15.686</v>
      </c>
      <c r="Q951" s="0" t="n">
        <v>0.1776799</v>
      </c>
      <c r="R951" s="0" t="n">
        <v>12.682</v>
      </c>
      <c r="S951" s="0" t="n">
        <v>10233</v>
      </c>
      <c r="T951" s="0" t="n">
        <v>564</v>
      </c>
      <c r="U951" s="0" t="n">
        <v>0.02648365</v>
      </c>
    </row>
    <row r="952" customFormat="false" ht="13.2" hidden="false" customHeight="false" outlineLevel="0" collapsed="false">
      <c r="A952" s="1" t="n">
        <v>5.70625000000291</v>
      </c>
      <c r="B952" s="2" t="n">
        <v>36205.70625</v>
      </c>
      <c r="C952" s="0" t="s">
        <v>50</v>
      </c>
      <c r="D952" s="0" t="n">
        <v>99100512</v>
      </c>
      <c r="E952" s="13" t="n">
        <v>36205</v>
      </c>
      <c r="F952" s="4" t="n">
        <v>0.70625</v>
      </c>
      <c r="G952" s="0" t="s">
        <v>89</v>
      </c>
      <c r="H952" s="0" t="s">
        <v>85</v>
      </c>
      <c r="I952" s="0" t="s">
        <v>90</v>
      </c>
      <c r="J952" s="0" t="s">
        <v>91</v>
      </c>
      <c r="K952" s="0" t="s">
        <v>88</v>
      </c>
      <c r="L952" s="0" t="n">
        <v>3</v>
      </c>
      <c r="M952" s="0" t="n">
        <v>77</v>
      </c>
      <c r="N952" s="0" t="n">
        <v>4</v>
      </c>
      <c r="O952" s="0" t="n">
        <v>4.6</v>
      </c>
      <c r="P952" s="0" t="n">
        <v>15.686</v>
      </c>
      <c r="Q952" s="0" t="n">
        <v>0.1776799</v>
      </c>
      <c r="R952" s="0" t="n">
        <v>13.233</v>
      </c>
      <c r="S952" s="0" t="n">
        <v>291</v>
      </c>
      <c r="T952" s="0" t="n">
        <v>55</v>
      </c>
      <c r="U952" s="0" t="n">
        <v>0.000753163</v>
      </c>
    </row>
    <row r="953" customFormat="false" ht="13.2" hidden="false" customHeight="false" outlineLevel="0" collapsed="false">
      <c r="A953" s="1" t="n">
        <v>5.70625000000291</v>
      </c>
      <c r="B953" s="2" t="n">
        <v>36205.70625</v>
      </c>
      <c r="C953" s="0" t="s">
        <v>50</v>
      </c>
      <c r="D953" s="0" t="n">
        <v>99100512</v>
      </c>
      <c r="E953" s="13" t="n">
        <v>36205</v>
      </c>
      <c r="F953" s="4" t="n">
        <v>0.70625</v>
      </c>
      <c r="G953" s="0" t="s">
        <v>89</v>
      </c>
      <c r="H953" s="0" t="s">
        <v>85</v>
      </c>
      <c r="I953" s="0" t="s">
        <v>90</v>
      </c>
      <c r="J953" s="0" t="s">
        <v>91</v>
      </c>
      <c r="K953" s="0" t="s">
        <v>88</v>
      </c>
      <c r="L953" s="0" t="n">
        <v>3</v>
      </c>
      <c r="M953" s="0" t="n">
        <v>77</v>
      </c>
      <c r="N953" s="0" t="n">
        <v>4</v>
      </c>
      <c r="O953" s="0" t="n">
        <v>4.6</v>
      </c>
      <c r="P953" s="0" t="n">
        <v>15.686</v>
      </c>
      <c r="Q953" s="0" t="n">
        <v>0.1776799</v>
      </c>
      <c r="R953" s="0" t="n">
        <v>13.512</v>
      </c>
      <c r="S953" s="0" t="n">
        <v>950</v>
      </c>
      <c r="T953" s="0" t="n">
        <v>65</v>
      </c>
      <c r="U953" s="0" t="n">
        <v>0.002458004</v>
      </c>
    </row>
    <row r="954" customFormat="false" ht="13.2" hidden="false" customHeight="false" outlineLevel="0" collapsed="false">
      <c r="A954" s="1" t="n">
        <v>5.70625000000291</v>
      </c>
      <c r="B954" s="2" t="n">
        <v>36205.70625</v>
      </c>
      <c r="C954" s="0" t="s">
        <v>38</v>
      </c>
      <c r="D954" s="0" t="n">
        <v>99100512</v>
      </c>
      <c r="E954" s="13" t="n">
        <v>36205</v>
      </c>
      <c r="F954" s="4" t="n">
        <v>0.70625</v>
      </c>
      <c r="G954" s="0" t="s">
        <v>89</v>
      </c>
      <c r="H954" s="0" t="s">
        <v>85</v>
      </c>
      <c r="I954" s="0" t="s">
        <v>90</v>
      </c>
      <c r="J954" s="0" t="s">
        <v>91</v>
      </c>
      <c r="K954" s="0" t="s">
        <v>88</v>
      </c>
      <c r="L954" s="0" t="n">
        <v>3</v>
      </c>
      <c r="M954" s="0" t="n">
        <v>77</v>
      </c>
      <c r="N954" s="0" t="n">
        <v>4</v>
      </c>
      <c r="O954" s="0" t="n">
        <v>4.6</v>
      </c>
      <c r="P954" s="0" t="n">
        <v>15.686</v>
      </c>
      <c r="Q954" s="0" t="n">
        <v>0.1776799</v>
      </c>
      <c r="R954" s="0" t="n">
        <v>13.732</v>
      </c>
      <c r="S954" s="0" t="n">
        <v>891</v>
      </c>
      <c r="T954" s="0" t="n">
        <v>79</v>
      </c>
      <c r="U954" s="0" t="n">
        <v>0.00230556</v>
      </c>
    </row>
    <row r="955" customFormat="false" ht="13.2" hidden="false" customHeight="false" outlineLevel="0" collapsed="false">
      <c r="A955" s="1" t="n">
        <v>5.70625000000291</v>
      </c>
      <c r="B955" s="2" t="n">
        <v>36205.70625</v>
      </c>
      <c r="C955" s="0" t="s">
        <v>38</v>
      </c>
      <c r="D955" s="0" t="n">
        <v>99100512</v>
      </c>
      <c r="E955" s="13" t="n">
        <v>36205</v>
      </c>
      <c r="F955" s="4" t="n">
        <v>0.70625</v>
      </c>
      <c r="G955" s="0" t="s">
        <v>89</v>
      </c>
      <c r="H955" s="0" t="s">
        <v>85</v>
      </c>
      <c r="I955" s="0" t="s">
        <v>90</v>
      </c>
      <c r="J955" s="0" t="s">
        <v>91</v>
      </c>
      <c r="K955" s="0" t="s">
        <v>88</v>
      </c>
      <c r="L955" s="0" t="n">
        <v>3</v>
      </c>
      <c r="M955" s="0" t="n">
        <v>77</v>
      </c>
      <c r="N955" s="0" t="n">
        <v>4</v>
      </c>
      <c r="O955" s="0" t="n">
        <v>4.6</v>
      </c>
      <c r="P955" s="0" t="n">
        <v>15.686</v>
      </c>
      <c r="Q955" s="0" t="n">
        <v>0.1776799</v>
      </c>
      <c r="R955" s="0" t="n">
        <v>13.933</v>
      </c>
      <c r="S955" s="0" t="n">
        <v>609</v>
      </c>
      <c r="T955" s="0" t="n">
        <v>53</v>
      </c>
      <c r="U955" s="0" t="n">
        <v>0.001575172</v>
      </c>
    </row>
    <row r="956" customFormat="false" ht="13.2" hidden="false" customHeight="false" outlineLevel="0" collapsed="false">
      <c r="A956" s="1" t="n">
        <v>5.70625000000291</v>
      </c>
      <c r="B956" s="2" t="n">
        <v>36205.70625</v>
      </c>
      <c r="C956" s="0" t="s">
        <v>39</v>
      </c>
      <c r="D956" s="0" t="n">
        <v>99100512</v>
      </c>
      <c r="E956" s="13" t="n">
        <v>36205</v>
      </c>
      <c r="F956" s="4" t="n">
        <v>0.70625</v>
      </c>
      <c r="G956" s="0" t="s">
        <v>89</v>
      </c>
      <c r="H956" s="0" t="s">
        <v>85</v>
      </c>
      <c r="I956" s="0" t="s">
        <v>90</v>
      </c>
      <c r="J956" s="0" t="s">
        <v>91</v>
      </c>
      <c r="K956" s="0" t="s">
        <v>88</v>
      </c>
      <c r="L956" s="0" t="n">
        <v>3</v>
      </c>
      <c r="M956" s="0" t="n">
        <v>77</v>
      </c>
      <c r="N956" s="0" t="n">
        <v>4</v>
      </c>
      <c r="O956" s="0" t="n">
        <v>4.6</v>
      </c>
      <c r="P956" s="0" t="n">
        <v>15.686</v>
      </c>
      <c r="Q956" s="0" t="n">
        <v>0.1776799</v>
      </c>
      <c r="R956" s="0" t="n">
        <v>14.353</v>
      </c>
      <c r="S956" s="0" t="n">
        <v>656</v>
      </c>
      <c r="T956" s="0" t="n">
        <v>40</v>
      </c>
      <c r="U956" s="0" t="n">
        <v>0.001214777</v>
      </c>
    </row>
    <row r="957" customFormat="false" ht="13.2" hidden="false" customHeight="false" outlineLevel="0" collapsed="false">
      <c r="A957" s="1" t="n">
        <v>5.70625000000291</v>
      </c>
      <c r="B957" s="2" t="n">
        <v>36205.70625</v>
      </c>
      <c r="C957" s="0" t="s">
        <v>40</v>
      </c>
      <c r="D957" s="0" t="n">
        <v>99100512</v>
      </c>
      <c r="E957" s="13" t="n">
        <v>36205</v>
      </c>
      <c r="F957" s="4" t="n">
        <v>0.70625</v>
      </c>
      <c r="G957" s="0" t="s">
        <v>89</v>
      </c>
      <c r="H957" s="0" t="s">
        <v>85</v>
      </c>
      <c r="I957" s="0" t="s">
        <v>90</v>
      </c>
      <c r="J957" s="0" t="s">
        <v>91</v>
      </c>
      <c r="K957" s="0" t="s">
        <v>88</v>
      </c>
      <c r="L957" s="0" t="n">
        <v>3</v>
      </c>
      <c r="M957" s="0" t="n">
        <v>77</v>
      </c>
      <c r="N957" s="0" t="n">
        <v>4</v>
      </c>
      <c r="O957" s="0" t="n">
        <v>4.6</v>
      </c>
      <c r="P957" s="0" t="n">
        <v>15.686</v>
      </c>
      <c r="Q957" s="0" t="n">
        <v>0.1776799</v>
      </c>
      <c r="R957" s="0" t="n">
        <v>15.335</v>
      </c>
      <c r="S957" s="0" t="n">
        <v>3029</v>
      </c>
      <c r="T957" s="0" t="n">
        <v>205</v>
      </c>
      <c r="U957" s="0" t="n">
        <v>0.007839368</v>
      </c>
    </row>
    <row r="958" customFormat="false" ht="13.2" hidden="false" customHeight="false" outlineLevel="0" collapsed="false">
      <c r="A958" s="1" t="n">
        <v>5.70625000000291</v>
      </c>
      <c r="B958" s="2" t="n">
        <v>36205.70625</v>
      </c>
      <c r="C958" s="0" t="s">
        <v>41</v>
      </c>
      <c r="D958" s="0" t="n">
        <v>99100512</v>
      </c>
      <c r="E958" s="13" t="n">
        <v>36205</v>
      </c>
      <c r="F958" s="4" t="n">
        <v>0.70625</v>
      </c>
      <c r="G958" s="0" t="s">
        <v>89</v>
      </c>
      <c r="H958" s="0" t="s">
        <v>85</v>
      </c>
      <c r="I958" s="0" t="s">
        <v>90</v>
      </c>
      <c r="J958" s="0" t="s">
        <v>91</v>
      </c>
      <c r="K958" s="0" t="s">
        <v>88</v>
      </c>
      <c r="L958" s="0" t="n">
        <v>3</v>
      </c>
      <c r="M958" s="0" t="n">
        <v>77</v>
      </c>
      <c r="N958" s="0" t="n">
        <v>4</v>
      </c>
      <c r="O958" s="0" t="n">
        <v>4.6</v>
      </c>
      <c r="P958" s="0" t="n">
        <v>15.686</v>
      </c>
      <c r="Q958" s="0" t="n">
        <v>0.1776799</v>
      </c>
      <c r="R958" s="0" t="n">
        <v>16.106</v>
      </c>
      <c r="S958" s="0" t="n">
        <v>512</v>
      </c>
      <c r="T958" s="0" t="n">
        <v>27</v>
      </c>
      <c r="U958" s="0" t="n">
        <v>0.003996429</v>
      </c>
    </row>
    <row r="959" customFormat="false" ht="13.2" hidden="false" customHeight="false" outlineLevel="0" collapsed="false">
      <c r="A959" s="1" t="n">
        <v>5.70625000000291</v>
      </c>
      <c r="B959" s="2" t="n">
        <v>36205.70625</v>
      </c>
      <c r="C959" s="0" t="s">
        <v>42</v>
      </c>
      <c r="D959" s="0" t="n">
        <v>99100512</v>
      </c>
      <c r="E959" s="13" t="n">
        <v>36205</v>
      </c>
      <c r="F959" s="4" t="n">
        <v>0.70625</v>
      </c>
      <c r="G959" s="0" t="s">
        <v>89</v>
      </c>
      <c r="H959" s="0" t="s">
        <v>85</v>
      </c>
      <c r="I959" s="0" t="s">
        <v>90</v>
      </c>
      <c r="J959" s="0" t="s">
        <v>91</v>
      </c>
      <c r="K959" s="0" t="s">
        <v>88</v>
      </c>
      <c r="L959" s="0" t="n">
        <v>3</v>
      </c>
      <c r="M959" s="0" t="n">
        <v>77</v>
      </c>
      <c r="N959" s="0" t="n">
        <v>4</v>
      </c>
      <c r="O959" s="0" t="n">
        <v>4.6</v>
      </c>
      <c r="P959" s="0" t="n">
        <v>15.686</v>
      </c>
      <c r="Q959" s="0" t="n">
        <v>0.1776799</v>
      </c>
      <c r="R959" s="0" t="n">
        <v>17.349</v>
      </c>
      <c r="S959" s="0" t="n">
        <v>525</v>
      </c>
      <c r="T959" s="0" t="n">
        <v>37</v>
      </c>
      <c r="U959" s="0" t="n">
        <v>0.002966348</v>
      </c>
    </row>
    <row r="960" customFormat="false" ht="13.2" hidden="false" customHeight="false" outlineLevel="0" collapsed="false">
      <c r="A960" s="1" t="n">
        <v>5.70625000000291</v>
      </c>
      <c r="B960" s="2" t="n">
        <v>36205.70625</v>
      </c>
      <c r="C960" s="0" t="s">
        <v>43</v>
      </c>
      <c r="D960" s="0" t="n">
        <v>99100512</v>
      </c>
      <c r="E960" s="13" t="n">
        <v>36205</v>
      </c>
      <c r="F960" s="4" t="n">
        <v>0.70625</v>
      </c>
      <c r="G960" s="0" t="s">
        <v>89</v>
      </c>
      <c r="H960" s="0" t="s">
        <v>85</v>
      </c>
      <c r="I960" s="0" t="s">
        <v>90</v>
      </c>
      <c r="J960" s="0" t="s">
        <v>91</v>
      </c>
      <c r="K960" s="0" t="s">
        <v>88</v>
      </c>
      <c r="L960" s="0" t="n">
        <v>3</v>
      </c>
      <c r="M960" s="0" t="n">
        <v>77</v>
      </c>
      <c r="N960" s="0" t="n">
        <v>4</v>
      </c>
      <c r="O960" s="0" t="n">
        <v>4.6</v>
      </c>
      <c r="P960" s="0" t="n">
        <v>15.686</v>
      </c>
      <c r="Q960" s="0" t="n">
        <v>0.1776799</v>
      </c>
      <c r="R960" s="0" t="n">
        <v>18.167</v>
      </c>
      <c r="S960" s="0" t="n">
        <v>31465</v>
      </c>
      <c r="T960" s="0" t="n">
        <v>1688</v>
      </c>
      <c r="U960" s="0" t="n">
        <v>0.1776799</v>
      </c>
    </row>
    <row r="961" customFormat="false" ht="13.2" hidden="false" customHeight="false" outlineLevel="0" collapsed="false">
      <c r="A961" s="1" t="n">
        <v>5.70625000000291</v>
      </c>
      <c r="B961" s="2" t="n">
        <v>36205.70625</v>
      </c>
      <c r="C961" s="0" t="s">
        <v>44</v>
      </c>
      <c r="D961" s="0" t="n">
        <v>99100512</v>
      </c>
      <c r="E961" s="13" t="n">
        <v>36205</v>
      </c>
      <c r="F961" s="4" t="n">
        <v>0.70625</v>
      </c>
      <c r="G961" s="0" t="s">
        <v>89</v>
      </c>
      <c r="H961" s="0" t="s">
        <v>85</v>
      </c>
      <c r="I961" s="0" t="s">
        <v>90</v>
      </c>
      <c r="J961" s="0" t="s">
        <v>91</v>
      </c>
      <c r="K961" s="0" t="s">
        <v>88</v>
      </c>
      <c r="L961" s="0" t="n">
        <v>3</v>
      </c>
      <c r="M961" s="0" t="n">
        <v>77</v>
      </c>
      <c r="N961" s="0" t="n">
        <v>4</v>
      </c>
      <c r="O961" s="0" t="n">
        <v>4.6</v>
      </c>
      <c r="P961" s="0" t="n">
        <v>15.686</v>
      </c>
      <c r="Q961" s="0" t="n">
        <v>0.1776799</v>
      </c>
      <c r="R961" s="0" t="n">
        <v>23.645</v>
      </c>
      <c r="S961" s="0" t="n">
        <v>380</v>
      </c>
      <c r="T961" s="0" t="n">
        <v>26</v>
      </c>
      <c r="U961" s="0" t="n">
        <v>0.000726246</v>
      </c>
    </row>
    <row r="962" customFormat="false" ht="13.2" hidden="false" customHeight="false" outlineLevel="0" collapsed="false">
      <c r="A962" s="1" t="n">
        <v>5.70625000000291</v>
      </c>
      <c r="B962" s="2" t="n">
        <v>36205.70625</v>
      </c>
      <c r="C962" s="0" t="s">
        <v>45</v>
      </c>
      <c r="D962" s="0" t="n">
        <v>99100512</v>
      </c>
      <c r="E962" s="13" t="n">
        <v>36205</v>
      </c>
      <c r="F962" s="4" t="n">
        <v>0.70625</v>
      </c>
      <c r="G962" s="0" t="s">
        <v>89</v>
      </c>
      <c r="H962" s="0" t="s">
        <v>85</v>
      </c>
      <c r="I962" s="0" t="s">
        <v>90</v>
      </c>
      <c r="J962" s="0" t="s">
        <v>91</v>
      </c>
      <c r="K962" s="0" t="s">
        <v>88</v>
      </c>
      <c r="L962" s="0" t="n">
        <v>3</v>
      </c>
      <c r="M962" s="0" t="n">
        <v>77</v>
      </c>
      <c r="N962" s="0" t="n">
        <v>4</v>
      </c>
      <c r="O962" s="0" t="n">
        <v>4.6</v>
      </c>
      <c r="P962" s="0" t="n">
        <v>15.686</v>
      </c>
      <c r="Q962" s="0" t="n">
        <v>0.1776799</v>
      </c>
      <c r="R962" s="0" t="n">
        <v>24.055</v>
      </c>
      <c r="S962" s="0" t="n">
        <v>949</v>
      </c>
      <c r="T962" s="0" t="n">
        <v>69</v>
      </c>
      <c r="U962" s="0" t="n">
        <v>0.002678071</v>
      </c>
    </row>
    <row r="963" customFormat="false" ht="13.2" hidden="false" customHeight="false" outlineLevel="0" collapsed="false">
      <c r="A963" s="1" t="n">
        <v>7.81874999999855</v>
      </c>
      <c r="B963" s="2" t="n">
        <v>36207.81875</v>
      </c>
      <c r="C963" s="0" t="s">
        <v>27</v>
      </c>
      <c r="D963" s="0" t="n">
        <v>99100520</v>
      </c>
      <c r="E963" s="13" t="n">
        <v>36207</v>
      </c>
      <c r="F963" s="4" t="n">
        <v>0.81875</v>
      </c>
      <c r="G963" s="0" t="s">
        <v>92</v>
      </c>
      <c r="H963" s="0" t="s">
        <v>85</v>
      </c>
      <c r="I963" s="0" t="s">
        <v>93</v>
      </c>
      <c r="J963" s="0" t="s">
        <v>94</v>
      </c>
      <c r="K963" s="0" t="s">
        <v>61</v>
      </c>
      <c r="L963" s="0" t="n">
        <v>3</v>
      </c>
      <c r="M963" s="0" t="n">
        <v>78</v>
      </c>
      <c r="N963" s="0" t="n">
        <v>2.6</v>
      </c>
      <c r="O963" s="0" t="n">
        <v>2.3</v>
      </c>
      <c r="P963" s="0" t="n">
        <v>12.0661538461538</v>
      </c>
      <c r="Q963" s="0" t="n">
        <v>0.1236525</v>
      </c>
      <c r="R963" s="0" t="n">
        <v>4.175</v>
      </c>
      <c r="S963" s="0" t="n">
        <v>1020</v>
      </c>
      <c r="T963" s="0" t="n">
        <v>51</v>
      </c>
      <c r="U963" s="0" t="n">
        <v>0.0151</v>
      </c>
    </row>
    <row r="964" customFormat="false" ht="13.2" hidden="false" customHeight="false" outlineLevel="0" collapsed="false">
      <c r="A964" s="1" t="n">
        <v>7.81874999999855</v>
      </c>
      <c r="B964" s="2" t="n">
        <v>36207.81875</v>
      </c>
      <c r="C964" s="0" t="s">
        <v>28</v>
      </c>
      <c r="D964" s="0" t="n">
        <v>99100520</v>
      </c>
      <c r="E964" s="13" t="n">
        <v>36207</v>
      </c>
      <c r="F964" s="4" t="n">
        <v>0.81875</v>
      </c>
      <c r="G964" s="0" t="s">
        <v>92</v>
      </c>
      <c r="H964" s="0" t="s">
        <v>85</v>
      </c>
      <c r="I964" s="0" t="s">
        <v>93</v>
      </c>
      <c r="J964" s="0" t="s">
        <v>94</v>
      </c>
      <c r="K964" s="0" t="s">
        <v>61</v>
      </c>
      <c r="L964" s="0" t="n">
        <v>3</v>
      </c>
      <c r="M964" s="0" t="n">
        <v>78</v>
      </c>
      <c r="N964" s="0" t="n">
        <v>2.6</v>
      </c>
      <c r="O964" s="0" t="n">
        <v>2.3</v>
      </c>
      <c r="P964" s="0" t="n">
        <v>12.0661538461538</v>
      </c>
      <c r="Q964" s="0" t="n">
        <v>0.1236525</v>
      </c>
      <c r="R964" s="0" t="n">
        <v>4.93</v>
      </c>
      <c r="S964" s="0" t="n">
        <v>2369</v>
      </c>
      <c r="T964" s="0" t="n">
        <v>143</v>
      </c>
      <c r="U964" s="0" t="n">
        <v>0.004717015</v>
      </c>
    </row>
    <row r="965" customFormat="false" ht="13.2" hidden="false" customHeight="false" outlineLevel="0" collapsed="false">
      <c r="A965" s="1" t="n">
        <v>7.81874999999855</v>
      </c>
      <c r="B965" s="2" t="n">
        <v>36207.81875</v>
      </c>
      <c r="C965" s="0" t="s">
        <v>29</v>
      </c>
      <c r="D965" s="0" t="n">
        <v>99100520</v>
      </c>
      <c r="E965" s="13" t="n">
        <v>36207</v>
      </c>
      <c r="F965" s="4" t="n">
        <v>0.81875</v>
      </c>
      <c r="G965" s="0" t="s">
        <v>92</v>
      </c>
      <c r="H965" s="0" t="s">
        <v>85</v>
      </c>
      <c r="I965" s="0" t="s">
        <v>93</v>
      </c>
      <c r="J965" s="0" t="s">
        <v>94</v>
      </c>
      <c r="K965" s="0" t="s">
        <v>61</v>
      </c>
      <c r="L965" s="0" t="n">
        <v>3</v>
      </c>
      <c r="M965" s="0" t="n">
        <v>78</v>
      </c>
      <c r="N965" s="0" t="n">
        <v>2.6</v>
      </c>
      <c r="O965" s="0" t="n">
        <v>2.3</v>
      </c>
      <c r="P965" s="0" t="n">
        <v>12.0661538461538</v>
      </c>
      <c r="Q965" s="0" t="n">
        <v>0.1236525</v>
      </c>
      <c r="R965" s="0" t="n">
        <v>5.594</v>
      </c>
      <c r="S965" s="0" t="n">
        <v>12363</v>
      </c>
      <c r="T965" s="0" t="n">
        <v>435</v>
      </c>
      <c r="U965" s="0" t="n">
        <v>0.1506673</v>
      </c>
    </row>
    <row r="966" customFormat="false" ht="13.2" hidden="false" customHeight="false" outlineLevel="0" collapsed="false">
      <c r="A966" s="1" t="n">
        <v>7.81874999999855</v>
      </c>
      <c r="B966" s="2" t="n">
        <v>36207.81875</v>
      </c>
      <c r="C966" s="0" t="s">
        <v>30</v>
      </c>
      <c r="D966" s="0" t="n">
        <v>99100520</v>
      </c>
      <c r="E966" s="13" t="n">
        <v>36207</v>
      </c>
      <c r="F966" s="4" t="n">
        <v>0.81875</v>
      </c>
      <c r="G966" s="0" t="s">
        <v>92</v>
      </c>
      <c r="H966" s="0" t="s">
        <v>85</v>
      </c>
      <c r="I966" s="0" t="s">
        <v>93</v>
      </c>
      <c r="J966" s="0" t="s">
        <v>94</v>
      </c>
      <c r="K966" s="0" t="s">
        <v>61</v>
      </c>
      <c r="L966" s="0" t="n">
        <v>3</v>
      </c>
      <c r="M966" s="0" t="n">
        <v>78</v>
      </c>
      <c r="N966" s="0" t="n">
        <v>2.6</v>
      </c>
      <c r="O966" s="0" t="n">
        <v>2.3</v>
      </c>
      <c r="P966" s="0" t="n">
        <v>12.0661538461538</v>
      </c>
      <c r="Q966" s="0" t="n">
        <v>0.1236525</v>
      </c>
      <c r="R966" s="0" t="n">
        <v>7.812</v>
      </c>
      <c r="S966" s="0" t="n">
        <v>1174</v>
      </c>
      <c r="T966" s="0" t="n">
        <v>57</v>
      </c>
      <c r="U966" s="0" t="n">
        <v>0.00461716</v>
      </c>
    </row>
    <row r="967" customFormat="false" ht="13.2" hidden="false" customHeight="false" outlineLevel="0" collapsed="false">
      <c r="A967" s="1" t="n">
        <v>7.81874999999855</v>
      </c>
      <c r="B967" s="2" t="n">
        <v>36207.81875</v>
      </c>
      <c r="C967" s="0" t="s">
        <v>55</v>
      </c>
      <c r="D967" s="0" t="n">
        <v>99100520</v>
      </c>
      <c r="E967" s="13" t="n">
        <v>36207</v>
      </c>
      <c r="F967" s="4" t="n">
        <v>0.81875</v>
      </c>
      <c r="G967" s="0" t="s">
        <v>92</v>
      </c>
      <c r="H967" s="0" t="s">
        <v>85</v>
      </c>
      <c r="I967" s="0" t="s">
        <v>93</v>
      </c>
      <c r="J967" s="0" t="s">
        <v>94</v>
      </c>
      <c r="K967" s="0" t="s">
        <v>61</v>
      </c>
      <c r="L967" s="0" t="n">
        <v>3</v>
      </c>
      <c r="M967" s="0" t="n">
        <v>78</v>
      </c>
      <c r="N967" s="0" t="n">
        <v>2.6</v>
      </c>
      <c r="O967" s="0" t="n">
        <v>2.3</v>
      </c>
      <c r="P967" s="0" t="n">
        <v>12.0661538461538</v>
      </c>
      <c r="Q967" s="0" t="n">
        <v>0.1236525</v>
      </c>
      <c r="R967" s="0" t="n">
        <v>8.474</v>
      </c>
      <c r="S967" s="0" t="n">
        <v>470</v>
      </c>
      <c r="T967" s="0" t="n">
        <v>22</v>
      </c>
      <c r="U967" s="0" t="n">
        <v>0.000936515</v>
      </c>
    </row>
    <row r="968" customFormat="false" ht="13.2" hidden="false" customHeight="false" outlineLevel="0" collapsed="false">
      <c r="A968" s="1" t="n">
        <v>7.81874999999855</v>
      </c>
      <c r="B968" s="2" t="n">
        <v>36207.81875</v>
      </c>
      <c r="C968" s="0" t="s">
        <v>31</v>
      </c>
      <c r="D968" s="0" t="n">
        <v>99100520</v>
      </c>
      <c r="E968" s="13" t="n">
        <v>36207</v>
      </c>
      <c r="F968" s="4" t="n">
        <v>0.81875</v>
      </c>
      <c r="G968" s="0" t="s">
        <v>92</v>
      </c>
      <c r="H968" s="0" t="s">
        <v>85</v>
      </c>
      <c r="I968" s="0" t="s">
        <v>93</v>
      </c>
      <c r="J968" s="0" t="s">
        <v>94</v>
      </c>
      <c r="K968" s="0" t="s">
        <v>61</v>
      </c>
      <c r="L968" s="0" t="n">
        <v>3</v>
      </c>
      <c r="M968" s="0" t="n">
        <v>78</v>
      </c>
      <c r="N968" s="0" t="n">
        <v>2.6</v>
      </c>
      <c r="O968" s="0" t="n">
        <v>2.3</v>
      </c>
      <c r="P968" s="0" t="n">
        <v>12.0661538461538</v>
      </c>
      <c r="Q968" s="0" t="n">
        <v>0.1236525</v>
      </c>
      <c r="R968" s="0" t="n">
        <v>9.479</v>
      </c>
      <c r="S968" s="0" t="n">
        <v>4758</v>
      </c>
      <c r="T968" s="0" t="n">
        <v>363</v>
      </c>
      <c r="U968" s="0" t="n">
        <v>0.01285849</v>
      </c>
    </row>
    <row r="969" customFormat="false" ht="13.2" hidden="false" customHeight="false" outlineLevel="0" collapsed="false">
      <c r="A969" s="1" t="n">
        <v>7.81874999999855</v>
      </c>
      <c r="B969" s="2" t="n">
        <v>36207.81875</v>
      </c>
      <c r="C969" s="0" t="s">
        <v>32</v>
      </c>
      <c r="D969" s="0" t="n">
        <v>99100520</v>
      </c>
      <c r="E969" s="13" t="n">
        <v>36207</v>
      </c>
      <c r="F969" s="4" t="n">
        <v>0.81875</v>
      </c>
      <c r="G969" s="0" t="s">
        <v>92</v>
      </c>
      <c r="H969" s="0" t="s">
        <v>85</v>
      </c>
      <c r="I969" s="0" t="s">
        <v>93</v>
      </c>
      <c r="J969" s="0" t="s">
        <v>94</v>
      </c>
      <c r="K969" s="0" t="s">
        <v>61</v>
      </c>
      <c r="L969" s="0" t="n">
        <v>3</v>
      </c>
      <c r="M969" s="0" t="n">
        <v>78</v>
      </c>
      <c r="N969" s="0" t="n">
        <v>2.6</v>
      </c>
      <c r="O969" s="0" t="n">
        <v>2.3</v>
      </c>
      <c r="P969" s="0" t="n">
        <v>12.0661538461538</v>
      </c>
      <c r="Q969" s="0" t="n">
        <v>0.1236525</v>
      </c>
      <c r="R969" s="0" t="n">
        <v>10.183</v>
      </c>
      <c r="S969" s="0" t="n">
        <v>19694</v>
      </c>
      <c r="T969" s="0" t="n">
        <v>1602</v>
      </c>
      <c r="U969" s="0" t="n">
        <v>0.08007934</v>
      </c>
    </row>
    <row r="970" customFormat="false" ht="13.2" hidden="false" customHeight="false" outlineLevel="0" collapsed="false">
      <c r="A970" s="1" t="n">
        <v>7.81874999999855</v>
      </c>
      <c r="B970" s="2" t="n">
        <v>36207.81875</v>
      </c>
      <c r="C970" s="0" t="s">
        <v>33</v>
      </c>
      <c r="D970" s="0" t="n">
        <v>99100520</v>
      </c>
      <c r="E970" s="13" t="n">
        <v>36207</v>
      </c>
      <c r="F970" s="4" t="n">
        <v>0.81875</v>
      </c>
      <c r="G970" s="0" t="s">
        <v>92</v>
      </c>
      <c r="H970" s="0" t="s">
        <v>85</v>
      </c>
      <c r="I970" s="0" t="s">
        <v>93</v>
      </c>
      <c r="J970" s="0" t="s">
        <v>94</v>
      </c>
      <c r="K970" s="0" t="s">
        <v>61</v>
      </c>
      <c r="L970" s="0" t="n">
        <v>3</v>
      </c>
      <c r="M970" s="0" t="n">
        <v>78</v>
      </c>
      <c r="N970" s="0" t="n">
        <v>2.6</v>
      </c>
      <c r="O970" s="0" t="n">
        <v>2.3</v>
      </c>
      <c r="P970" s="0" t="n">
        <v>12.0661538461538</v>
      </c>
      <c r="Q970" s="0" t="n">
        <v>0.1236525</v>
      </c>
      <c r="R970" s="0" t="n">
        <v>10.642</v>
      </c>
      <c r="S970" s="0" t="n">
        <v>22514</v>
      </c>
      <c r="T970" s="0" t="n">
        <v>1669</v>
      </c>
      <c r="U970" s="0" t="n">
        <v>0.06302314</v>
      </c>
    </row>
    <row r="971" customFormat="false" ht="13.2" hidden="false" customHeight="false" outlineLevel="0" collapsed="false">
      <c r="A971" s="1" t="n">
        <v>7.81874999999855</v>
      </c>
      <c r="B971" s="2" t="n">
        <v>36207.81875</v>
      </c>
      <c r="C971" s="0" t="s">
        <v>35</v>
      </c>
      <c r="D971" s="0" t="n">
        <v>99100520</v>
      </c>
      <c r="E971" s="13" t="n">
        <v>36207</v>
      </c>
      <c r="F971" s="4" t="n">
        <v>0.81875</v>
      </c>
      <c r="G971" s="0" t="s">
        <v>92</v>
      </c>
      <c r="H971" s="0" t="s">
        <v>85</v>
      </c>
      <c r="I971" s="0" t="s">
        <v>93</v>
      </c>
      <c r="J971" s="0" t="s">
        <v>94</v>
      </c>
      <c r="K971" s="0" t="s">
        <v>61</v>
      </c>
      <c r="L971" s="0" t="n">
        <v>3</v>
      </c>
      <c r="M971" s="0" t="n">
        <v>78</v>
      </c>
      <c r="N971" s="0" t="n">
        <v>2.6</v>
      </c>
      <c r="O971" s="0" t="n">
        <v>2.3</v>
      </c>
      <c r="P971" s="0" t="n">
        <v>12.0661538461538</v>
      </c>
      <c r="Q971" s="0" t="n">
        <v>0.1236525</v>
      </c>
      <c r="R971" s="0" t="n">
        <v>11.491</v>
      </c>
      <c r="S971" s="0" t="n">
        <v>1983</v>
      </c>
      <c r="T971" s="0" t="n">
        <v>160</v>
      </c>
      <c r="U971" s="0" t="n">
        <v>0.003947536</v>
      </c>
    </row>
    <row r="972" customFormat="false" ht="13.2" hidden="false" customHeight="false" outlineLevel="0" collapsed="false">
      <c r="A972" s="1" t="n">
        <v>7.81874999999855</v>
      </c>
      <c r="B972" s="2" t="n">
        <v>36207.81875</v>
      </c>
      <c r="C972" s="0" t="s">
        <v>36</v>
      </c>
      <c r="D972" s="0" t="n">
        <v>99100520</v>
      </c>
      <c r="E972" s="13" t="n">
        <v>36207</v>
      </c>
      <c r="F972" s="4" t="n">
        <v>0.81875</v>
      </c>
      <c r="G972" s="0" t="s">
        <v>92</v>
      </c>
      <c r="H972" s="0" t="s">
        <v>85</v>
      </c>
      <c r="I972" s="0" t="s">
        <v>93</v>
      </c>
      <c r="J972" s="0" t="s">
        <v>94</v>
      </c>
      <c r="K972" s="0" t="s">
        <v>61</v>
      </c>
      <c r="L972" s="0" t="n">
        <v>3</v>
      </c>
      <c r="M972" s="0" t="n">
        <v>78</v>
      </c>
      <c r="N972" s="0" t="n">
        <v>2.6</v>
      </c>
      <c r="O972" s="0" t="n">
        <v>2.3</v>
      </c>
      <c r="P972" s="0" t="n">
        <v>12.0661538461538</v>
      </c>
      <c r="Q972" s="0" t="n">
        <v>0.1236525</v>
      </c>
      <c r="R972" s="0" t="n">
        <v>11.751</v>
      </c>
      <c r="S972" s="0" t="n">
        <v>2522</v>
      </c>
      <c r="T972" s="0" t="n">
        <v>183</v>
      </c>
      <c r="U972" s="0" t="n">
        <v>0.005021621</v>
      </c>
    </row>
    <row r="973" customFormat="false" ht="13.2" hidden="false" customHeight="false" outlineLevel="0" collapsed="false">
      <c r="A973" s="1" t="n">
        <v>7.81874999999855</v>
      </c>
      <c r="B973" s="2" t="n">
        <v>36207.81875</v>
      </c>
      <c r="C973" s="0" t="s">
        <v>37</v>
      </c>
      <c r="D973" s="0" t="n">
        <v>99100520</v>
      </c>
      <c r="E973" s="13" t="n">
        <v>36207</v>
      </c>
      <c r="F973" s="4" t="n">
        <v>0.81875</v>
      </c>
      <c r="G973" s="0" t="s">
        <v>92</v>
      </c>
      <c r="H973" s="0" t="s">
        <v>85</v>
      </c>
      <c r="I973" s="0" t="s">
        <v>93</v>
      </c>
      <c r="J973" s="0" t="s">
        <v>94</v>
      </c>
      <c r="K973" s="0" t="s">
        <v>61</v>
      </c>
      <c r="L973" s="0" t="n">
        <v>3</v>
      </c>
      <c r="M973" s="0" t="n">
        <v>78</v>
      </c>
      <c r="N973" s="0" t="n">
        <v>2.6</v>
      </c>
      <c r="O973" s="0" t="n">
        <v>2.3</v>
      </c>
      <c r="P973" s="0" t="n">
        <v>12.0661538461538</v>
      </c>
      <c r="Q973" s="0" t="n">
        <v>0.1236525</v>
      </c>
      <c r="R973" s="0" t="n">
        <v>12.768</v>
      </c>
      <c r="S973" s="0" t="n">
        <v>5731</v>
      </c>
      <c r="T973" s="0" t="n">
        <v>354</v>
      </c>
      <c r="U973" s="0" t="n">
        <v>0.01140959</v>
      </c>
    </row>
    <row r="974" customFormat="false" ht="13.2" hidden="false" customHeight="false" outlineLevel="0" collapsed="false">
      <c r="A974" s="1" t="n">
        <v>7.81874999999855</v>
      </c>
      <c r="B974" s="2" t="n">
        <v>36207.81875</v>
      </c>
      <c r="C974" s="0" t="s">
        <v>50</v>
      </c>
      <c r="D974" s="0" t="n">
        <v>99100520</v>
      </c>
      <c r="E974" s="13" t="n">
        <v>36207</v>
      </c>
      <c r="F974" s="4" t="n">
        <v>0.81875</v>
      </c>
      <c r="G974" s="0" t="s">
        <v>92</v>
      </c>
      <c r="H974" s="0" t="s">
        <v>85</v>
      </c>
      <c r="I974" s="0" t="s">
        <v>93</v>
      </c>
      <c r="J974" s="0" t="s">
        <v>94</v>
      </c>
      <c r="K974" s="0" t="s">
        <v>61</v>
      </c>
      <c r="L974" s="0" t="n">
        <v>3</v>
      </c>
      <c r="M974" s="0" t="n">
        <v>78</v>
      </c>
      <c r="N974" s="0" t="n">
        <v>2.6</v>
      </c>
      <c r="O974" s="0" t="n">
        <v>2.3</v>
      </c>
      <c r="P974" s="0" t="n">
        <v>12.0661538461538</v>
      </c>
      <c r="Q974" s="0" t="n">
        <v>0.1236525</v>
      </c>
      <c r="R974" s="0" t="n">
        <v>13.626</v>
      </c>
      <c r="S974" s="0" t="n">
        <v>434</v>
      </c>
      <c r="T974" s="0" t="n">
        <v>41</v>
      </c>
      <c r="U974" s="0" t="n">
        <v>0.000864643</v>
      </c>
    </row>
    <row r="975" customFormat="false" ht="13.2" hidden="false" customHeight="false" outlineLevel="0" collapsed="false">
      <c r="A975" s="1" t="n">
        <v>7.81874999999855</v>
      </c>
      <c r="B975" s="2" t="n">
        <v>36207.81875</v>
      </c>
      <c r="C975" s="0" t="s">
        <v>38</v>
      </c>
      <c r="D975" s="0" t="n">
        <v>99100520</v>
      </c>
      <c r="E975" s="13" t="n">
        <v>36207</v>
      </c>
      <c r="F975" s="4" t="n">
        <v>0.81875</v>
      </c>
      <c r="G975" s="0" t="s">
        <v>92</v>
      </c>
      <c r="H975" s="0" t="s">
        <v>85</v>
      </c>
      <c r="I975" s="0" t="s">
        <v>93</v>
      </c>
      <c r="J975" s="0" t="s">
        <v>94</v>
      </c>
      <c r="K975" s="0" t="s">
        <v>61</v>
      </c>
      <c r="L975" s="0" t="n">
        <v>3</v>
      </c>
      <c r="M975" s="0" t="n">
        <v>78</v>
      </c>
      <c r="N975" s="0" t="n">
        <v>2.6</v>
      </c>
      <c r="O975" s="0" t="n">
        <v>2.3</v>
      </c>
      <c r="P975" s="0" t="n">
        <v>12.0661538461538</v>
      </c>
      <c r="Q975" s="0" t="n">
        <v>0.1236525</v>
      </c>
      <c r="R975" s="0" t="n">
        <v>13.805</v>
      </c>
      <c r="S975" s="0" t="n">
        <v>892</v>
      </c>
      <c r="T975" s="0" t="n">
        <v>61</v>
      </c>
      <c r="U975" s="0" t="n">
        <v>0.00177667</v>
      </c>
    </row>
    <row r="976" customFormat="false" ht="13.2" hidden="false" customHeight="false" outlineLevel="0" collapsed="false">
      <c r="A976" s="1" t="n">
        <v>7.81874999999855</v>
      </c>
      <c r="B976" s="2" t="n">
        <v>36207.81875</v>
      </c>
      <c r="C976" s="0" t="s">
        <v>39</v>
      </c>
      <c r="D976" s="0" t="n">
        <v>99100520</v>
      </c>
      <c r="E976" s="13" t="n">
        <v>36207</v>
      </c>
      <c r="F976" s="4" t="n">
        <v>0.81875</v>
      </c>
      <c r="G976" s="0" t="s">
        <v>92</v>
      </c>
      <c r="H976" s="0" t="s">
        <v>85</v>
      </c>
      <c r="I976" s="0" t="s">
        <v>93</v>
      </c>
      <c r="J976" s="0" t="s">
        <v>94</v>
      </c>
      <c r="K976" s="0" t="s">
        <v>61</v>
      </c>
      <c r="L976" s="0" t="n">
        <v>3</v>
      </c>
      <c r="M976" s="0" t="n">
        <v>78</v>
      </c>
      <c r="N976" s="0" t="n">
        <v>2.6</v>
      </c>
      <c r="O976" s="0" t="n">
        <v>2.3</v>
      </c>
      <c r="P976" s="0" t="n">
        <v>12.0661538461538</v>
      </c>
      <c r="Q976" s="0" t="n">
        <v>0.1236525</v>
      </c>
      <c r="R976" s="0" t="n">
        <v>14.416</v>
      </c>
      <c r="S976" s="0" t="n">
        <v>319</v>
      </c>
      <c r="T976" s="0" t="n">
        <v>27</v>
      </c>
      <c r="U976" s="0" t="n">
        <v>0.000454331</v>
      </c>
    </row>
    <row r="977" customFormat="false" ht="13.2" hidden="false" customHeight="false" outlineLevel="0" collapsed="false">
      <c r="A977" s="1" t="n">
        <v>7.81874999999855</v>
      </c>
      <c r="B977" s="2" t="n">
        <v>36207.81875</v>
      </c>
      <c r="C977" s="0" t="s">
        <v>40</v>
      </c>
      <c r="D977" s="0" t="n">
        <v>99100520</v>
      </c>
      <c r="E977" s="13" t="n">
        <v>36207</v>
      </c>
      <c r="F977" s="4" t="n">
        <v>0.81875</v>
      </c>
      <c r="G977" s="0" t="s">
        <v>92</v>
      </c>
      <c r="H977" s="0" t="s">
        <v>85</v>
      </c>
      <c r="I977" s="0" t="s">
        <v>93</v>
      </c>
      <c r="J977" s="0" t="s">
        <v>94</v>
      </c>
      <c r="K977" s="0" t="s">
        <v>61</v>
      </c>
      <c r="L977" s="0" t="n">
        <v>3</v>
      </c>
      <c r="M977" s="0" t="n">
        <v>78</v>
      </c>
      <c r="N977" s="0" t="n">
        <v>2.6</v>
      </c>
      <c r="O977" s="0" t="n">
        <v>2.3</v>
      </c>
      <c r="P977" s="0" t="n">
        <v>12.0661538461538</v>
      </c>
      <c r="Q977" s="0" t="n">
        <v>0.1236525</v>
      </c>
      <c r="R977" s="0" t="n">
        <v>15.406</v>
      </c>
      <c r="S977" s="0" t="n">
        <v>837</v>
      </c>
      <c r="T977" s="0" t="n">
        <v>70</v>
      </c>
      <c r="U977" s="0" t="n">
        <v>0.001666773</v>
      </c>
    </row>
    <row r="978" customFormat="false" ht="13.2" hidden="false" customHeight="false" outlineLevel="0" collapsed="false">
      <c r="A978" s="1" t="n">
        <v>7.81874999999855</v>
      </c>
      <c r="B978" s="2" t="n">
        <v>36207.81875</v>
      </c>
      <c r="C978" s="0" t="s">
        <v>41</v>
      </c>
      <c r="D978" s="0" t="n">
        <v>99100520</v>
      </c>
      <c r="E978" s="13" t="n">
        <v>36207</v>
      </c>
      <c r="F978" s="4" t="n">
        <v>0.81875</v>
      </c>
      <c r="G978" s="0" t="s">
        <v>92</v>
      </c>
      <c r="H978" s="0" t="s">
        <v>85</v>
      </c>
      <c r="I978" s="0" t="s">
        <v>93</v>
      </c>
      <c r="J978" s="0" t="s">
        <v>94</v>
      </c>
      <c r="K978" s="0" t="s">
        <v>61</v>
      </c>
      <c r="L978" s="0" t="n">
        <v>3</v>
      </c>
      <c r="M978" s="0" t="n">
        <v>78</v>
      </c>
      <c r="N978" s="0" t="n">
        <v>2.6</v>
      </c>
      <c r="O978" s="0" t="n">
        <v>2.3</v>
      </c>
      <c r="P978" s="0" t="n">
        <v>12.0661538461538</v>
      </c>
      <c r="Q978" s="0" t="n">
        <v>0.1236525</v>
      </c>
      <c r="R978" s="0" t="n">
        <v>16.184</v>
      </c>
      <c r="S978" s="0" t="n">
        <v>266</v>
      </c>
      <c r="T978" s="0" t="n">
        <v>25</v>
      </c>
      <c r="U978" s="0" t="n">
        <v>0.001600161</v>
      </c>
    </row>
    <row r="979" customFormat="false" ht="13.2" hidden="false" customHeight="false" outlineLevel="0" collapsed="false">
      <c r="A979" s="1" t="n">
        <v>7.81874999999855</v>
      </c>
      <c r="B979" s="2" t="n">
        <v>36207.81875</v>
      </c>
      <c r="C979" s="0" t="s">
        <v>42</v>
      </c>
      <c r="D979" s="0" t="n">
        <v>99100520</v>
      </c>
      <c r="E979" s="13" t="n">
        <v>36207</v>
      </c>
      <c r="F979" s="4" t="n">
        <v>0.81875</v>
      </c>
      <c r="G979" s="0" t="s">
        <v>92</v>
      </c>
      <c r="H979" s="0" t="s">
        <v>85</v>
      </c>
      <c r="I979" s="0" t="s">
        <v>93</v>
      </c>
      <c r="J979" s="0" t="s">
        <v>94</v>
      </c>
      <c r="K979" s="0" t="s">
        <v>61</v>
      </c>
      <c r="L979" s="0" t="n">
        <v>3</v>
      </c>
      <c r="M979" s="0" t="n">
        <v>78</v>
      </c>
      <c r="N979" s="0" t="n">
        <v>2.6</v>
      </c>
      <c r="O979" s="0" t="n">
        <v>2.3</v>
      </c>
      <c r="P979" s="0" t="n">
        <v>12.0661538461538</v>
      </c>
      <c r="Q979" s="0" t="n">
        <v>0.1236525</v>
      </c>
      <c r="R979" s="0" t="n">
        <v>17.459</v>
      </c>
      <c r="S979" s="0" t="n">
        <v>1558</v>
      </c>
      <c r="T979" s="0" t="n">
        <v>75</v>
      </c>
      <c r="U979" s="0" t="n">
        <v>0.006767578</v>
      </c>
    </row>
    <row r="980" customFormat="false" ht="13.2" hidden="false" customHeight="false" outlineLevel="0" collapsed="false">
      <c r="A980" s="1" t="n">
        <v>7.81874999999855</v>
      </c>
      <c r="B980" s="2" t="n">
        <v>36207.81875</v>
      </c>
      <c r="C980" s="0" t="s">
        <v>43</v>
      </c>
      <c r="D980" s="0" t="n">
        <v>99100520</v>
      </c>
      <c r="E980" s="13" t="n">
        <v>36207</v>
      </c>
      <c r="F980" s="4" t="n">
        <v>0.81875</v>
      </c>
      <c r="G980" s="0" t="s">
        <v>92</v>
      </c>
      <c r="H980" s="0" t="s">
        <v>85</v>
      </c>
      <c r="I980" s="0" t="s">
        <v>93</v>
      </c>
      <c r="J980" s="0" t="s">
        <v>94</v>
      </c>
      <c r="K980" s="0" t="s">
        <v>61</v>
      </c>
      <c r="L980" s="0" t="n">
        <v>3</v>
      </c>
      <c r="M980" s="0" t="n">
        <v>78</v>
      </c>
      <c r="N980" s="0" t="n">
        <v>2.6</v>
      </c>
      <c r="O980" s="0" t="n">
        <v>2.3</v>
      </c>
      <c r="P980" s="0" t="n">
        <v>12.0661538461538</v>
      </c>
      <c r="Q980" s="0" t="n">
        <v>0.1236525</v>
      </c>
      <c r="R980" s="0" t="n">
        <v>18.245</v>
      </c>
      <c r="S980" s="0" t="n">
        <v>28467</v>
      </c>
      <c r="T980" s="0" t="n">
        <v>1468</v>
      </c>
      <c r="U980" s="0" t="n">
        <v>0.1236525</v>
      </c>
    </row>
    <row r="981" customFormat="false" ht="13.2" hidden="false" customHeight="false" outlineLevel="0" collapsed="false">
      <c r="A981" s="1" t="n">
        <v>7.81874999999855</v>
      </c>
      <c r="B981" s="2" t="n">
        <v>36207.81875</v>
      </c>
      <c r="C981" s="0" t="s">
        <v>44</v>
      </c>
      <c r="D981" s="0" t="n">
        <v>99100520</v>
      </c>
      <c r="E981" s="13" t="n">
        <v>36207</v>
      </c>
      <c r="F981" s="4" t="n">
        <v>0.81875</v>
      </c>
      <c r="G981" s="0" t="s">
        <v>92</v>
      </c>
      <c r="H981" s="0" t="s">
        <v>85</v>
      </c>
      <c r="I981" s="0" t="s">
        <v>93</v>
      </c>
      <c r="J981" s="0" t="s">
        <v>94</v>
      </c>
      <c r="K981" s="0" t="s">
        <v>61</v>
      </c>
      <c r="L981" s="0" t="n">
        <v>3</v>
      </c>
      <c r="M981" s="0" t="n">
        <v>78</v>
      </c>
      <c r="N981" s="0" t="n">
        <v>2.6</v>
      </c>
      <c r="O981" s="0" t="n">
        <v>2.3</v>
      </c>
      <c r="P981" s="0" t="n">
        <v>12.0661538461538</v>
      </c>
      <c r="Q981" s="0" t="n">
        <v>0.1236525</v>
      </c>
      <c r="R981" s="0" t="n">
        <v>23.69</v>
      </c>
      <c r="S981" s="0" t="n">
        <v>365</v>
      </c>
      <c r="T981" s="0" t="n">
        <v>24</v>
      </c>
      <c r="U981" s="0" t="n">
        <v>0.000536857</v>
      </c>
    </row>
    <row r="982" customFormat="false" ht="13.2" hidden="false" customHeight="false" outlineLevel="0" collapsed="false">
      <c r="A982" s="1" t="n">
        <v>7.81874999999855</v>
      </c>
      <c r="B982" s="2" t="n">
        <v>36207.81875</v>
      </c>
      <c r="C982" s="0" t="s">
        <v>45</v>
      </c>
      <c r="D982" s="0" t="n">
        <v>99100520</v>
      </c>
      <c r="E982" s="13" t="n">
        <v>36207</v>
      </c>
      <c r="F982" s="4" t="n">
        <v>0.81875</v>
      </c>
      <c r="G982" s="0" t="s">
        <v>92</v>
      </c>
      <c r="H982" s="0" t="s">
        <v>85</v>
      </c>
      <c r="I982" s="0" t="s">
        <v>93</v>
      </c>
      <c r="J982" s="0" t="s">
        <v>94</v>
      </c>
      <c r="K982" s="0" t="s">
        <v>61</v>
      </c>
      <c r="L982" s="0" t="n">
        <v>3</v>
      </c>
      <c r="M982" s="0" t="n">
        <v>78</v>
      </c>
      <c r="N982" s="0" t="n">
        <v>2.6</v>
      </c>
      <c r="O982" s="0" t="n">
        <v>2.3</v>
      </c>
      <c r="P982" s="0" t="n">
        <v>12.0661538461538</v>
      </c>
      <c r="Q982" s="0" t="n">
        <v>0.1236525</v>
      </c>
      <c r="R982" s="0" t="n">
        <v>24.175</v>
      </c>
      <c r="S982" s="0" t="n">
        <v>483</v>
      </c>
      <c r="T982" s="0" t="n">
        <v>36</v>
      </c>
      <c r="U982" s="0" t="n">
        <v>0.001049235</v>
      </c>
    </row>
    <row r="983" customFormat="false" ht="13.2" hidden="false" customHeight="false" outlineLevel="0" collapsed="false">
      <c r="A983" s="1" t="n">
        <v>9.4597222222219</v>
      </c>
      <c r="B983" s="2" t="n">
        <v>36209.4597222222</v>
      </c>
      <c r="C983" s="0" t="s">
        <v>27</v>
      </c>
      <c r="D983" s="0" t="n">
        <v>99100603</v>
      </c>
      <c r="E983" s="13" t="n">
        <v>36209</v>
      </c>
      <c r="F983" s="4" t="n">
        <v>0.459722222222222</v>
      </c>
      <c r="G983" s="0" t="s">
        <v>95</v>
      </c>
      <c r="H983" s="0" t="s">
        <v>85</v>
      </c>
      <c r="I983" s="0" t="s">
        <v>96</v>
      </c>
      <c r="J983" s="0" t="s">
        <v>97</v>
      </c>
      <c r="K983" s="0" t="s">
        <v>83</v>
      </c>
      <c r="L983" s="0" t="n">
        <v>3</v>
      </c>
      <c r="M983" s="0" t="n">
        <v>74</v>
      </c>
      <c r="N983" s="0" t="n">
        <v>3.2</v>
      </c>
      <c r="O983" s="0" t="n">
        <v>2.3</v>
      </c>
      <c r="P983" s="0" t="n">
        <v>9.80375</v>
      </c>
      <c r="Q983" s="0" t="n">
        <v>0.1889203</v>
      </c>
      <c r="R983" s="0" t="n">
        <v>4.254</v>
      </c>
      <c r="S983" s="0" t="n">
        <v>6288</v>
      </c>
      <c r="T983" s="0" t="n">
        <v>274</v>
      </c>
      <c r="U983" s="0" t="n">
        <v>0.05973742</v>
      </c>
    </row>
    <row r="984" customFormat="false" ht="13.2" hidden="false" customHeight="false" outlineLevel="0" collapsed="false">
      <c r="A984" s="1" t="n">
        <v>9.4597222222219</v>
      </c>
      <c r="B984" s="2" t="n">
        <v>36209.4597222222</v>
      </c>
      <c r="C984" s="0" t="s">
        <v>28</v>
      </c>
      <c r="D984" s="0" t="n">
        <v>99100603</v>
      </c>
      <c r="E984" s="13" t="n">
        <v>36209</v>
      </c>
      <c r="F984" s="4" t="n">
        <v>0.459722222222222</v>
      </c>
      <c r="G984" s="0" t="s">
        <v>95</v>
      </c>
      <c r="H984" s="0" t="s">
        <v>85</v>
      </c>
      <c r="I984" s="0" t="s">
        <v>96</v>
      </c>
      <c r="J984" s="0" t="s">
        <v>97</v>
      </c>
      <c r="K984" s="0" t="s">
        <v>83</v>
      </c>
      <c r="L984" s="0" t="n">
        <v>3</v>
      </c>
      <c r="M984" s="0" t="n">
        <v>74</v>
      </c>
      <c r="N984" s="0" t="n">
        <v>3.2</v>
      </c>
      <c r="O984" s="0" t="n">
        <v>2.3</v>
      </c>
      <c r="P984" s="0" t="n">
        <v>9.80375</v>
      </c>
      <c r="Q984" s="0" t="n">
        <v>0.1889203</v>
      </c>
      <c r="R984" s="0" t="n">
        <v>4.804</v>
      </c>
      <c r="S984" s="0" t="n">
        <v>1107</v>
      </c>
      <c r="T984" s="0" t="n">
        <v>72</v>
      </c>
      <c r="U984" s="0" t="n">
        <v>0.001790911</v>
      </c>
    </row>
    <row r="985" customFormat="false" ht="13.2" hidden="false" customHeight="false" outlineLevel="0" collapsed="false">
      <c r="A985" s="1" t="n">
        <v>9.4597222222219</v>
      </c>
      <c r="B985" s="2" t="n">
        <v>36209.4597222222</v>
      </c>
      <c r="C985" s="0" t="s">
        <v>29</v>
      </c>
      <c r="D985" s="0" t="n">
        <v>99100603</v>
      </c>
      <c r="E985" s="13" t="n">
        <v>36209</v>
      </c>
      <c r="F985" s="4" t="n">
        <v>0.459722222222222</v>
      </c>
      <c r="G985" s="0" t="s">
        <v>95</v>
      </c>
      <c r="H985" s="0" t="s">
        <v>85</v>
      </c>
      <c r="I985" s="0" t="s">
        <v>96</v>
      </c>
      <c r="J985" s="0" t="s">
        <v>97</v>
      </c>
      <c r="K985" s="0" t="s">
        <v>83</v>
      </c>
      <c r="L985" s="0" t="n">
        <v>3</v>
      </c>
      <c r="M985" s="0" t="n">
        <v>74</v>
      </c>
      <c r="N985" s="0" t="n">
        <v>3.2</v>
      </c>
      <c r="O985" s="0" t="n">
        <v>2.3</v>
      </c>
      <c r="P985" s="0" t="n">
        <v>9.80375</v>
      </c>
      <c r="Q985" s="0" t="n">
        <v>0.1889203</v>
      </c>
      <c r="R985" s="0" t="n">
        <v>5.602</v>
      </c>
      <c r="S985" s="0" t="n">
        <v>29985</v>
      </c>
      <c r="T985" s="0" t="n">
        <v>977</v>
      </c>
      <c r="U985" s="0" t="n">
        <v>0.2969087</v>
      </c>
    </row>
    <row r="986" customFormat="false" ht="13.2" hidden="false" customHeight="false" outlineLevel="0" collapsed="false">
      <c r="A986" s="1" t="n">
        <v>9.4597222222219</v>
      </c>
      <c r="B986" s="2" t="n">
        <v>36209.4597222222</v>
      </c>
      <c r="C986" s="0" t="s">
        <v>30</v>
      </c>
      <c r="D986" s="0" t="n">
        <v>99100603</v>
      </c>
      <c r="E986" s="13" t="n">
        <v>36209</v>
      </c>
      <c r="F986" s="4" t="n">
        <v>0.459722222222222</v>
      </c>
      <c r="G986" s="0" t="s">
        <v>95</v>
      </c>
      <c r="H986" s="0" t="s">
        <v>85</v>
      </c>
      <c r="I986" s="0" t="s">
        <v>96</v>
      </c>
      <c r="J986" s="0" t="s">
        <v>97</v>
      </c>
      <c r="K986" s="0" t="s">
        <v>83</v>
      </c>
      <c r="L986" s="0" t="n">
        <v>3</v>
      </c>
      <c r="M986" s="0" t="n">
        <v>74</v>
      </c>
      <c r="N986" s="0" t="n">
        <v>3.2</v>
      </c>
      <c r="O986" s="0" t="n">
        <v>2.3</v>
      </c>
      <c r="P986" s="0" t="n">
        <v>9.80375</v>
      </c>
      <c r="Q986" s="0" t="n">
        <v>0.1889203</v>
      </c>
      <c r="R986" s="0" t="n">
        <v>7.886</v>
      </c>
      <c r="S986" s="0" t="n">
        <v>1356</v>
      </c>
      <c r="T986" s="0" t="n">
        <v>62</v>
      </c>
      <c r="U986" s="0" t="n">
        <v>0.004333917</v>
      </c>
    </row>
    <row r="987" customFormat="false" ht="13.2" hidden="false" customHeight="false" outlineLevel="0" collapsed="false">
      <c r="A987" s="1" t="n">
        <v>9.4597222222219</v>
      </c>
      <c r="B987" s="2" t="n">
        <v>36209.4597222222</v>
      </c>
      <c r="C987" s="0" t="s">
        <v>55</v>
      </c>
      <c r="D987" s="0" t="n">
        <v>99100603</v>
      </c>
      <c r="E987" s="13" t="n">
        <v>36209</v>
      </c>
      <c r="F987" s="4" t="n">
        <v>0.459722222222222</v>
      </c>
      <c r="G987" s="0" t="s">
        <v>95</v>
      </c>
      <c r="H987" s="0" t="s">
        <v>85</v>
      </c>
      <c r="I987" s="0" t="s">
        <v>96</v>
      </c>
      <c r="J987" s="0" t="s">
        <v>97</v>
      </c>
      <c r="K987" s="0" t="s">
        <v>83</v>
      </c>
      <c r="L987" s="0" t="n">
        <v>3</v>
      </c>
      <c r="M987" s="0" t="n">
        <v>74</v>
      </c>
      <c r="N987" s="0" t="n">
        <v>3.2</v>
      </c>
      <c r="O987" s="0" t="n">
        <v>2.3</v>
      </c>
      <c r="P987" s="0" t="n">
        <v>9.80375</v>
      </c>
      <c r="Q987" s="0" t="n">
        <v>0.1889203</v>
      </c>
      <c r="R987" s="0" t="n">
        <v>8.491</v>
      </c>
      <c r="S987" s="0" t="n">
        <v>1100</v>
      </c>
      <c r="T987" s="0" t="n">
        <v>45</v>
      </c>
      <c r="U987" s="0" t="n">
        <v>0.001779588</v>
      </c>
    </row>
    <row r="988" customFormat="false" ht="13.2" hidden="false" customHeight="false" outlineLevel="0" collapsed="false">
      <c r="A988" s="1" t="n">
        <v>9.4597222222219</v>
      </c>
      <c r="B988" s="2" t="n">
        <v>36209.4597222222</v>
      </c>
      <c r="C988" s="0" t="s">
        <v>56</v>
      </c>
      <c r="D988" s="0" t="n">
        <v>99100603</v>
      </c>
      <c r="E988" s="13" t="n">
        <v>36209</v>
      </c>
      <c r="F988" s="4" t="n">
        <v>0.459722222222222</v>
      </c>
      <c r="G988" s="0" t="s">
        <v>95</v>
      </c>
      <c r="H988" s="0" t="s">
        <v>85</v>
      </c>
      <c r="I988" s="0" t="s">
        <v>96</v>
      </c>
      <c r="J988" s="0" t="s">
        <v>97</v>
      </c>
      <c r="K988" s="0" t="s">
        <v>83</v>
      </c>
      <c r="L988" s="0" t="n">
        <v>3</v>
      </c>
      <c r="M988" s="0" t="n">
        <v>74</v>
      </c>
      <c r="N988" s="0" t="n">
        <v>3.2</v>
      </c>
      <c r="O988" s="0" t="n">
        <v>2.3</v>
      </c>
      <c r="P988" s="0" t="n">
        <v>9.80375</v>
      </c>
      <c r="Q988" s="0" t="n">
        <v>0.1889203</v>
      </c>
      <c r="R988" s="0" t="n">
        <v>8.95</v>
      </c>
      <c r="S988" s="0" t="n">
        <v>265</v>
      </c>
      <c r="T988" s="0" t="n">
        <v>24</v>
      </c>
      <c r="U988" s="0" t="n">
        <v>0.000427871</v>
      </c>
    </row>
    <row r="989" customFormat="false" ht="13.2" hidden="false" customHeight="false" outlineLevel="0" collapsed="false">
      <c r="A989" s="1" t="n">
        <v>9.4597222222219</v>
      </c>
      <c r="B989" s="2" t="n">
        <v>36209.4597222222</v>
      </c>
      <c r="C989" s="0" t="s">
        <v>31</v>
      </c>
      <c r="D989" s="0" t="n">
        <v>99100603</v>
      </c>
      <c r="E989" s="13" t="n">
        <v>36209</v>
      </c>
      <c r="F989" s="4" t="n">
        <v>0.459722222222222</v>
      </c>
      <c r="G989" s="0" t="s">
        <v>95</v>
      </c>
      <c r="H989" s="0" t="s">
        <v>85</v>
      </c>
      <c r="I989" s="0" t="s">
        <v>96</v>
      </c>
      <c r="J989" s="0" t="s">
        <v>97</v>
      </c>
      <c r="K989" s="0" t="s">
        <v>83</v>
      </c>
      <c r="L989" s="0" t="n">
        <v>3</v>
      </c>
      <c r="M989" s="0" t="n">
        <v>74</v>
      </c>
      <c r="N989" s="0" t="n">
        <v>3.2</v>
      </c>
      <c r="O989" s="0" t="n">
        <v>2.3</v>
      </c>
      <c r="P989" s="0" t="n">
        <v>9.80375</v>
      </c>
      <c r="Q989" s="0" t="n">
        <v>0.1889203</v>
      </c>
      <c r="R989" s="0" t="n">
        <v>9.476</v>
      </c>
      <c r="S989" s="0" t="n">
        <v>12363</v>
      </c>
      <c r="T989" s="0" t="n">
        <v>913</v>
      </c>
      <c r="U989" s="0" t="n">
        <v>0.02715011</v>
      </c>
    </row>
    <row r="990" customFormat="false" ht="13.2" hidden="false" customHeight="false" outlineLevel="0" collapsed="false">
      <c r="A990" s="1" t="n">
        <v>9.4597222222219</v>
      </c>
      <c r="B990" s="2" t="n">
        <v>36209.4597222222</v>
      </c>
      <c r="C990" s="0" t="s">
        <v>32</v>
      </c>
      <c r="D990" s="0" t="n">
        <v>99100603</v>
      </c>
      <c r="E990" s="13" t="n">
        <v>36209</v>
      </c>
      <c r="F990" s="4" t="n">
        <v>0.459722222222222</v>
      </c>
      <c r="G990" s="0" t="s">
        <v>95</v>
      </c>
      <c r="H990" s="0" t="s">
        <v>85</v>
      </c>
      <c r="I990" s="0" t="s">
        <v>96</v>
      </c>
      <c r="J990" s="0" t="s">
        <v>97</v>
      </c>
      <c r="K990" s="0" t="s">
        <v>83</v>
      </c>
      <c r="L990" s="0" t="n">
        <v>3</v>
      </c>
      <c r="M990" s="0" t="n">
        <v>74</v>
      </c>
      <c r="N990" s="0" t="n">
        <v>3.2</v>
      </c>
      <c r="O990" s="0" t="n">
        <v>2.3</v>
      </c>
      <c r="P990" s="0" t="n">
        <v>9.80375</v>
      </c>
      <c r="Q990" s="0" t="n">
        <v>0.1889203</v>
      </c>
      <c r="R990" s="0" t="n">
        <v>10.178</v>
      </c>
      <c r="S990" s="0" t="n">
        <v>49164</v>
      </c>
      <c r="T990" s="0" t="n">
        <v>3935</v>
      </c>
      <c r="U990" s="0" t="n">
        <v>0.1624356</v>
      </c>
    </row>
    <row r="991" customFormat="false" ht="13.2" hidden="false" customHeight="false" outlineLevel="0" collapsed="false">
      <c r="A991" s="1" t="n">
        <v>9.4597222222219</v>
      </c>
      <c r="B991" s="2" t="n">
        <v>36209.4597222222</v>
      </c>
      <c r="C991" s="0" t="s">
        <v>33</v>
      </c>
      <c r="D991" s="0" t="n">
        <v>99100603</v>
      </c>
      <c r="E991" s="13" t="n">
        <v>36209</v>
      </c>
      <c r="F991" s="4" t="n">
        <v>0.459722222222222</v>
      </c>
      <c r="G991" s="0" t="s">
        <v>95</v>
      </c>
      <c r="H991" s="0" t="s">
        <v>85</v>
      </c>
      <c r="I991" s="0" t="s">
        <v>96</v>
      </c>
      <c r="J991" s="0" t="s">
        <v>97</v>
      </c>
      <c r="K991" s="0" t="s">
        <v>83</v>
      </c>
      <c r="L991" s="0" t="n">
        <v>3</v>
      </c>
      <c r="M991" s="0" t="n">
        <v>74</v>
      </c>
      <c r="N991" s="0" t="n">
        <v>3.2</v>
      </c>
      <c r="O991" s="0" t="n">
        <v>2.3</v>
      </c>
      <c r="P991" s="0" t="n">
        <v>9.80375</v>
      </c>
      <c r="Q991" s="0" t="n">
        <v>0.1889203</v>
      </c>
      <c r="R991" s="0" t="n">
        <v>10.642</v>
      </c>
      <c r="S991" s="0" t="n">
        <v>43128</v>
      </c>
      <c r="T991" s="0" t="n">
        <v>3081</v>
      </c>
      <c r="U991" s="0" t="n">
        <v>0.0980963</v>
      </c>
    </row>
    <row r="992" customFormat="false" ht="13.2" hidden="false" customHeight="false" outlineLevel="0" collapsed="false">
      <c r="A992" s="1" t="n">
        <v>9.4597222222219</v>
      </c>
      <c r="B992" s="2" t="n">
        <v>36209.4597222222</v>
      </c>
      <c r="C992" s="0" t="s">
        <v>35</v>
      </c>
      <c r="D992" s="0" t="n">
        <v>99100603</v>
      </c>
      <c r="E992" s="13" t="n">
        <v>36209</v>
      </c>
      <c r="F992" s="4" t="n">
        <v>0.459722222222222</v>
      </c>
      <c r="G992" s="0" t="s">
        <v>95</v>
      </c>
      <c r="H992" s="0" t="s">
        <v>85</v>
      </c>
      <c r="I992" s="0" t="s">
        <v>96</v>
      </c>
      <c r="J992" s="0" t="s">
        <v>97</v>
      </c>
      <c r="K992" s="0" t="s">
        <v>83</v>
      </c>
      <c r="L992" s="0" t="n">
        <v>3</v>
      </c>
      <c r="M992" s="0" t="n">
        <v>74</v>
      </c>
      <c r="N992" s="0" t="n">
        <v>3.2</v>
      </c>
      <c r="O992" s="0" t="n">
        <v>2.3</v>
      </c>
      <c r="P992" s="0" t="n">
        <v>9.80375</v>
      </c>
      <c r="Q992" s="0" t="n">
        <v>0.1889203</v>
      </c>
      <c r="R992" s="0" t="n">
        <v>11.502</v>
      </c>
      <c r="S992" s="0" t="n">
        <v>4171</v>
      </c>
      <c r="T992" s="0" t="n">
        <v>301</v>
      </c>
      <c r="U992" s="0" t="n">
        <v>0.006746774</v>
      </c>
    </row>
    <row r="993" customFormat="false" ht="13.2" hidden="false" customHeight="false" outlineLevel="0" collapsed="false">
      <c r="A993" s="1" t="n">
        <v>9.4597222222219</v>
      </c>
      <c r="B993" s="2" t="n">
        <v>36209.4597222222</v>
      </c>
      <c r="C993" s="0" t="s">
        <v>36</v>
      </c>
      <c r="D993" s="0" t="n">
        <v>99100603</v>
      </c>
      <c r="E993" s="13" t="n">
        <v>36209</v>
      </c>
      <c r="F993" s="4" t="n">
        <v>0.459722222222222</v>
      </c>
      <c r="G993" s="0" t="s">
        <v>95</v>
      </c>
      <c r="H993" s="0" t="s">
        <v>85</v>
      </c>
      <c r="I993" s="0" t="s">
        <v>96</v>
      </c>
      <c r="J993" s="0" t="s">
        <v>97</v>
      </c>
      <c r="K993" s="0" t="s">
        <v>83</v>
      </c>
      <c r="L993" s="0" t="n">
        <v>3</v>
      </c>
      <c r="M993" s="0" t="n">
        <v>74</v>
      </c>
      <c r="N993" s="0" t="n">
        <v>3.2</v>
      </c>
      <c r="O993" s="0" t="n">
        <v>2.3</v>
      </c>
      <c r="P993" s="0" t="n">
        <v>9.80375</v>
      </c>
      <c r="Q993" s="0" t="n">
        <v>0.1889203</v>
      </c>
      <c r="R993" s="0" t="n">
        <v>11.762</v>
      </c>
      <c r="S993" s="0" t="n">
        <v>4637</v>
      </c>
      <c r="T993" s="0" t="n">
        <v>286</v>
      </c>
      <c r="U993" s="0" t="n">
        <v>0.007501736</v>
      </c>
    </row>
    <row r="994" customFormat="false" ht="13.2" hidden="false" customHeight="false" outlineLevel="0" collapsed="false">
      <c r="A994" s="1" t="n">
        <v>9.4597222222219</v>
      </c>
      <c r="B994" s="2" t="n">
        <v>36209.4597222222</v>
      </c>
      <c r="C994" s="0" t="s">
        <v>70</v>
      </c>
      <c r="D994" s="0" t="n">
        <v>99100603</v>
      </c>
      <c r="E994" s="13" t="n">
        <v>36209</v>
      </c>
      <c r="F994" s="4" t="n">
        <v>0.459722222222222</v>
      </c>
      <c r="G994" s="0" t="s">
        <v>95</v>
      </c>
      <c r="H994" s="0" t="s">
        <v>85</v>
      </c>
      <c r="I994" s="0" t="s">
        <v>96</v>
      </c>
      <c r="J994" s="0" t="s">
        <v>97</v>
      </c>
      <c r="K994" s="0" t="s">
        <v>83</v>
      </c>
      <c r="L994" s="0" t="n">
        <v>3</v>
      </c>
      <c r="M994" s="0" t="n">
        <v>74</v>
      </c>
      <c r="N994" s="0" t="n">
        <v>3.2</v>
      </c>
      <c r="O994" s="0" t="n">
        <v>2.3</v>
      </c>
      <c r="P994" s="0" t="n">
        <v>9.80375</v>
      </c>
      <c r="Q994" s="0" t="n">
        <v>0.1889203</v>
      </c>
      <c r="R994" s="0" t="n">
        <v>12.3</v>
      </c>
      <c r="S994" s="0" t="n">
        <v>868</v>
      </c>
      <c r="T994" s="0" t="n">
        <v>49</v>
      </c>
      <c r="U994" s="0" t="n">
        <v>0.001404129</v>
      </c>
    </row>
    <row r="995" customFormat="false" ht="13.2" hidden="false" customHeight="false" outlineLevel="0" collapsed="false">
      <c r="A995" s="1" t="n">
        <v>9.4597222222219</v>
      </c>
      <c r="B995" s="2" t="n">
        <v>36209.4597222222</v>
      </c>
      <c r="C995" s="0" t="s">
        <v>37</v>
      </c>
      <c r="D995" s="0" t="n">
        <v>99100603</v>
      </c>
      <c r="E995" s="13" t="n">
        <v>36209</v>
      </c>
      <c r="F995" s="4" t="n">
        <v>0.459722222222222</v>
      </c>
      <c r="G995" s="0" t="s">
        <v>95</v>
      </c>
      <c r="H995" s="0" t="s">
        <v>85</v>
      </c>
      <c r="I995" s="0" t="s">
        <v>96</v>
      </c>
      <c r="J995" s="0" t="s">
        <v>97</v>
      </c>
      <c r="K995" s="0" t="s">
        <v>83</v>
      </c>
      <c r="L995" s="0" t="n">
        <v>3</v>
      </c>
      <c r="M995" s="0" t="n">
        <v>74</v>
      </c>
      <c r="N995" s="0" t="n">
        <v>3.2</v>
      </c>
      <c r="O995" s="0" t="n">
        <v>2.3</v>
      </c>
      <c r="P995" s="0" t="n">
        <v>9.80375</v>
      </c>
      <c r="Q995" s="0" t="n">
        <v>0.1889203</v>
      </c>
      <c r="R995" s="0" t="n">
        <v>12.788</v>
      </c>
      <c r="S995" s="0" t="n">
        <v>16295</v>
      </c>
      <c r="T995" s="0" t="n">
        <v>851</v>
      </c>
      <c r="U995" s="0" t="n">
        <v>0.02636009</v>
      </c>
    </row>
    <row r="996" customFormat="false" ht="13.2" hidden="false" customHeight="false" outlineLevel="0" collapsed="false">
      <c r="A996" s="1" t="n">
        <v>9.4597222222219</v>
      </c>
      <c r="B996" s="2" t="n">
        <v>36209.4597222222</v>
      </c>
      <c r="C996" s="0" t="s">
        <v>50</v>
      </c>
      <c r="D996" s="0" t="n">
        <v>99100603</v>
      </c>
      <c r="E996" s="13" t="n">
        <v>36209</v>
      </c>
      <c r="F996" s="4" t="n">
        <v>0.459722222222222</v>
      </c>
      <c r="G996" s="0" t="s">
        <v>95</v>
      </c>
      <c r="H996" s="0" t="s">
        <v>85</v>
      </c>
      <c r="I996" s="0" t="s">
        <v>96</v>
      </c>
      <c r="J996" s="0" t="s">
        <v>97</v>
      </c>
      <c r="K996" s="0" t="s">
        <v>83</v>
      </c>
      <c r="L996" s="0" t="n">
        <v>3</v>
      </c>
      <c r="M996" s="0" t="n">
        <v>74</v>
      </c>
      <c r="N996" s="0" t="n">
        <v>3.2</v>
      </c>
      <c r="O996" s="0" t="n">
        <v>2.3</v>
      </c>
      <c r="P996" s="0" t="n">
        <v>9.80375</v>
      </c>
      <c r="Q996" s="0" t="n">
        <v>0.1889203</v>
      </c>
      <c r="R996" s="0" t="n">
        <v>13.615</v>
      </c>
      <c r="S996" s="0" t="n">
        <v>1262</v>
      </c>
      <c r="T996" s="0" t="n">
        <v>97</v>
      </c>
      <c r="U996" s="0" t="n">
        <v>0.002041325</v>
      </c>
    </row>
    <row r="997" customFormat="false" ht="13.2" hidden="false" customHeight="false" outlineLevel="0" collapsed="false">
      <c r="A997" s="1" t="n">
        <v>9.4597222222219</v>
      </c>
      <c r="B997" s="2" t="n">
        <v>36209.4597222222</v>
      </c>
      <c r="C997" s="0" t="s">
        <v>38</v>
      </c>
      <c r="D997" s="0" t="n">
        <v>99100603</v>
      </c>
      <c r="E997" s="13" t="n">
        <v>36209</v>
      </c>
      <c r="F997" s="4" t="n">
        <v>0.459722222222222</v>
      </c>
      <c r="G997" s="0" t="s">
        <v>95</v>
      </c>
      <c r="H997" s="0" t="s">
        <v>85</v>
      </c>
      <c r="I997" s="0" t="s">
        <v>96</v>
      </c>
      <c r="J997" s="0" t="s">
        <v>97</v>
      </c>
      <c r="K997" s="0" t="s">
        <v>83</v>
      </c>
      <c r="L997" s="0" t="n">
        <v>3</v>
      </c>
      <c r="M997" s="0" t="n">
        <v>74</v>
      </c>
      <c r="N997" s="0" t="n">
        <v>3.2</v>
      </c>
      <c r="O997" s="0" t="n">
        <v>2.3</v>
      </c>
      <c r="P997" s="0" t="n">
        <v>9.80375</v>
      </c>
      <c r="Q997" s="0" t="n">
        <v>0.1889203</v>
      </c>
      <c r="R997" s="0" t="n">
        <v>13.863</v>
      </c>
      <c r="S997" s="0" t="n">
        <v>3101</v>
      </c>
      <c r="T997" s="0" t="n">
        <v>144</v>
      </c>
      <c r="U997" s="0" t="n">
        <v>0.005016202</v>
      </c>
    </row>
    <row r="998" customFormat="false" ht="13.2" hidden="false" customHeight="false" outlineLevel="0" collapsed="false">
      <c r="A998" s="1" t="n">
        <v>9.4597222222219</v>
      </c>
      <c r="B998" s="2" t="n">
        <v>36209.4597222222</v>
      </c>
      <c r="C998" s="0" t="s">
        <v>39</v>
      </c>
      <c r="D998" s="0" t="n">
        <v>99100603</v>
      </c>
      <c r="E998" s="13" t="n">
        <v>36209</v>
      </c>
      <c r="F998" s="4" t="n">
        <v>0.459722222222222</v>
      </c>
      <c r="G998" s="0" t="s">
        <v>95</v>
      </c>
      <c r="H998" s="0" t="s">
        <v>85</v>
      </c>
      <c r="I998" s="0" t="s">
        <v>96</v>
      </c>
      <c r="J998" s="0" t="s">
        <v>97</v>
      </c>
      <c r="K998" s="0" t="s">
        <v>83</v>
      </c>
      <c r="L998" s="0" t="n">
        <v>3</v>
      </c>
      <c r="M998" s="0" t="n">
        <v>74</v>
      </c>
      <c r="N998" s="0" t="n">
        <v>3.2</v>
      </c>
      <c r="O998" s="0" t="n">
        <v>2.3</v>
      </c>
      <c r="P998" s="0" t="n">
        <v>9.80375</v>
      </c>
      <c r="Q998" s="0" t="n">
        <v>0.1889203</v>
      </c>
      <c r="R998" s="0" t="n">
        <v>14.47</v>
      </c>
      <c r="S998" s="0" t="n">
        <v>2027</v>
      </c>
      <c r="T998" s="0" t="n">
        <v>100</v>
      </c>
      <c r="U998" s="0" t="n">
        <v>0.002344863</v>
      </c>
    </row>
    <row r="999" customFormat="false" ht="13.2" hidden="false" customHeight="false" outlineLevel="0" collapsed="false">
      <c r="A999" s="1" t="n">
        <v>9.4597222222219</v>
      </c>
      <c r="B999" s="2" t="n">
        <v>36209.4597222222</v>
      </c>
      <c r="C999" s="0" t="s">
        <v>40</v>
      </c>
      <c r="D999" s="0" t="n">
        <v>99100603</v>
      </c>
      <c r="E999" s="13" t="n">
        <v>36209</v>
      </c>
      <c r="F999" s="4" t="n">
        <v>0.459722222222222</v>
      </c>
      <c r="G999" s="0" t="s">
        <v>95</v>
      </c>
      <c r="H999" s="0" t="s">
        <v>85</v>
      </c>
      <c r="I999" s="0" t="s">
        <v>96</v>
      </c>
      <c r="J999" s="0" t="s">
        <v>97</v>
      </c>
      <c r="K999" s="0" t="s">
        <v>83</v>
      </c>
      <c r="L999" s="0" t="n">
        <v>3</v>
      </c>
      <c r="M999" s="0" t="n">
        <v>74</v>
      </c>
      <c r="N999" s="0" t="n">
        <v>3.2</v>
      </c>
      <c r="O999" s="0" t="n">
        <v>2.3</v>
      </c>
      <c r="P999" s="0" t="n">
        <v>9.80375</v>
      </c>
      <c r="Q999" s="0" t="n">
        <v>0.1889203</v>
      </c>
      <c r="R999" s="0" t="n">
        <v>15.466</v>
      </c>
      <c r="S999" s="0" t="n">
        <v>1125</v>
      </c>
      <c r="T999" s="0" t="n">
        <v>74</v>
      </c>
      <c r="U999" s="0" t="n">
        <v>0.001820191</v>
      </c>
    </row>
    <row r="1000" customFormat="false" ht="13.2" hidden="false" customHeight="false" outlineLevel="0" collapsed="false">
      <c r="A1000" s="1" t="n">
        <v>9.4597222222219</v>
      </c>
      <c r="B1000" s="2" t="n">
        <v>36209.4597222222</v>
      </c>
      <c r="C1000" s="0" t="s">
        <v>41</v>
      </c>
      <c r="D1000" s="0" t="n">
        <v>99100603</v>
      </c>
      <c r="E1000" s="13" t="n">
        <v>36209</v>
      </c>
      <c r="F1000" s="4" t="n">
        <v>0.459722222222222</v>
      </c>
      <c r="G1000" s="0" t="s">
        <v>95</v>
      </c>
      <c r="H1000" s="0" t="s">
        <v>85</v>
      </c>
      <c r="I1000" s="0" t="s">
        <v>96</v>
      </c>
      <c r="J1000" s="0" t="s">
        <v>97</v>
      </c>
      <c r="K1000" s="0" t="s">
        <v>83</v>
      </c>
      <c r="L1000" s="0" t="n">
        <v>3</v>
      </c>
      <c r="M1000" s="0" t="n">
        <v>74</v>
      </c>
      <c r="N1000" s="0" t="n">
        <v>3.2</v>
      </c>
      <c r="O1000" s="0" t="n">
        <v>2.3</v>
      </c>
      <c r="P1000" s="0" t="n">
        <v>9.80375</v>
      </c>
      <c r="Q1000" s="0" t="n">
        <v>0.1889203</v>
      </c>
      <c r="R1000" s="0" t="n">
        <v>16.26</v>
      </c>
      <c r="S1000" s="0" t="n">
        <v>1047</v>
      </c>
      <c r="T1000" s="0" t="n">
        <v>61</v>
      </c>
      <c r="U1000" s="0" t="n">
        <v>0.005113328</v>
      </c>
    </row>
    <row r="1001" customFormat="false" ht="13.2" hidden="false" customHeight="false" outlineLevel="0" collapsed="false">
      <c r="A1001" s="1" t="n">
        <v>9.4597222222219</v>
      </c>
      <c r="B1001" s="2" t="n">
        <v>36209.4597222222</v>
      </c>
      <c r="C1001" s="0" t="s">
        <v>42</v>
      </c>
      <c r="D1001" s="0" t="n">
        <v>99100603</v>
      </c>
      <c r="E1001" s="13" t="n">
        <v>36209</v>
      </c>
      <c r="F1001" s="4" t="n">
        <v>0.459722222222222</v>
      </c>
      <c r="G1001" s="0" t="s">
        <v>95</v>
      </c>
      <c r="H1001" s="0" t="s">
        <v>85</v>
      </c>
      <c r="I1001" s="0" t="s">
        <v>96</v>
      </c>
      <c r="J1001" s="0" t="s">
        <v>97</v>
      </c>
      <c r="K1001" s="0" t="s">
        <v>83</v>
      </c>
      <c r="L1001" s="0" t="n">
        <v>3</v>
      </c>
      <c r="M1001" s="0" t="n">
        <v>74</v>
      </c>
      <c r="N1001" s="0" t="n">
        <v>3.2</v>
      </c>
      <c r="O1001" s="0" t="n">
        <v>2.3</v>
      </c>
      <c r="P1001" s="0" t="n">
        <v>9.80375</v>
      </c>
      <c r="Q1001" s="0" t="n">
        <v>0.1889203</v>
      </c>
      <c r="R1001" s="0" t="n">
        <v>17.577</v>
      </c>
      <c r="S1001" s="0" t="n">
        <v>686</v>
      </c>
      <c r="T1001" s="0" t="n">
        <v>44</v>
      </c>
      <c r="U1001" s="0" t="n">
        <v>0.002421548</v>
      </c>
    </row>
    <row r="1002" customFormat="false" ht="13.2" hidden="false" customHeight="false" outlineLevel="0" collapsed="false">
      <c r="A1002" s="1" t="n">
        <v>9.4597222222219</v>
      </c>
      <c r="B1002" s="2" t="n">
        <v>36209.4597222222</v>
      </c>
      <c r="C1002" s="0" t="s">
        <v>43</v>
      </c>
      <c r="D1002" s="0" t="n">
        <v>99100603</v>
      </c>
      <c r="E1002" s="13" t="n">
        <v>36209</v>
      </c>
      <c r="F1002" s="4" t="n">
        <v>0.459722222222222</v>
      </c>
      <c r="G1002" s="0" t="s">
        <v>95</v>
      </c>
      <c r="H1002" s="0" t="s">
        <v>85</v>
      </c>
      <c r="I1002" s="0" t="s">
        <v>96</v>
      </c>
      <c r="J1002" s="0" t="s">
        <v>97</v>
      </c>
      <c r="K1002" s="0" t="s">
        <v>83</v>
      </c>
      <c r="L1002" s="0" t="n">
        <v>3</v>
      </c>
      <c r="M1002" s="0" t="n">
        <v>74</v>
      </c>
      <c r="N1002" s="0" t="n">
        <v>3.2</v>
      </c>
      <c r="O1002" s="0" t="n">
        <v>2.3</v>
      </c>
      <c r="P1002" s="0" t="n">
        <v>9.80375</v>
      </c>
      <c r="Q1002" s="0" t="n">
        <v>0.1889203</v>
      </c>
      <c r="R1002" s="0" t="n">
        <v>18.388</v>
      </c>
      <c r="S1002" s="0" t="n">
        <v>53527</v>
      </c>
      <c r="T1002" s="0" t="n">
        <v>2618</v>
      </c>
      <c r="U1002" s="0" t="n">
        <v>0.1889203</v>
      </c>
    </row>
    <row r="1003" customFormat="false" ht="13.2" hidden="false" customHeight="false" outlineLevel="0" collapsed="false">
      <c r="A1003" s="1" t="n">
        <v>9.4597222222219</v>
      </c>
      <c r="B1003" s="2" t="n">
        <v>36209.4597222222</v>
      </c>
      <c r="C1003" s="0" t="s">
        <v>44</v>
      </c>
      <c r="D1003" s="0" t="n">
        <v>99100603</v>
      </c>
      <c r="E1003" s="13" t="n">
        <v>36209</v>
      </c>
      <c r="F1003" s="4" t="n">
        <v>0.459722222222222</v>
      </c>
      <c r="G1003" s="0" t="s">
        <v>95</v>
      </c>
      <c r="H1003" s="0" t="s">
        <v>85</v>
      </c>
      <c r="I1003" s="0" t="s">
        <v>96</v>
      </c>
      <c r="J1003" s="0" t="s">
        <v>97</v>
      </c>
      <c r="K1003" s="0" t="s">
        <v>83</v>
      </c>
      <c r="L1003" s="0" t="n">
        <v>3</v>
      </c>
      <c r="M1003" s="0" t="n">
        <v>74</v>
      </c>
      <c r="N1003" s="0" t="n">
        <v>3.2</v>
      </c>
      <c r="O1003" s="0" t="n">
        <v>2.3</v>
      </c>
      <c r="P1003" s="0" t="n">
        <v>9.80375</v>
      </c>
      <c r="Q1003" s="0" t="n">
        <v>0.1889203</v>
      </c>
      <c r="R1003" s="0" t="n">
        <v>23.864</v>
      </c>
      <c r="S1003" s="0" t="n">
        <v>501</v>
      </c>
      <c r="T1003" s="0" t="n">
        <v>30</v>
      </c>
      <c r="U1003" s="0" t="n">
        <v>0.000598881</v>
      </c>
    </row>
    <row r="1004" customFormat="false" ht="13.2" hidden="false" customHeight="false" outlineLevel="0" collapsed="false">
      <c r="A1004" s="1" t="n">
        <v>9.4597222222219</v>
      </c>
      <c r="B1004" s="2" t="n">
        <v>36209.4597222222</v>
      </c>
      <c r="C1004" s="0" t="s">
        <v>45</v>
      </c>
      <c r="D1004" s="0" t="n">
        <v>99100603</v>
      </c>
      <c r="E1004" s="13" t="n">
        <v>36209</v>
      </c>
      <c r="F1004" s="4" t="n">
        <v>0.459722222222222</v>
      </c>
      <c r="G1004" s="0" t="s">
        <v>95</v>
      </c>
      <c r="H1004" s="0" t="s">
        <v>85</v>
      </c>
      <c r="I1004" s="0" t="s">
        <v>96</v>
      </c>
      <c r="J1004" s="0" t="s">
        <v>97</v>
      </c>
      <c r="K1004" s="0" t="s">
        <v>83</v>
      </c>
      <c r="L1004" s="0" t="n">
        <v>3</v>
      </c>
      <c r="M1004" s="0" t="n">
        <v>74</v>
      </c>
      <c r="N1004" s="0" t="n">
        <v>3.2</v>
      </c>
      <c r="O1004" s="0" t="n">
        <v>2.3</v>
      </c>
      <c r="P1004" s="0" t="n">
        <v>9.80375</v>
      </c>
      <c r="Q1004" s="0" t="n">
        <v>0.1889203</v>
      </c>
      <c r="R1004" s="0" t="n">
        <v>24.254</v>
      </c>
      <c r="S1004" s="0" t="n">
        <v>1649</v>
      </c>
      <c r="T1004" s="0" t="n">
        <v>108</v>
      </c>
      <c r="U1004" s="0" t="n">
        <v>0.002910023</v>
      </c>
    </row>
    <row r="1005" customFormat="false" ht="13.2" hidden="false" customHeight="false" outlineLevel="0" collapsed="false">
      <c r="A1005" s="1" t="n">
        <v>10.8354166666686</v>
      </c>
      <c r="B1005" s="2" t="n">
        <v>36210.8354166667</v>
      </c>
      <c r="C1005" s="0" t="s">
        <v>27</v>
      </c>
      <c r="D1005" s="0" t="n">
        <v>99100612</v>
      </c>
      <c r="E1005" s="13" t="n">
        <v>36210</v>
      </c>
      <c r="F1005" s="4" t="n">
        <v>0.835416666666667</v>
      </c>
      <c r="G1005" s="0" t="s">
        <v>98</v>
      </c>
      <c r="H1005" s="0" t="s">
        <v>85</v>
      </c>
      <c r="I1005" s="0" t="s">
        <v>99</v>
      </c>
      <c r="J1005" s="0" t="s">
        <v>100</v>
      </c>
      <c r="K1005" s="0" t="s">
        <v>61</v>
      </c>
      <c r="L1005" s="0" t="n">
        <v>3</v>
      </c>
      <c r="M1005" s="0" t="n">
        <v>70</v>
      </c>
      <c r="N1005" s="0" t="n">
        <v>3.7</v>
      </c>
      <c r="O1005" s="0" t="n">
        <v>2.3</v>
      </c>
      <c r="P1005" s="0" t="n">
        <v>8.47891891891892</v>
      </c>
      <c r="Q1005" s="0" t="n">
        <v>0.2044368</v>
      </c>
      <c r="R1005" s="0" t="n">
        <v>4.273</v>
      </c>
      <c r="S1005" s="0" t="n">
        <v>9046</v>
      </c>
      <c r="T1005" s="0" t="n">
        <v>389</v>
      </c>
      <c r="U1005" s="0" t="n">
        <v>0.07432082</v>
      </c>
    </row>
    <row r="1006" customFormat="false" ht="13.2" hidden="false" customHeight="false" outlineLevel="0" collapsed="false">
      <c r="A1006" s="1" t="n">
        <v>10.8354166666686</v>
      </c>
      <c r="B1006" s="2" t="n">
        <v>36210.8354166667</v>
      </c>
      <c r="C1006" s="0" t="s">
        <v>28</v>
      </c>
      <c r="D1006" s="0" t="n">
        <v>99100612</v>
      </c>
      <c r="E1006" s="13" t="n">
        <v>36210</v>
      </c>
      <c r="F1006" s="4" t="n">
        <v>0.835416666666667</v>
      </c>
      <c r="G1006" s="0" t="s">
        <v>98</v>
      </c>
      <c r="H1006" s="0" t="s">
        <v>85</v>
      </c>
      <c r="I1006" s="0" t="s">
        <v>99</v>
      </c>
      <c r="J1006" s="0" t="s">
        <v>100</v>
      </c>
      <c r="K1006" s="0" t="s">
        <v>61</v>
      </c>
      <c r="L1006" s="0" t="n">
        <v>3</v>
      </c>
      <c r="M1006" s="0" t="n">
        <v>70</v>
      </c>
      <c r="N1006" s="0" t="n">
        <v>3.7</v>
      </c>
      <c r="O1006" s="0" t="n">
        <v>2.3</v>
      </c>
      <c r="P1006" s="0" t="n">
        <v>8.47891891891892</v>
      </c>
      <c r="Q1006" s="0" t="n">
        <v>0.2044368</v>
      </c>
      <c r="R1006" s="0" t="n">
        <v>5.034</v>
      </c>
      <c r="S1006" s="0" t="n">
        <v>6118</v>
      </c>
      <c r="T1006" s="0" t="n">
        <v>324</v>
      </c>
      <c r="U1006" s="0" t="n">
        <v>0.008558735</v>
      </c>
    </row>
    <row r="1007" customFormat="false" ht="13.2" hidden="false" customHeight="false" outlineLevel="0" collapsed="false">
      <c r="A1007" s="1" t="n">
        <v>10.8354166666686</v>
      </c>
      <c r="B1007" s="2" t="n">
        <v>36210.8354166667</v>
      </c>
      <c r="C1007" s="0" t="s">
        <v>29</v>
      </c>
      <c r="D1007" s="0" t="n">
        <v>99100612</v>
      </c>
      <c r="E1007" s="13" t="n">
        <v>36210</v>
      </c>
      <c r="F1007" s="4" t="n">
        <v>0.835416666666667</v>
      </c>
      <c r="G1007" s="0" t="s">
        <v>98</v>
      </c>
      <c r="H1007" s="0" t="s">
        <v>85</v>
      </c>
      <c r="I1007" s="0" t="s">
        <v>99</v>
      </c>
      <c r="J1007" s="0" t="s">
        <v>100</v>
      </c>
      <c r="K1007" s="0" t="s">
        <v>61</v>
      </c>
      <c r="L1007" s="0" t="n">
        <v>3</v>
      </c>
      <c r="M1007" s="0" t="n">
        <v>70</v>
      </c>
      <c r="N1007" s="0" t="n">
        <v>3.7</v>
      </c>
      <c r="O1007" s="0" t="n">
        <v>2.3</v>
      </c>
      <c r="P1007" s="0" t="n">
        <v>8.47891891891892</v>
      </c>
      <c r="Q1007" s="0" t="n">
        <v>0.2044368</v>
      </c>
      <c r="R1007" s="0" t="n">
        <v>5.653</v>
      </c>
      <c r="S1007" s="0" t="n">
        <v>27538</v>
      </c>
      <c r="T1007" s="0" t="n">
        <v>961</v>
      </c>
      <c r="U1007" s="0" t="n">
        <v>0.2358271</v>
      </c>
    </row>
    <row r="1008" customFormat="false" ht="13.2" hidden="false" customHeight="false" outlineLevel="0" collapsed="false">
      <c r="A1008" s="1" t="n">
        <v>10.8354166666686</v>
      </c>
      <c r="B1008" s="2" t="n">
        <v>36210.8354166667</v>
      </c>
      <c r="C1008" s="0" t="s">
        <v>30</v>
      </c>
      <c r="D1008" s="0" t="n">
        <v>99100612</v>
      </c>
      <c r="E1008" s="13" t="n">
        <v>36210</v>
      </c>
      <c r="F1008" s="4" t="n">
        <v>0.835416666666667</v>
      </c>
      <c r="G1008" s="0" t="s">
        <v>98</v>
      </c>
      <c r="H1008" s="0" t="s">
        <v>85</v>
      </c>
      <c r="I1008" s="0" t="s">
        <v>99</v>
      </c>
      <c r="J1008" s="0" t="s">
        <v>100</v>
      </c>
      <c r="K1008" s="0" t="s">
        <v>61</v>
      </c>
      <c r="L1008" s="0" t="n">
        <v>3</v>
      </c>
      <c r="M1008" s="0" t="n">
        <v>70</v>
      </c>
      <c r="N1008" s="0" t="n">
        <v>3.7</v>
      </c>
      <c r="O1008" s="0" t="n">
        <v>2.3</v>
      </c>
      <c r="P1008" s="0" t="n">
        <v>8.47891891891892</v>
      </c>
      <c r="Q1008" s="0" t="n">
        <v>0.2044368</v>
      </c>
      <c r="R1008" s="0" t="n">
        <v>8.01</v>
      </c>
      <c r="S1008" s="0" t="n">
        <v>950</v>
      </c>
      <c r="T1008" s="0" t="n">
        <v>46</v>
      </c>
      <c r="U1008" s="0" t="n">
        <v>0.002625117</v>
      </c>
    </row>
    <row r="1009" customFormat="false" ht="13.2" hidden="false" customHeight="false" outlineLevel="0" collapsed="false">
      <c r="A1009" s="1" t="n">
        <v>10.8354166666686</v>
      </c>
      <c r="B1009" s="2" t="n">
        <v>36210.8354166667</v>
      </c>
      <c r="C1009" s="0" t="s">
        <v>55</v>
      </c>
      <c r="D1009" s="0" t="n">
        <v>99100612</v>
      </c>
      <c r="E1009" s="13" t="n">
        <v>36210</v>
      </c>
      <c r="F1009" s="4" t="n">
        <v>0.835416666666667</v>
      </c>
      <c r="G1009" s="0" t="s">
        <v>98</v>
      </c>
      <c r="H1009" s="0" t="s">
        <v>85</v>
      </c>
      <c r="I1009" s="0" t="s">
        <v>99</v>
      </c>
      <c r="J1009" s="0" t="s">
        <v>100</v>
      </c>
      <c r="K1009" s="0" t="s">
        <v>61</v>
      </c>
      <c r="L1009" s="0" t="n">
        <v>3</v>
      </c>
      <c r="M1009" s="0" t="n">
        <v>70</v>
      </c>
      <c r="N1009" s="0" t="n">
        <v>3.7</v>
      </c>
      <c r="O1009" s="0" t="n">
        <v>2.3</v>
      </c>
      <c r="P1009" s="0" t="n">
        <v>8.47891891891892</v>
      </c>
      <c r="Q1009" s="0" t="n">
        <v>0.2044368</v>
      </c>
      <c r="R1009" s="0" t="n">
        <v>8.528</v>
      </c>
      <c r="S1009" s="0" t="n">
        <v>655</v>
      </c>
      <c r="T1009" s="0" t="n">
        <v>41</v>
      </c>
      <c r="U1009" s="0" t="n">
        <v>0.000916368</v>
      </c>
    </row>
    <row r="1010" customFormat="false" ht="13.2" hidden="false" customHeight="false" outlineLevel="0" collapsed="false">
      <c r="A1010" s="1" t="n">
        <v>10.8354166666686</v>
      </c>
      <c r="B1010" s="2" t="n">
        <v>36210.8354166667</v>
      </c>
      <c r="C1010" s="0" t="s">
        <v>31</v>
      </c>
      <c r="D1010" s="0" t="n">
        <v>99100612</v>
      </c>
      <c r="E1010" s="13" t="n">
        <v>36210</v>
      </c>
      <c r="F1010" s="4" t="n">
        <v>0.835416666666667</v>
      </c>
      <c r="G1010" s="0" t="s">
        <v>98</v>
      </c>
      <c r="H1010" s="0" t="s">
        <v>85</v>
      </c>
      <c r="I1010" s="0" t="s">
        <v>99</v>
      </c>
      <c r="J1010" s="0" t="s">
        <v>100</v>
      </c>
      <c r="K1010" s="0" t="s">
        <v>61</v>
      </c>
      <c r="L1010" s="0" t="n">
        <v>3</v>
      </c>
      <c r="M1010" s="0" t="n">
        <v>70</v>
      </c>
      <c r="N1010" s="0" t="n">
        <v>3.7</v>
      </c>
      <c r="O1010" s="0" t="n">
        <v>2.3</v>
      </c>
      <c r="P1010" s="0" t="n">
        <v>8.47891891891892</v>
      </c>
      <c r="Q1010" s="0" t="n">
        <v>0.2044368</v>
      </c>
      <c r="R1010" s="0" t="n">
        <v>9.565</v>
      </c>
      <c r="S1010" s="0" t="n">
        <v>14000</v>
      </c>
      <c r="T1010" s="0" t="n">
        <v>1024</v>
      </c>
      <c r="U1010" s="0" t="n">
        <v>0.0265909</v>
      </c>
    </row>
    <row r="1011" customFormat="false" ht="13.2" hidden="false" customHeight="false" outlineLevel="0" collapsed="false">
      <c r="A1011" s="1" t="n">
        <v>10.8354166666686</v>
      </c>
      <c r="B1011" s="2" t="n">
        <v>36210.8354166667</v>
      </c>
      <c r="C1011" s="0" t="s">
        <v>32</v>
      </c>
      <c r="D1011" s="0" t="n">
        <v>99100612</v>
      </c>
      <c r="E1011" s="13" t="n">
        <v>36210</v>
      </c>
      <c r="F1011" s="4" t="n">
        <v>0.835416666666667</v>
      </c>
      <c r="G1011" s="0" t="s">
        <v>98</v>
      </c>
      <c r="H1011" s="0" t="s">
        <v>85</v>
      </c>
      <c r="I1011" s="0" t="s">
        <v>99</v>
      </c>
      <c r="J1011" s="0" t="s">
        <v>100</v>
      </c>
      <c r="K1011" s="0" t="s">
        <v>61</v>
      </c>
      <c r="L1011" s="0" t="n">
        <v>3</v>
      </c>
      <c r="M1011" s="0" t="n">
        <v>70</v>
      </c>
      <c r="N1011" s="0" t="n">
        <v>3.7</v>
      </c>
      <c r="O1011" s="0" t="n">
        <v>2.3</v>
      </c>
      <c r="P1011" s="0" t="n">
        <v>8.47891891891892</v>
      </c>
      <c r="Q1011" s="0" t="n">
        <v>0.2044368</v>
      </c>
      <c r="R1011" s="0" t="n">
        <v>10.273</v>
      </c>
      <c r="S1011" s="0" t="n">
        <v>52223</v>
      </c>
      <c r="T1011" s="0" t="n">
        <v>4174</v>
      </c>
      <c r="U1011" s="0" t="n">
        <v>0.1492217</v>
      </c>
    </row>
    <row r="1012" customFormat="false" ht="13.2" hidden="false" customHeight="false" outlineLevel="0" collapsed="false">
      <c r="A1012" s="1" t="n">
        <v>10.8354166666686</v>
      </c>
      <c r="B1012" s="2" t="n">
        <v>36210.8354166667</v>
      </c>
      <c r="C1012" s="0" t="s">
        <v>33</v>
      </c>
      <c r="D1012" s="0" t="n">
        <v>99100612</v>
      </c>
      <c r="E1012" s="13" t="n">
        <v>36210</v>
      </c>
      <c r="F1012" s="4" t="n">
        <v>0.835416666666667</v>
      </c>
      <c r="G1012" s="0" t="s">
        <v>98</v>
      </c>
      <c r="H1012" s="0" t="s">
        <v>85</v>
      </c>
      <c r="I1012" s="0" t="s">
        <v>99</v>
      </c>
      <c r="J1012" s="0" t="s">
        <v>100</v>
      </c>
      <c r="K1012" s="0" t="s">
        <v>61</v>
      </c>
      <c r="L1012" s="0" t="n">
        <v>3</v>
      </c>
      <c r="M1012" s="0" t="n">
        <v>70</v>
      </c>
      <c r="N1012" s="0" t="n">
        <v>3.7</v>
      </c>
      <c r="O1012" s="0" t="n">
        <v>2.3</v>
      </c>
      <c r="P1012" s="0" t="n">
        <v>8.47891891891892</v>
      </c>
      <c r="Q1012" s="0" t="n">
        <v>0.2044368</v>
      </c>
      <c r="R1012" s="0" t="n">
        <v>10.737</v>
      </c>
      <c r="S1012" s="0" t="n">
        <v>45022</v>
      </c>
      <c r="T1012" s="0" t="n">
        <v>3135</v>
      </c>
      <c r="U1012" s="0" t="n">
        <v>0.08856305</v>
      </c>
    </row>
    <row r="1013" customFormat="false" ht="13.2" hidden="false" customHeight="false" outlineLevel="0" collapsed="false">
      <c r="A1013" s="1" t="n">
        <v>10.8354166666686</v>
      </c>
      <c r="B1013" s="2" t="n">
        <v>36210.8354166667</v>
      </c>
      <c r="C1013" s="0" t="s">
        <v>35</v>
      </c>
      <c r="D1013" s="0" t="n">
        <v>99100612</v>
      </c>
      <c r="E1013" s="13" t="n">
        <v>36210</v>
      </c>
      <c r="F1013" s="4" t="n">
        <v>0.835416666666667</v>
      </c>
      <c r="G1013" s="0" t="s">
        <v>98</v>
      </c>
      <c r="H1013" s="0" t="s">
        <v>85</v>
      </c>
      <c r="I1013" s="0" t="s">
        <v>99</v>
      </c>
      <c r="J1013" s="0" t="s">
        <v>100</v>
      </c>
      <c r="K1013" s="0" t="s">
        <v>61</v>
      </c>
      <c r="L1013" s="0" t="n">
        <v>3</v>
      </c>
      <c r="M1013" s="0" t="n">
        <v>70</v>
      </c>
      <c r="N1013" s="0" t="n">
        <v>3.7</v>
      </c>
      <c r="O1013" s="0" t="n">
        <v>2.3</v>
      </c>
      <c r="P1013" s="0" t="n">
        <v>8.47891891891892</v>
      </c>
      <c r="Q1013" s="0" t="n">
        <v>0.2044368</v>
      </c>
      <c r="R1013" s="0" t="n">
        <v>11.594</v>
      </c>
      <c r="S1013" s="0" t="n">
        <v>5882</v>
      </c>
      <c r="T1013" s="0" t="n">
        <v>414</v>
      </c>
      <c r="U1013" s="0" t="n">
        <v>0.008229403</v>
      </c>
    </row>
    <row r="1014" customFormat="false" ht="13.2" hidden="false" customHeight="false" outlineLevel="0" collapsed="false">
      <c r="A1014" s="1" t="n">
        <v>10.8354166666686</v>
      </c>
      <c r="B1014" s="2" t="n">
        <v>36210.8354166667</v>
      </c>
      <c r="C1014" s="0" t="s">
        <v>36</v>
      </c>
      <c r="D1014" s="0" t="n">
        <v>99100612</v>
      </c>
      <c r="E1014" s="13" t="n">
        <v>36210</v>
      </c>
      <c r="F1014" s="4" t="n">
        <v>0.835416666666667</v>
      </c>
      <c r="G1014" s="0" t="s">
        <v>98</v>
      </c>
      <c r="H1014" s="0" t="s">
        <v>85</v>
      </c>
      <c r="I1014" s="0" t="s">
        <v>99</v>
      </c>
      <c r="J1014" s="0" t="s">
        <v>100</v>
      </c>
      <c r="K1014" s="0" t="s">
        <v>61</v>
      </c>
      <c r="L1014" s="0" t="n">
        <v>3</v>
      </c>
      <c r="M1014" s="0" t="n">
        <v>70</v>
      </c>
      <c r="N1014" s="0" t="n">
        <v>3.7</v>
      </c>
      <c r="O1014" s="0" t="n">
        <v>2.3</v>
      </c>
      <c r="P1014" s="0" t="n">
        <v>8.47891891891892</v>
      </c>
      <c r="Q1014" s="0" t="n">
        <v>0.2044368</v>
      </c>
      <c r="R1014" s="0" t="n">
        <v>11.864</v>
      </c>
      <c r="S1014" s="0" t="n">
        <v>5445</v>
      </c>
      <c r="T1014" s="0" t="n">
        <v>354</v>
      </c>
      <c r="U1014" s="0" t="n">
        <v>0.007618165</v>
      </c>
    </row>
    <row r="1015" customFormat="false" ht="13.2" hidden="false" customHeight="false" outlineLevel="0" collapsed="false">
      <c r="A1015" s="1" t="n">
        <v>10.8354166666686</v>
      </c>
      <c r="B1015" s="2" t="n">
        <v>36210.8354166667</v>
      </c>
      <c r="C1015" s="0" t="s">
        <v>37</v>
      </c>
      <c r="D1015" s="0" t="n">
        <v>99100612</v>
      </c>
      <c r="E1015" s="13" t="n">
        <v>36210</v>
      </c>
      <c r="F1015" s="4" t="n">
        <v>0.835416666666667</v>
      </c>
      <c r="G1015" s="0" t="s">
        <v>98</v>
      </c>
      <c r="H1015" s="0" t="s">
        <v>85</v>
      </c>
      <c r="I1015" s="0" t="s">
        <v>99</v>
      </c>
      <c r="J1015" s="0" t="s">
        <v>100</v>
      </c>
      <c r="K1015" s="0" t="s">
        <v>61</v>
      </c>
      <c r="L1015" s="0" t="n">
        <v>3</v>
      </c>
      <c r="M1015" s="0" t="n">
        <v>70</v>
      </c>
      <c r="N1015" s="0" t="n">
        <v>3.7</v>
      </c>
      <c r="O1015" s="0" t="n">
        <v>2.3</v>
      </c>
      <c r="P1015" s="0" t="n">
        <v>8.47891891891892</v>
      </c>
      <c r="Q1015" s="0" t="n">
        <v>0.2044368</v>
      </c>
      <c r="R1015" s="0" t="n">
        <v>12.892</v>
      </c>
      <c r="S1015" s="0" t="n">
        <v>17079</v>
      </c>
      <c r="T1015" s="0" t="n">
        <v>857</v>
      </c>
      <c r="U1015" s="0" t="n">
        <v>0.02389468</v>
      </c>
    </row>
    <row r="1016" customFormat="false" ht="13.2" hidden="false" customHeight="false" outlineLevel="0" collapsed="false">
      <c r="A1016" s="1" t="n">
        <v>10.8354166666686</v>
      </c>
      <c r="B1016" s="2" t="n">
        <v>36210.8354166667</v>
      </c>
      <c r="C1016" s="0" t="s">
        <v>50</v>
      </c>
      <c r="D1016" s="0" t="n">
        <v>99100612</v>
      </c>
      <c r="E1016" s="13" t="n">
        <v>36210</v>
      </c>
      <c r="F1016" s="4" t="n">
        <v>0.835416666666667</v>
      </c>
      <c r="G1016" s="0" t="s">
        <v>98</v>
      </c>
      <c r="H1016" s="0" t="s">
        <v>85</v>
      </c>
      <c r="I1016" s="0" t="s">
        <v>99</v>
      </c>
      <c r="J1016" s="0" t="s">
        <v>100</v>
      </c>
      <c r="K1016" s="0" t="s">
        <v>61</v>
      </c>
      <c r="L1016" s="0" t="n">
        <v>3</v>
      </c>
      <c r="M1016" s="0" t="n">
        <v>70</v>
      </c>
      <c r="N1016" s="0" t="n">
        <v>3.7</v>
      </c>
      <c r="O1016" s="0" t="n">
        <v>2.3</v>
      </c>
      <c r="P1016" s="0" t="n">
        <v>8.47891891891892</v>
      </c>
      <c r="Q1016" s="0" t="n">
        <v>0.2044368</v>
      </c>
      <c r="R1016" s="0" t="n">
        <v>13.7</v>
      </c>
      <c r="S1016" s="0" t="n">
        <v>1322</v>
      </c>
      <c r="T1016" s="0" t="n">
        <v>93</v>
      </c>
      <c r="U1016" s="0" t="n">
        <v>0.001848825</v>
      </c>
    </row>
    <row r="1017" customFormat="false" ht="13.2" hidden="false" customHeight="false" outlineLevel="0" collapsed="false">
      <c r="A1017" s="1" t="n">
        <v>10.8354166666686</v>
      </c>
      <c r="B1017" s="2" t="n">
        <v>36210.8354166667</v>
      </c>
      <c r="C1017" s="0" t="s">
        <v>38</v>
      </c>
      <c r="D1017" s="0" t="n">
        <v>99100612</v>
      </c>
      <c r="E1017" s="13" t="n">
        <v>36210</v>
      </c>
      <c r="F1017" s="4" t="n">
        <v>0.835416666666667</v>
      </c>
      <c r="G1017" s="0" t="s">
        <v>98</v>
      </c>
      <c r="H1017" s="0" t="s">
        <v>85</v>
      </c>
      <c r="I1017" s="0" t="s">
        <v>99</v>
      </c>
      <c r="J1017" s="0" t="s">
        <v>100</v>
      </c>
      <c r="K1017" s="0" t="s">
        <v>61</v>
      </c>
      <c r="L1017" s="0" t="n">
        <v>3</v>
      </c>
      <c r="M1017" s="0" t="n">
        <v>70</v>
      </c>
      <c r="N1017" s="0" t="n">
        <v>3.7</v>
      </c>
      <c r="O1017" s="0" t="n">
        <v>2.3</v>
      </c>
      <c r="P1017" s="0" t="n">
        <v>8.47891891891892</v>
      </c>
      <c r="Q1017" s="0" t="n">
        <v>0.2044368</v>
      </c>
      <c r="R1017" s="0" t="n">
        <v>13.969</v>
      </c>
      <c r="S1017" s="0" t="n">
        <v>2563</v>
      </c>
      <c r="T1017" s="0" t="n">
        <v>134</v>
      </c>
      <c r="U1017" s="0" t="n">
        <v>0.003586146</v>
      </c>
    </row>
    <row r="1018" customFormat="false" ht="13.2" hidden="false" customHeight="false" outlineLevel="0" collapsed="false">
      <c r="A1018" s="1" t="n">
        <v>10.8354166666686</v>
      </c>
      <c r="B1018" s="2" t="n">
        <v>36210.8354166667</v>
      </c>
      <c r="C1018" s="0" t="s">
        <v>39</v>
      </c>
      <c r="D1018" s="0" t="n">
        <v>99100612</v>
      </c>
      <c r="E1018" s="13" t="n">
        <v>36210</v>
      </c>
      <c r="F1018" s="4" t="n">
        <v>0.835416666666667</v>
      </c>
      <c r="G1018" s="0" t="s">
        <v>98</v>
      </c>
      <c r="H1018" s="0" t="s">
        <v>85</v>
      </c>
      <c r="I1018" s="0" t="s">
        <v>99</v>
      </c>
      <c r="J1018" s="0" t="s">
        <v>100</v>
      </c>
      <c r="K1018" s="0" t="s">
        <v>61</v>
      </c>
      <c r="L1018" s="0" t="n">
        <v>3</v>
      </c>
      <c r="M1018" s="0" t="n">
        <v>70</v>
      </c>
      <c r="N1018" s="0" t="n">
        <v>3.7</v>
      </c>
      <c r="O1018" s="0" t="n">
        <v>2.3</v>
      </c>
      <c r="P1018" s="0" t="n">
        <v>8.47891891891892</v>
      </c>
      <c r="Q1018" s="0" t="n">
        <v>0.2044368</v>
      </c>
      <c r="R1018" s="0" t="n">
        <v>14.553</v>
      </c>
      <c r="S1018" s="0" t="n">
        <v>1274</v>
      </c>
      <c r="T1018" s="0" t="n">
        <v>77</v>
      </c>
      <c r="U1018" s="0" t="n">
        <v>0.001274765</v>
      </c>
    </row>
    <row r="1019" customFormat="false" ht="13.2" hidden="false" customHeight="false" outlineLevel="0" collapsed="false">
      <c r="A1019" s="1" t="n">
        <v>10.8354166666686</v>
      </c>
      <c r="B1019" s="2" t="n">
        <v>36210.8354166667</v>
      </c>
      <c r="C1019" s="0" t="s">
        <v>40</v>
      </c>
      <c r="D1019" s="0" t="n">
        <v>99100612</v>
      </c>
      <c r="E1019" s="13" t="n">
        <v>36210</v>
      </c>
      <c r="F1019" s="4" t="n">
        <v>0.835416666666667</v>
      </c>
      <c r="G1019" s="0" t="s">
        <v>98</v>
      </c>
      <c r="H1019" s="0" t="s">
        <v>85</v>
      </c>
      <c r="I1019" s="0" t="s">
        <v>99</v>
      </c>
      <c r="J1019" s="0" t="s">
        <v>100</v>
      </c>
      <c r="K1019" s="0" t="s">
        <v>61</v>
      </c>
      <c r="L1019" s="0" t="n">
        <v>3</v>
      </c>
      <c r="M1019" s="0" t="n">
        <v>70</v>
      </c>
      <c r="N1019" s="0" t="n">
        <v>3.7</v>
      </c>
      <c r="O1019" s="0" t="n">
        <v>2.3</v>
      </c>
      <c r="P1019" s="0" t="n">
        <v>8.47891891891892</v>
      </c>
      <c r="Q1019" s="0" t="n">
        <v>0.2044368</v>
      </c>
      <c r="R1019" s="0" t="n">
        <v>15.555</v>
      </c>
      <c r="S1019" s="0" t="n">
        <v>1474</v>
      </c>
      <c r="T1019" s="0" t="n">
        <v>106</v>
      </c>
      <c r="U1019" s="0" t="n">
        <v>0.002062457</v>
      </c>
    </row>
    <row r="1020" customFormat="false" ht="13.2" hidden="false" customHeight="false" outlineLevel="0" collapsed="false">
      <c r="A1020" s="1" t="n">
        <v>10.8354166666686</v>
      </c>
      <c r="B1020" s="2" t="n">
        <v>36210.8354166667</v>
      </c>
      <c r="C1020" s="0" t="s">
        <v>41</v>
      </c>
      <c r="D1020" s="0" t="n">
        <v>99100612</v>
      </c>
      <c r="E1020" s="13" t="n">
        <v>36210</v>
      </c>
      <c r="F1020" s="4" t="n">
        <v>0.835416666666667</v>
      </c>
      <c r="G1020" s="0" t="s">
        <v>98</v>
      </c>
      <c r="H1020" s="0" t="s">
        <v>85</v>
      </c>
      <c r="I1020" s="0" t="s">
        <v>99</v>
      </c>
      <c r="J1020" s="0" t="s">
        <v>100</v>
      </c>
      <c r="K1020" s="0" t="s">
        <v>61</v>
      </c>
      <c r="L1020" s="0" t="n">
        <v>3</v>
      </c>
      <c r="M1020" s="0" t="n">
        <v>70</v>
      </c>
      <c r="N1020" s="0" t="n">
        <v>3.7</v>
      </c>
      <c r="O1020" s="0" t="n">
        <v>2.3</v>
      </c>
      <c r="P1020" s="0" t="n">
        <v>8.47891891891892</v>
      </c>
      <c r="Q1020" s="0" t="n">
        <v>0.2044368</v>
      </c>
      <c r="R1020" s="0" t="n">
        <v>16.33</v>
      </c>
      <c r="S1020" s="0" t="n">
        <v>661</v>
      </c>
      <c r="T1020" s="0" t="n">
        <v>43</v>
      </c>
      <c r="U1020" s="0" t="n">
        <v>0.002791522</v>
      </c>
    </row>
    <row r="1021" customFormat="false" ht="13.2" hidden="false" customHeight="false" outlineLevel="0" collapsed="false">
      <c r="A1021" s="1" t="n">
        <v>10.8354166666686</v>
      </c>
      <c r="B1021" s="2" t="n">
        <v>36210.8354166667</v>
      </c>
      <c r="C1021" s="0" t="s">
        <v>42</v>
      </c>
      <c r="D1021" s="0" t="n">
        <v>99100612</v>
      </c>
      <c r="E1021" s="13" t="n">
        <v>36210</v>
      </c>
      <c r="F1021" s="4" t="n">
        <v>0.835416666666667</v>
      </c>
      <c r="G1021" s="0" t="s">
        <v>98</v>
      </c>
      <c r="H1021" s="0" t="s">
        <v>85</v>
      </c>
      <c r="I1021" s="0" t="s">
        <v>99</v>
      </c>
      <c r="J1021" s="0" t="s">
        <v>100</v>
      </c>
      <c r="K1021" s="0" t="s">
        <v>61</v>
      </c>
      <c r="L1021" s="0" t="n">
        <v>3</v>
      </c>
      <c r="M1021" s="0" t="n">
        <v>70</v>
      </c>
      <c r="N1021" s="0" t="n">
        <v>3.7</v>
      </c>
      <c r="O1021" s="0" t="n">
        <v>2.3</v>
      </c>
      <c r="P1021" s="0" t="n">
        <v>8.47891891891892</v>
      </c>
      <c r="Q1021" s="0" t="n">
        <v>0.2044368</v>
      </c>
      <c r="R1021" s="0" t="n">
        <v>17.597</v>
      </c>
      <c r="S1021" s="0" t="n">
        <v>1308</v>
      </c>
      <c r="T1021" s="0" t="n">
        <v>63</v>
      </c>
      <c r="U1021" s="0" t="n">
        <v>0.003991981</v>
      </c>
    </row>
    <row r="1022" customFormat="false" ht="13.2" hidden="false" customHeight="false" outlineLevel="0" collapsed="false">
      <c r="A1022" s="1" t="n">
        <v>10.8354166666686</v>
      </c>
      <c r="B1022" s="2" t="n">
        <v>36210.8354166667</v>
      </c>
      <c r="C1022" s="0" t="s">
        <v>43</v>
      </c>
      <c r="D1022" s="0" t="n">
        <v>99100612</v>
      </c>
      <c r="E1022" s="13" t="n">
        <v>36210</v>
      </c>
      <c r="F1022" s="4" t="n">
        <v>0.835416666666667</v>
      </c>
      <c r="G1022" s="0" t="s">
        <v>98</v>
      </c>
      <c r="H1022" s="0" t="s">
        <v>85</v>
      </c>
      <c r="I1022" s="0" t="s">
        <v>99</v>
      </c>
      <c r="J1022" s="0" t="s">
        <v>100</v>
      </c>
      <c r="K1022" s="0" t="s">
        <v>61</v>
      </c>
      <c r="L1022" s="0" t="n">
        <v>3</v>
      </c>
      <c r="M1022" s="0" t="n">
        <v>70</v>
      </c>
      <c r="N1022" s="0" t="n">
        <v>3.7</v>
      </c>
      <c r="O1022" s="0" t="n">
        <v>2.3</v>
      </c>
      <c r="P1022" s="0" t="n">
        <v>8.47891891891892</v>
      </c>
      <c r="Q1022" s="0" t="n">
        <v>0.2044368</v>
      </c>
      <c r="R1022" s="0" t="n">
        <v>18.451</v>
      </c>
      <c r="S1022" s="0" t="n">
        <v>66975</v>
      </c>
      <c r="T1022" s="0" t="n">
        <v>3399</v>
      </c>
      <c r="U1022" s="0" t="n">
        <v>0.2044368</v>
      </c>
    </row>
    <row r="1023" customFormat="false" ht="13.2" hidden="false" customHeight="false" outlineLevel="0" collapsed="false">
      <c r="A1023" s="1" t="n">
        <v>10.8354166666686</v>
      </c>
      <c r="B1023" s="2" t="n">
        <v>36210.8354166667</v>
      </c>
      <c r="C1023" s="0" t="s">
        <v>44</v>
      </c>
      <c r="D1023" s="0" t="n">
        <v>99100612</v>
      </c>
      <c r="E1023" s="13" t="n">
        <v>36210</v>
      </c>
      <c r="F1023" s="4" t="n">
        <v>0.835416666666667</v>
      </c>
      <c r="G1023" s="0" t="s">
        <v>98</v>
      </c>
      <c r="H1023" s="0" t="s">
        <v>85</v>
      </c>
      <c r="I1023" s="0" t="s">
        <v>99</v>
      </c>
      <c r="J1023" s="0" t="s">
        <v>100</v>
      </c>
      <c r="K1023" s="0" t="s">
        <v>61</v>
      </c>
      <c r="L1023" s="0" t="n">
        <v>3</v>
      </c>
      <c r="M1023" s="0" t="n">
        <v>70</v>
      </c>
      <c r="N1023" s="0" t="n">
        <v>3.7</v>
      </c>
      <c r="O1023" s="0" t="n">
        <v>2.3</v>
      </c>
      <c r="P1023" s="0" t="n">
        <v>8.47891891891892</v>
      </c>
      <c r="Q1023" s="0" t="n">
        <v>0.2044368</v>
      </c>
      <c r="R1023" s="0" t="n">
        <v>23.942</v>
      </c>
      <c r="S1023" s="0" t="n">
        <v>668</v>
      </c>
      <c r="T1023" s="0" t="n">
        <v>42</v>
      </c>
      <c r="U1023" s="0" t="n">
        <v>0.000691211</v>
      </c>
    </row>
    <row r="1024" customFormat="false" ht="13.2" hidden="false" customHeight="false" outlineLevel="0" collapsed="false">
      <c r="A1024" s="1" t="n">
        <v>10.8354166666686</v>
      </c>
      <c r="B1024" s="2" t="n">
        <v>36210.8354166667</v>
      </c>
      <c r="C1024" s="0" t="s">
        <v>45</v>
      </c>
      <c r="D1024" s="0" t="n">
        <v>99100612</v>
      </c>
      <c r="E1024" s="13" t="n">
        <v>36210</v>
      </c>
      <c r="F1024" s="4" t="n">
        <v>0.835416666666667</v>
      </c>
      <c r="G1024" s="0" t="s">
        <v>98</v>
      </c>
      <c r="H1024" s="0" t="s">
        <v>85</v>
      </c>
      <c r="I1024" s="0" t="s">
        <v>99</v>
      </c>
      <c r="J1024" s="0" t="s">
        <v>100</v>
      </c>
      <c r="K1024" s="0" t="s">
        <v>61</v>
      </c>
      <c r="L1024" s="0" t="n">
        <v>3</v>
      </c>
      <c r="M1024" s="0" t="n">
        <v>70</v>
      </c>
      <c r="N1024" s="0" t="n">
        <v>3.7</v>
      </c>
      <c r="O1024" s="0" t="n">
        <v>2.3</v>
      </c>
      <c r="P1024" s="0" t="n">
        <v>8.47891891891892</v>
      </c>
      <c r="Q1024" s="0" t="n">
        <v>0.2044368</v>
      </c>
      <c r="R1024" s="0" t="n">
        <v>24.314</v>
      </c>
      <c r="S1024" s="0" t="n">
        <v>2289</v>
      </c>
      <c r="T1024" s="0" t="n">
        <v>142</v>
      </c>
      <c r="U1024" s="0" t="n">
        <v>0.003493059</v>
      </c>
    </row>
    <row r="1025" customFormat="false" ht="13.2" hidden="false" customHeight="false" outlineLevel="0" collapsed="false">
      <c r="A1025" s="1" t="n">
        <v>10.8354166666686</v>
      </c>
      <c r="B1025" s="2" t="n">
        <v>36210.8354166667</v>
      </c>
      <c r="C1025" s="0" t="s">
        <v>46</v>
      </c>
      <c r="D1025" s="0" t="n">
        <v>99100612</v>
      </c>
      <c r="E1025" s="13" t="n">
        <v>36210</v>
      </c>
      <c r="F1025" s="4" t="n">
        <v>0.835416666666667</v>
      </c>
      <c r="G1025" s="0" t="s">
        <v>98</v>
      </c>
      <c r="H1025" s="0" t="s">
        <v>85</v>
      </c>
      <c r="I1025" s="0" t="s">
        <v>99</v>
      </c>
      <c r="J1025" s="0" t="s">
        <v>100</v>
      </c>
      <c r="K1025" s="0" t="s">
        <v>61</v>
      </c>
      <c r="L1025" s="0" t="n">
        <v>3</v>
      </c>
      <c r="M1025" s="0" t="n">
        <v>70</v>
      </c>
      <c r="N1025" s="0" t="n">
        <v>3.7</v>
      </c>
      <c r="O1025" s="0" t="n">
        <v>2.3</v>
      </c>
      <c r="P1025" s="0" t="n">
        <v>8.47891891891892</v>
      </c>
      <c r="Q1025" s="0" t="n">
        <v>0.2044368</v>
      </c>
      <c r="R1025" s="0" t="n">
        <v>24.683</v>
      </c>
      <c r="S1025" s="0" t="n">
        <v>279</v>
      </c>
      <c r="T1025" s="0" t="n">
        <v>26</v>
      </c>
      <c r="U1025" s="0" t="n">
        <v>0.000389631</v>
      </c>
    </row>
    <row r="1026" customFormat="false" ht="13.2" hidden="false" customHeight="false" outlineLevel="0" collapsed="false">
      <c r="A1026" s="1" t="n">
        <v>12.6645833333314</v>
      </c>
      <c r="B1026" s="2" t="n">
        <v>36212.6645833333</v>
      </c>
      <c r="C1026" s="0" t="s">
        <v>27</v>
      </c>
      <c r="D1026" s="0" t="n">
        <v>99100623</v>
      </c>
      <c r="E1026" s="13" t="n">
        <v>36212</v>
      </c>
      <c r="F1026" s="4" t="n">
        <v>0.664583333333333</v>
      </c>
      <c r="G1026" s="0" t="s">
        <v>101</v>
      </c>
      <c r="H1026" s="0" t="s">
        <v>85</v>
      </c>
      <c r="I1026" s="0" t="s">
        <v>102</v>
      </c>
      <c r="J1026" s="0" t="s">
        <v>103</v>
      </c>
      <c r="K1026" s="0" t="s">
        <v>88</v>
      </c>
      <c r="L1026" s="0" t="n">
        <v>3</v>
      </c>
      <c r="M1026" s="0" t="n">
        <v>75</v>
      </c>
      <c r="N1026" s="0" t="n">
        <v>3.515</v>
      </c>
      <c r="O1026" s="0" t="n">
        <v>2.3</v>
      </c>
      <c r="P1026" s="0" t="n">
        <v>8.92517780938834</v>
      </c>
      <c r="Q1026" s="0" t="n">
        <v>0.2040451</v>
      </c>
      <c r="R1026" s="0" t="n">
        <v>4.239</v>
      </c>
      <c r="S1026" s="0" t="n">
        <v>7431</v>
      </c>
      <c r="T1026" s="0" t="n">
        <v>271</v>
      </c>
      <c r="U1026" s="0" t="n">
        <v>0.06426137</v>
      </c>
    </row>
    <row r="1027" customFormat="false" ht="13.2" hidden="false" customHeight="false" outlineLevel="0" collapsed="false">
      <c r="A1027" s="1" t="n">
        <v>12.6645833333314</v>
      </c>
      <c r="B1027" s="2" t="n">
        <v>36212.6645833333</v>
      </c>
      <c r="D1027" s="0" t="n">
        <v>99100623</v>
      </c>
      <c r="E1027" s="13" t="n">
        <v>36212</v>
      </c>
      <c r="F1027" s="4" t="n">
        <v>0.664583333333333</v>
      </c>
      <c r="G1027" s="0" t="s">
        <v>101</v>
      </c>
      <c r="H1027" s="0" t="s">
        <v>85</v>
      </c>
      <c r="I1027" s="0" t="s">
        <v>102</v>
      </c>
      <c r="J1027" s="0" t="s">
        <v>103</v>
      </c>
      <c r="K1027" s="0" t="s">
        <v>88</v>
      </c>
      <c r="L1027" s="0" t="n">
        <v>3</v>
      </c>
      <c r="M1027" s="0" t="n">
        <v>75</v>
      </c>
      <c r="N1027" s="0" t="n">
        <v>3.515</v>
      </c>
      <c r="O1027" s="0" t="n">
        <v>2.3</v>
      </c>
      <c r="P1027" s="0" t="n">
        <v>8.92517780938834</v>
      </c>
      <c r="Q1027" s="0" t="n">
        <v>0.2040451</v>
      </c>
      <c r="R1027" s="0" t="n">
        <v>4.734</v>
      </c>
      <c r="S1027" s="0" t="n">
        <v>505</v>
      </c>
      <c r="T1027" s="0" t="n">
        <v>25</v>
      </c>
      <c r="U1027" s="0" t="n">
        <v>0</v>
      </c>
    </row>
    <row r="1028" customFormat="false" ht="13.2" hidden="false" customHeight="false" outlineLevel="0" collapsed="false">
      <c r="A1028" s="1" t="n">
        <v>12.6645833333314</v>
      </c>
      <c r="B1028" s="2" t="n">
        <v>36212.6645833333</v>
      </c>
      <c r="C1028" s="0" t="s">
        <v>29</v>
      </c>
      <c r="D1028" s="0" t="n">
        <v>99100623</v>
      </c>
      <c r="E1028" s="13" t="n">
        <v>36212</v>
      </c>
      <c r="F1028" s="4" t="n">
        <v>0.664583333333333</v>
      </c>
      <c r="G1028" s="0" t="s">
        <v>101</v>
      </c>
      <c r="H1028" s="0" t="s">
        <v>85</v>
      </c>
      <c r="I1028" s="0" t="s">
        <v>102</v>
      </c>
      <c r="J1028" s="0" t="s">
        <v>103</v>
      </c>
      <c r="K1028" s="0" t="s">
        <v>88</v>
      </c>
      <c r="L1028" s="0" t="n">
        <v>3</v>
      </c>
      <c r="M1028" s="0" t="n">
        <v>75</v>
      </c>
      <c r="N1028" s="0" t="n">
        <v>3.515</v>
      </c>
      <c r="O1028" s="0" t="n">
        <v>2.3</v>
      </c>
      <c r="P1028" s="0" t="n">
        <v>8.92517780938834</v>
      </c>
      <c r="Q1028" s="0" t="n">
        <v>0.2040451</v>
      </c>
      <c r="R1028" s="0" t="n">
        <v>5.64</v>
      </c>
      <c r="S1028" s="0" t="n">
        <v>27872</v>
      </c>
      <c r="T1028" s="0" t="n">
        <v>861</v>
      </c>
      <c r="U1028" s="0" t="n">
        <v>0.2512451</v>
      </c>
    </row>
    <row r="1029" customFormat="false" ht="13.2" hidden="false" customHeight="false" outlineLevel="0" collapsed="false">
      <c r="A1029" s="1" t="n">
        <v>12.6645833333314</v>
      </c>
      <c r="B1029" s="2" t="n">
        <v>36212.6645833333</v>
      </c>
      <c r="C1029" s="0" t="s">
        <v>30</v>
      </c>
      <c r="D1029" s="0" t="n">
        <v>99100623</v>
      </c>
      <c r="E1029" s="13" t="n">
        <v>36212</v>
      </c>
      <c r="F1029" s="4" t="n">
        <v>0.664583333333333</v>
      </c>
      <c r="G1029" s="0" t="s">
        <v>101</v>
      </c>
      <c r="H1029" s="0" t="s">
        <v>85</v>
      </c>
      <c r="I1029" s="0" t="s">
        <v>102</v>
      </c>
      <c r="J1029" s="0" t="s">
        <v>103</v>
      </c>
      <c r="K1029" s="0" t="s">
        <v>88</v>
      </c>
      <c r="L1029" s="0" t="n">
        <v>3</v>
      </c>
      <c r="M1029" s="0" t="n">
        <v>75</v>
      </c>
      <c r="N1029" s="0" t="n">
        <v>3.515</v>
      </c>
      <c r="O1029" s="0" t="n">
        <v>2.3</v>
      </c>
      <c r="P1029" s="0" t="n">
        <v>8.92517780938834</v>
      </c>
      <c r="Q1029" s="0" t="n">
        <v>0.2040451</v>
      </c>
      <c r="R1029" s="0" t="n">
        <v>7.96</v>
      </c>
      <c r="S1029" s="0" t="n">
        <v>1014</v>
      </c>
      <c r="T1029" s="0" t="n">
        <v>51</v>
      </c>
      <c r="U1029" s="0" t="n">
        <v>0.002949411</v>
      </c>
    </row>
    <row r="1030" customFormat="false" ht="13.2" hidden="false" customHeight="false" outlineLevel="0" collapsed="false">
      <c r="A1030" s="1" t="n">
        <v>12.6645833333314</v>
      </c>
      <c r="B1030" s="2" t="n">
        <v>36212.6645833333</v>
      </c>
      <c r="C1030" s="0" t="s">
        <v>55</v>
      </c>
      <c r="D1030" s="0" t="n">
        <v>99100623</v>
      </c>
      <c r="E1030" s="13" t="n">
        <v>36212</v>
      </c>
      <c r="F1030" s="4" t="n">
        <v>0.664583333333333</v>
      </c>
      <c r="G1030" s="0" t="s">
        <v>101</v>
      </c>
      <c r="H1030" s="0" t="s">
        <v>85</v>
      </c>
      <c r="I1030" s="0" t="s">
        <v>102</v>
      </c>
      <c r="J1030" s="0" t="s">
        <v>103</v>
      </c>
      <c r="K1030" s="0" t="s">
        <v>88</v>
      </c>
      <c r="L1030" s="0" t="n">
        <v>3</v>
      </c>
      <c r="M1030" s="0" t="n">
        <v>75</v>
      </c>
      <c r="N1030" s="0" t="n">
        <v>3.515</v>
      </c>
      <c r="O1030" s="0" t="n">
        <v>2.3</v>
      </c>
      <c r="P1030" s="0" t="n">
        <v>8.92517780938834</v>
      </c>
      <c r="Q1030" s="0" t="n">
        <v>0.2040451</v>
      </c>
      <c r="R1030" s="0" t="n">
        <v>8.511</v>
      </c>
      <c r="S1030" s="0" t="n">
        <v>3115</v>
      </c>
      <c r="T1030" s="0" t="n">
        <v>131</v>
      </c>
      <c r="U1030" s="0" t="n">
        <v>0.004587079</v>
      </c>
    </row>
    <row r="1031" customFormat="false" ht="13.2" hidden="false" customHeight="false" outlineLevel="0" collapsed="false">
      <c r="A1031" s="1" t="n">
        <v>12.6645833333314</v>
      </c>
      <c r="B1031" s="2" t="n">
        <v>36212.6645833333</v>
      </c>
      <c r="C1031" s="0" t="s">
        <v>56</v>
      </c>
      <c r="D1031" s="0" t="n">
        <v>99100623</v>
      </c>
      <c r="E1031" s="13" t="n">
        <v>36212</v>
      </c>
      <c r="F1031" s="4" t="n">
        <v>0.664583333333333</v>
      </c>
      <c r="G1031" s="0" t="s">
        <v>101</v>
      </c>
      <c r="H1031" s="0" t="s">
        <v>85</v>
      </c>
      <c r="I1031" s="0" t="s">
        <v>102</v>
      </c>
      <c r="J1031" s="0" t="s">
        <v>103</v>
      </c>
      <c r="K1031" s="0" t="s">
        <v>88</v>
      </c>
      <c r="L1031" s="0" t="n">
        <v>3</v>
      </c>
      <c r="M1031" s="0" t="n">
        <v>75</v>
      </c>
      <c r="N1031" s="0" t="n">
        <v>3.515</v>
      </c>
      <c r="O1031" s="0" t="n">
        <v>2.3</v>
      </c>
      <c r="P1031" s="0" t="n">
        <v>8.92517780938834</v>
      </c>
      <c r="Q1031" s="0" t="n">
        <v>0.2040451</v>
      </c>
      <c r="R1031" s="0" t="n">
        <v>9.033</v>
      </c>
      <c r="S1031" s="0" t="n">
        <v>619</v>
      </c>
      <c r="T1031" s="0" t="n">
        <v>36</v>
      </c>
      <c r="U1031" s="0" t="n">
        <v>0.000911849</v>
      </c>
    </row>
    <row r="1032" customFormat="false" ht="13.2" hidden="false" customHeight="false" outlineLevel="0" collapsed="false">
      <c r="A1032" s="1" t="n">
        <v>12.6645833333314</v>
      </c>
      <c r="B1032" s="2" t="n">
        <v>36212.6645833333</v>
      </c>
      <c r="C1032" s="0" t="s">
        <v>31</v>
      </c>
      <c r="D1032" s="0" t="n">
        <v>99100623</v>
      </c>
      <c r="E1032" s="13" t="n">
        <v>36212</v>
      </c>
      <c r="F1032" s="4" t="n">
        <v>0.664583333333333</v>
      </c>
      <c r="G1032" s="0" t="s">
        <v>101</v>
      </c>
      <c r="H1032" s="0" t="s">
        <v>85</v>
      </c>
      <c r="I1032" s="0" t="s">
        <v>102</v>
      </c>
      <c r="J1032" s="0" t="s">
        <v>103</v>
      </c>
      <c r="K1032" s="0" t="s">
        <v>88</v>
      </c>
      <c r="L1032" s="0" t="n">
        <v>3</v>
      </c>
      <c r="M1032" s="0" t="n">
        <v>75</v>
      </c>
      <c r="N1032" s="0" t="n">
        <v>3.515</v>
      </c>
      <c r="O1032" s="0" t="n">
        <v>2.3</v>
      </c>
      <c r="P1032" s="0" t="n">
        <v>8.92517780938834</v>
      </c>
      <c r="Q1032" s="0" t="n">
        <v>0.2040451</v>
      </c>
      <c r="R1032" s="0" t="n">
        <v>9.567</v>
      </c>
      <c r="S1032" s="0" t="n">
        <v>23012</v>
      </c>
      <c r="T1032" s="0" t="n">
        <v>1642</v>
      </c>
      <c r="U1032" s="0" t="n">
        <v>0.04600459</v>
      </c>
    </row>
    <row r="1033" customFormat="false" ht="13.2" hidden="false" customHeight="false" outlineLevel="0" collapsed="false">
      <c r="A1033" s="1" t="n">
        <v>12.6645833333314</v>
      </c>
      <c r="B1033" s="2" t="n">
        <v>36212.6645833333</v>
      </c>
      <c r="C1033" s="0" t="s">
        <v>32</v>
      </c>
      <c r="D1033" s="0" t="n">
        <v>99100623</v>
      </c>
      <c r="E1033" s="13" t="n">
        <v>36212</v>
      </c>
      <c r="F1033" s="4" t="n">
        <v>0.664583333333333</v>
      </c>
      <c r="G1033" s="0" t="s">
        <v>101</v>
      </c>
      <c r="H1033" s="0" t="s">
        <v>85</v>
      </c>
      <c r="I1033" s="0" t="s">
        <v>102</v>
      </c>
      <c r="J1033" s="0" t="s">
        <v>103</v>
      </c>
      <c r="K1033" s="0" t="s">
        <v>88</v>
      </c>
      <c r="L1033" s="0" t="n">
        <v>3</v>
      </c>
      <c r="M1033" s="0" t="n">
        <v>75</v>
      </c>
      <c r="N1033" s="0" t="n">
        <v>3.515</v>
      </c>
      <c r="O1033" s="0" t="n">
        <v>2.3</v>
      </c>
      <c r="P1033" s="0" t="n">
        <v>8.92517780938834</v>
      </c>
      <c r="Q1033" s="0" t="n">
        <v>0.2040451</v>
      </c>
      <c r="R1033" s="0" t="n">
        <v>10.282</v>
      </c>
      <c r="S1033" s="0" t="n">
        <v>52331</v>
      </c>
      <c r="T1033" s="0" t="n">
        <v>4088</v>
      </c>
      <c r="U1033" s="0" t="n">
        <v>0.1573969</v>
      </c>
    </row>
    <row r="1034" customFormat="false" ht="13.2" hidden="false" customHeight="false" outlineLevel="0" collapsed="false">
      <c r="A1034" s="1" t="n">
        <v>12.6645833333314</v>
      </c>
      <c r="B1034" s="2" t="n">
        <v>36212.6645833333</v>
      </c>
      <c r="C1034" s="0" t="s">
        <v>33</v>
      </c>
      <c r="D1034" s="0" t="n">
        <v>99100623</v>
      </c>
      <c r="E1034" s="13" t="n">
        <v>36212</v>
      </c>
      <c r="F1034" s="4" t="n">
        <v>0.664583333333333</v>
      </c>
      <c r="G1034" s="0" t="s">
        <v>101</v>
      </c>
      <c r="H1034" s="0" t="s">
        <v>85</v>
      </c>
      <c r="I1034" s="0" t="s">
        <v>102</v>
      </c>
      <c r="J1034" s="0" t="s">
        <v>103</v>
      </c>
      <c r="K1034" s="0" t="s">
        <v>88</v>
      </c>
      <c r="L1034" s="0" t="n">
        <v>3</v>
      </c>
      <c r="M1034" s="0" t="n">
        <v>75</v>
      </c>
      <c r="N1034" s="0" t="n">
        <v>3.515</v>
      </c>
      <c r="O1034" s="0" t="n">
        <v>2.3</v>
      </c>
      <c r="P1034" s="0" t="n">
        <v>8.92517780938834</v>
      </c>
      <c r="Q1034" s="0" t="n">
        <v>0.2040451</v>
      </c>
      <c r="R1034" s="0" t="n">
        <v>10.755</v>
      </c>
      <c r="S1034" s="0" t="n">
        <v>46290</v>
      </c>
      <c r="T1034" s="0" t="n">
        <v>3143</v>
      </c>
      <c r="U1034" s="0" t="n">
        <v>0.0958489</v>
      </c>
    </row>
    <row r="1035" customFormat="false" ht="13.2" hidden="false" customHeight="false" outlineLevel="0" collapsed="false">
      <c r="A1035" s="1" t="n">
        <v>12.6645833333314</v>
      </c>
      <c r="B1035" s="2" t="n">
        <v>36212.6645833333</v>
      </c>
      <c r="C1035" s="0" t="s">
        <v>35</v>
      </c>
      <c r="D1035" s="0" t="n">
        <v>99100623</v>
      </c>
      <c r="E1035" s="13" t="n">
        <v>36212</v>
      </c>
      <c r="F1035" s="4" t="n">
        <v>0.664583333333333</v>
      </c>
      <c r="G1035" s="0" t="s">
        <v>101</v>
      </c>
      <c r="H1035" s="0" t="s">
        <v>85</v>
      </c>
      <c r="I1035" s="0" t="s">
        <v>102</v>
      </c>
      <c r="J1035" s="0" t="s">
        <v>103</v>
      </c>
      <c r="K1035" s="0" t="s">
        <v>88</v>
      </c>
      <c r="L1035" s="0" t="n">
        <v>3</v>
      </c>
      <c r="M1035" s="0" t="n">
        <v>75</v>
      </c>
      <c r="N1035" s="0" t="n">
        <v>3.515</v>
      </c>
      <c r="O1035" s="0" t="n">
        <v>2.3</v>
      </c>
      <c r="P1035" s="0" t="n">
        <v>8.92517780938834</v>
      </c>
      <c r="Q1035" s="0" t="n">
        <v>0.2040451</v>
      </c>
      <c r="R1035" s="0" t="n">
        <v>11.615</v>
      </c>
      <c r="S1035" s="0" t="n">
        <v>8053</v>
      </c>
      <c r="T1035" s="0" t="n">
        <v>502</v>
      </c>
      <c r="U1035" s="0" t="n">
        <v>0.01185875</v>
      </c>
    </row>
    <row r="1036" customFormat="false" ht="13.2" hidden="false" customHeight="false" outlineLevel="0" collapsed="false">
      <c r="A1036" s="1" t="n">
        <v>12.6645833333314</v>
      </c>
      <c r="B1036" s="2" t="n">
        <v>36212.6645833333</v>
      </c>
      <c r="C1036" s="0" t="s">
        <v>36</v>
      </c>
      <c r="D1036" s="0" t="n">
        <v>99100623</v>
      </c>
      <c r="E1036" s="13" t="n">
        <v>36212</v>
      </c>
      <c r="F1036" s="4" t="n">
        <v>0.664583333333333</v>
      </c>
      <c r="G1036" s="0" t="s">
        <v>101</v>
      </c>
      <c r="H1036" s="0" t="s">
        <v>85</v>
      </c>
      <c r="I1036" s="0" t="s">
        <v>102</v>
      </c>
      <c r="J1036" s="0" t="s">
        <v>103</v>
      </c>
      <c r="K1036" s="0" t="s">
        <v>88</v>
      </c>
      <c r="L1036" s="0" t="n">
        <v>3</v>
      </c>
      <c r="M1036" s="0" t="n">
        <v>75</v>
      </c>
      <c r="N1036" s="0" t="n">
        <v>3.515</v>
      </c>
      <c r="O1036" s="0" t="n">
        <v>2.3</v>
      </c>
      <c r="P1036" s="0" t="n">
        <v>8.92517780938834</v>
      </c>
      <c r="Q1036" s="0" t="n">
        <v>0.2040451</v>
      </c>
      <c r="R1036" s="0" t="n">
        <v>11.888</v>
      </c>
      <c r="S1036" s="0" t="n">
        <v>6905</v>
      </c>
      <c r="T1036" s="0" t="n">
        <v>418</v>
      </c>
      <c r="U1036" s="0" t="n">
        <v>0.01016803</v>
      </c>
    </row>
    <row r="1037" customFormat="false" ht="13.2" hidden="false" customHeight="false" outlineLevel="0" collapsed="false">
      <c r="A1037" s="1" t="n">
        <v>12.6645833333314</v>
      </c>
      <c r="B1037" s="2" t="n">
        <v>36212.6645833333</v>
      </c>
      <c r="C1037" s="0" t="s">
        <v>37</v>
      </c>
      <c r="D1037" s="0" t="n">
        <v>99100623</v>
      </c>
      <c r="E1037" s="13" t="n">
        <v>36212</v>
      </c>
      <c r="F1037" s="4" t="n">
        <v>0.664583333333333</v>
      </c>
      <c r="G1037" s="0" t="s">
        <v>101</v>
      </c>
      <c r="H1037" s="0" t="s">
        <v>85</v>
      </c>
      <c r="I1037" s="0" t="s">
        <v>102</v>
      </c>
      <c r="J1037" s="0" t="s">
        <v>103</v>
      </c>
      <c r="K1037" s="0" t="s">
        <v>88</v>
      </c>
      <c r="L1037" s="0" t="n">
        <v>3</v>
      </c>
      <c r="M1037" s="0" t="n">
        <v>75</v>
      </c>
      <c r="N1037" s="0" t="n">
        <v>3.515</v>
      </c>
      <c r="O1037" s="0" t="n">
        <v>2.3</v>
      </c>
      <c r="P1037" s="0" t="n">
        <v>8.92517780938834</v>
      </c>
      <c r="Q1037" s="0" t="n">
        <v>0.2040451</v>
      </c>
      <c r="R1037" s="0" t="n">
        <v>12.914</v>
      </c>
      <c r="S1037" s="0" t="n">
        <v>21888</v>
      </c>
      <c r="T1037" s="0" t="n">
        <v>785</v>
      </c>
      <c r="U1037" s="0" t="n">
        <v>0.03223222</v>
      </c>
    </row>
    <row r="1038" customFormat="false" ht="13.2" hidden="false" customHeight="false" outlineLevel="0" collapsed="false">
      <c r="A1038" s="1" t="n">
        <v>12.6645833333314</v>
      </c>
      <c r="B1038" s="2" t="n">
        <v>36212.6645833333</v>
      </c>
      <c r="C1038" s="0" t="s">
        <v>50</v>
      </c>
      <c r="D1038" s="0" t="n">
        <v>99100623</v>
      </c>
      <c r="E1038" s="13" t="n">
        <v>36212</v>
      </c>
      <c r="F1038" s="4" t="n">
        <v>0.664583333333333</v>
      </c>
      <c r="G1038" s="0" t="s">
        <v>101</v>
      </c>
      <c r="H1038" s="0" t="s">
        <v>85</v>
      </c>
      <c r="I1038" s="0" t="s">
        <v>102</v>
      </c>
      <c r="J1038" s="0" t="s">
        <v>103</v>
      </c>
      <c r="K1038" s="0" t="s">
        <v>88</v>
      </c>
      <c r="L1038" s="0" t="n">
        <v>3</v>
      </c>
      <c r="M1038" s="0" t="n">
        <v>75</v>
      </c>
      <c r="N1038" s="0" t="n">
        <v>3.515</v>
      </c>
      <c r="O1038" s="0" t="n">
        <v>2.3</v>
      </c>
      <c r="P1038" s="0" t="n">
        <v>8.92517780938834</v>
      </c>
      <c r="Q1038" s="0" t="n">
        <v>0.2040451</v>
      </c>
      <c r="R1038" s="0" t="n">
        <v>13.753</v>
      </c>
      <c r="S1038" s="0" t="n">
        <v>1987</v>
      </c>
      <c r="T1038" s="0" t="n">
        <v>142</v>
      </c>
      <c r="U1038" s="0" t="n">
        <v>0.002925369</v>
      </c>
    </row>
    <row r="1039" customFormat="false" ht="13.2" hidden="false" customHeight="false" outlineLevel="0" collapsed="false">
      <c r="A1039" s="1" t="n">
        <v>12.6645833333314</v>
      </c>
      <c r="B1039" s="2" t="n">
        <v>36212.6645833333</v>
      </c>
      <c r="C1039" s="0" t="s">
        <v>38</v>
      </c>
      <c r="D1039" s="0" t="n">
        <v>99100623</v>
      </c>
      <c r="E1039" s="13" t="n">
        <v>36212</v>
      </c>
      <c r="F1039" s="4" t="n">
        <v>0.664583333333333</v>
      </c>
      <c r="G1039" s="0" t="s">
        <v>101</v>
      </c>
      <c r="H1039" s="0" t="s">
        <v>85</v>
      </c>
      <c r="I1039" s="0" t="s">
        <v>102</v>
      </c>
      <c r="J1039" s="0" t="s">
        <v>103</v>
      </c>
      <c r="K1039" s="0" t="s">
        <v>88</v>
      </c>
      <c r="L1039" s="0" t="n">
        <v>3</v>
      </c>
      <c r="M1039" s="0" t="n">
        <v>75</v>
      </c>
      <c r="N1039" s="0" t="n">
        <v>3.515</v>
      </c>
      <c r="O1039" s="0" t="n">
        <v>2.3</v>
      </c>
      <c r="P1039" s="0" t="n">
        <v>8.92517780938834</v>
      </c>
      <c r="Q1039" s="0" t="n">
        <v>0.2040451</v>
      </c>
      <c r="R1039" s="0" t="n">
        <v>13.974</v>
      </c>
      <c r="S1039" s="0" t="n">
        <v>2928</v>
      </c>
      <c r="T1039" s="0" t="n">
        <v>139</v>
      </c>
      <c r="U1039" s="0" t="n">
        <v>0.004311109</v>
      </c>
    </row>
    <row r="1040" customFormat="false" ht="13.2" hidden="false" customHeight="false" outlineLevel="0" collapsed="false">
      <c r="A1040" s="1" t="n">
        <v>12.6645833333314</v>
      </c>
      <c r="B1040" s="2" t="n">
        <v>36212.6645833333</v>
      </c>
      <c r="C1040" s="0" t="s">
        <v>39</v>
      </c>
      <c r="D1040" s="0" t="n">
        <v>99100623</v>
      </c>
      <c r="E1040" s="13" t="n">
        <v>36212</v>
      </c>
      <c r="F1040" s="4" t="n">
        <v>0.664583333333333</v>
      </c>
      <c r="G1040" s="0" t="s">
        <v>101</v>
      </c>
      <c r="H1040" s="0" t="s">
        <v>85</v>
      </c>
      <c r="I1040" s="0" t="s">
        <v>102</v>
      </c>
      <c r="J1040" s="0" t="s">
        <v>103</v>
      </c>
      <c r="K1040" s="0" t="s">
        <v>88</v>
      </c>
      <c r="L1040" s="0" t="n">
        <v>3</v>
      </c>
      <c r="M1040" s="0" t="n">
        <v>75</v>
      </c>
      <c r="N1040" s="0" t="n">
        <v>3.515</v>
      </c>
      <c r="O1040" s="0" t="n">
        <v>2.3</v>
      </c>
      <c r="P1040" s="0" t="n">
        <v>8.92517780938834</v>
      </c>
      <c r="Q1040" s="0" t="n">
        <v>0.2040451</v>
      </c>
      <c r="R1040" s="0" t="n">
        <v>14.589</v>
      </c>
      <c r="S1040" s="0" t="n">
        <v>1477</v>
      </c>
      <c r="T1040" s="0" t="n">
        <v>77</v>
      </c>
      <c r="U1040" s="0" t="n">
        <v>0.001555713</v>
      </c>
    </row>
    <row r="1041" customFormat="false" ht="13.2" hidden="false" customHeight="false" outlineLevel="0" collapsed="false">
      <c r="A1041" s="1" t="n">
        <v>12.6645833333314</v>
      </c>
      <c r="B1041" s="2" t="n">
        <v>36212.6645833333</v>
      </c>
      <c r="C1041" s="0" t="s">
        <v>40</v>
      </c>
      <c r="D1041" s="0" t="n">
        <v>99100623</v>
      </c>
      <c r="E1041" s="13" t="n">
        <v>36212</v>
      </c>
      <c r="F1041" s="4" t="n">
        <v>0.664583333333333</v>
      </c>
      <c r="G1041" s="0" t="s">
        <v>101</v>
      </c>
      <c r="H1041" s="0" t="s">
        <v>85</v>
      </c>
      <c r="I1041" s="0" t="s">
        <v>102</v>
      </c>
      <c r="J1041" s="0" t="s">
        <v>103</v>
      </c>
      <c r="K1041" s="0" t="s">
        <v>88</v>
      </c>
      <c r="L1041" s="0" t="n">
        <v>3</v>
      </c>
      <c r="M1041" s="0" t="n">
        <v>75</v>
      </c>
      <c r="N1041" s="0" t="n">
        <v>3.515</v>
      </c>
      <c r="O1041" s="0" t="n">
        <v>2.3</v>
      </c>
      <c r="P1041" s="0" t="n">
        <v>8.92517780938834</v>
      </c>
      <c r="Q1041" s="0" t="n">
        <v>0.2040451</v>
      </c>
      <c r="R1041" s="0" t="n">
        <v>15.09</v>
      </c>
      <c r="S1041" s="0" t="n">
        <v>297</v>
      </c>
      <c r="T1041" s="0" t="n">
        <v>20</v>
      </c>
      <c r="U1041" s="0" t="n">
        <v>0.000437959</v>
      </c>
    </row>
    <row r="1042" customFormat="false" ht="13.2" hidden="false" customHeight="false" outlineLevel="0" collapsed="false">
      <c r="A1042" s="1" t="n">
        <v>12.6645833333314</v>
      </c>
      <c r="B1042" s="2" t="n">
        <v>36212.6645833333</v>
      </c>
      <c r="C1042" s="0" t="s">
        <v>40</v>
      </c>
      <c r="D1042" s="0" t="n">
        <v>99100623</v>
      </c>
      <c r="E1042" s="13" t="n">
        <v>36212</v>
      </c>
      <c r="F1042" s="4" t="n">
        <v>0.664583333333333</v>
      </c>
      <c r="G1042" s="0" t="s">
        <v>101</v>
      </c>
      <c r="H1042" s="0" t="s">
        <v>85</v>
      </c>
      <c r="I1042" s="0" t="s">
        <v>102</v>
      </c>
      <c r="J1042" s="0" t="s">
        <v>103</v>
      </c>
      <c r="K1042" s="0" t="s">
        <v>88</v>
      </c>
      <c r="L1042" s="0" t="n">
        <v>3</v>
      </c>
      <c r="M1042" s="0" t="n">
        <v>75</v>
      </c>
      <c r="N1042" s="0" t="n">
        <v>3.515</v>
      </c>
      <c r="O1042" s="0" t="n">
        <v>2.3</v>
      </c>
      <c r="P1042" s="0" t="n">
        <v>8.92517780938834</v>
      </c>
      <c r="Q1042" s="0" t="n">
        <v>0.2040451</v>
      </c>
      <c r="R1042" s="0" t="n">
        <v>15.566</v>
      </c>
      <c r="S1042" s="0" t="n">
        <v>729</v>
      </c>
      <c r="T1042" s="0" t="n">
        <v>57</v>
      </c>
      <c r="U1042" s="0" t="n">
        <v>0.001073396</v>
      </c>
    </row>
    <row r="1043" customFormat="false" ht="13.2" hidden="false" customHeight="false" outlineLevel="0" collapsed="false">
      <c r="A1043" s="1" t="n">
        <v>12.6645833333314</v>
      </c>
      <c r="B1043" s="2" t="n">
        <v>36212.6645833333</v>
      </c>
      <c r="C1043" s="0" t="s">
        <v>41</v>
      </c>
      <c r="D1043" s="0" t="n">
        <v>99100623</v>
      </c>
      <c r="E1043" s="13" t="n">
        <v>36212</v>
      </c>
      <c r="F1043" s="4" t="n">
        <v>0.664583333333333</v>
      </c>
      <c r="G1043" s="0" t="s">
        <v>101</v>
      </c>
      <c r="H1043" s="0" t="s">
        <v>85</v>
      </c>
      <c r="I1043" s="0" t="s">
        <v>102</v>
      </c>
      <c r="J1043" s="0" t="s">
        <v>103</v>
      </c>
      <c r="K1043" s="0" t="s">
        <v>88</v>
      </c>
      <c r="L1043" s="0" t="n">
        <v>3</v>
      </c>
      <c r="M1043" s="0" t="n">
        <v>75</v>
      </c>
      <c r="N1043" s="0" t="n">
        <v>3.515</v>
      </c>
      <c r="O1043" s="0" t="n">
        <v>2.3</v>
      </c>
      <c r="P1043" s="0" t="n">
        <v>8.92517780938834</v>
      </c>
      <c r="Q1043" s="0" t="n">
        <v>0.2040451</v>
      </c>
      <c r="R1043" s="0" t="n">
        <v>16.349</v>
      </c>
      <c r="S1043" s="0" t="n">
        <v>1601</v>
      </c>
      <c r="T1043" s="0" t="n">
        <v>102</v>
      </c>
      <c r="U1043" s="0" t="n">
        <v>0.007115884</v>
      </c>
    </row>
    <row r="1044" customFormat="false" ht="13.2" hidden="false" customHeight="false" outlineLevel="0" collapsed="false">
      <c r="A1044" s="1" t="n">
        <v>12.6645833333314</v>
      </c>
      <c r="B1044" s="2" t="n">
        <v>36212.6645833333</v>
      </c>
      <c r="C1044" s="0" t="s">
        <v>42</v>
      </c>
      <c r="D1044" s="0" t="n">
        <v>99100623</v>
      </c>
      <c r="E1044" s="13" t="n">
        <v>36212</v>
      </c>
      <c r="F1044" s="4" t="n">
        <v>0.664583333333333</v>
      </c>
      <c r="G1044" s="0" t="s">
        <v>101</v>
      </c>
      <c r="H1044" s="0" t="s">
        <v>85</v>
      </c>
      <c r="I1044" s="0" t="s">
        <v>102</v>
      </c>
      <c r="J1044" s="0" t="s">
        <v>103</v>
      </c>
      <c r="K1044" s="0" t="s">
        <v>88</v>
      </c>
      <c r="L1044" s="0" t="n">
        <v>3</v>
      </c>
      <c r="M1044" s="0" t="n">
        <v>75</v>
      </c>
      <c r="N1044" s="0" t="n">
        <v>3.515</v>
      </c>
      <c r="O1044" s="0" t="n">
        <v>2.3</v>
      </c>
      <c r="P1044" s="0" t="n">
        <v>8.92517780938834</v>
      </c>
      <c r="Q1044" s="0" t="n">
        <v>0.2040451</v>
      </c>
      <c r="R1044" s="0" t="n">
        <v>17.594</v>
      </c>
      <c r="S1044" s="0" t="n">
        <v>2317</v>
      </c>
      <c r="T1044" s="0" t="n">
        <v>97</v>
      </c>
      <c r="U1044" s="0" t="n">
        <v>0.007445484</v>
      </c>
    </row>
    <row r="1045" customFormat="false" ht="13.2" hidden="false" customHeight="false" outlineLevel="0" collapsed="false">
      <c r="A1045" s="1" t="n">
        <v>12.6645833333314</v>
      </c>
      <c r="B1045" s="2" t="n">
        <v>36212.6645833333</v>
      </c>
      <c r="C1045" s="0" t="s">
        <v>43</v>
      </c>
      <c r="D1045" s="0" t="n">
        <v>99100623</v>
      </c>
      <c r="E1045" s="13" t="n">
        <v>36212</v>
      </c>
      <c r="F1045" s="4" t="n">
        <v>0.664583333333333</v>
      </c>
      <c r="G1045" s="0" t="s">
        <v>101</v>
      </c>
      <c r="H1045" s="0" t="s">
        <v>85</v>
      </c>
      <c r="I1045" s="0" t="s">
        <v>102</v>
      </c>
      <c r="J1045" s="0" t="s">
        <v>103</v>
      </c>
      <c r="K1045" s="0" t="s">
        <v>88</v>
      </c>
      <c r="L1045" s="0" t="n">
        <v>3</v>
      </c>
      <c r="M1045" s="0" t="n">
        <v>75</v>
      </c>
      <c r="N1045" s="0" t="n">
        <v>3.515</v>
      </c>
      <c r="O1045" s="0" t="n">
        <v>2.3</v>
      </c>
      <c r="P1045" s="0" t="n">
        <v>8.92517780938834</v>
      </c>
      <c r="Q1045" s="0" t="n">
        <v>0.2040451</v>
      </c>
      <c r="R1045" s="0" t="n">
        <v>18.451</v>
      </c>
      <c r="S1045" s="0" t="n">
        <v>63506</v>
      </c>
      <c r="T1045" s="0" t="n">
        <v>3456</v>
      </c>
      <c r="U1045" s="0" t="n">
        <v>0.2040451</v>
      </c>
    </row>
    <row r="1046" customFormat="false" ht="13.2" hidden="false" customHeight="false" outlineLevel="0" collapsed="false">
      <c r="A1046" s="1" t="n">
        <v>12.6645833333314</v>
      </c>
      <c r="B1046" s="2" t="n">
        <v>36212.6645833333</v>
      </c>
      <c r="C1046" s="0" t="s">
        <v>66</v>
      </c>
      <c r="D1046" s="0" t="n">
        <v>99100623</v>
      </c>
      <c r="E1046" s="13" t="n">
        <v>36212</v>
      </c>
      <c r="F1046" s="4" t="n">
        <v>0.664583333333333</v>
      </c>
      <c r="G1046" s="0" t="s">
        <v>101</v>
      </c>
      <c r="H1046" s="0" t="s">
        <v>85</v>
      </c>
      <c r="I1046" s="0" t="s">
        <v>102</v>
      </c>
      <c r="J1046" s="0" t="s">
        <v>103</v>
      </c>
      <c r="K1046" s="0" t="s">
        <v>88</v>
      </c>
      <c r="L1046" s="0" t="n">
        <v>3</v>
      </c>
      <c r="M1046" s="0" t="n">
        <v>75</v>
      </c>
      <c r="N1046" s="0" t="n">
        <v>3.515</v>
      </c>
      <c r="O1046" s="0" t="n">
        <v>2.3</v>
      </c>
      <c r="P1046" s="0" t="n">
        <v>8.92517780938834</v>
      </c>
      <c r="Q1046" s="0" t="n">
        <v>0.2040451</v>
      </c>
      <c r="R1046" s="0" t="n">
        <v>19</v>
      </c>
      <c r="S1046" s="0" t="n">
        <v>4831</v>
      </c>
      <c r="T1046" s="0" t="n">
        <v>261</v>
      </c>
      <c r="U1046" s="0" t="n">
        <v>0.01552297</v>
      </c>
    </row>
    <row r="1047" customFormat="false" ht="13.2" hidden="false" customHeight="false" outlineLevel="0" collapsed="false">
      <c r="A1047" s="1" t="n">
        <v>12.6645833333314</v>
      </c>
      <c r="B1047" s="2" t="n">
        <v>36212.6645833333</v>
      </c>
      <c r="D1047" s="0" t="n">
        <v>99100623</v>
      </c>
      <c r="E1047" s="13" t="n">
        <v>36212</v>
      </c>
      <c r="F1047" s="4" t="n">
        <v>0.664583333333333</v>
      </c>
      <c r="G1047" s="0" t="s">
        <v>101</v>
      </c>
      <c r="H1047" s="0" t="s">
        <v>85</v>
      </c>
      <c r="I1047" s="0" t="s">
        <v>102</v>
      </c>
      <c r="J1047" s="0" t="s">
        <v>103</v>
      </c>
      <c r="K1047" s="0" t="s">
        <v>88</v>
      </c>
      <c r="L1047" s="0" t="n">
        <v>3</v>
      </c>
      <c r="M1047" s="0" t="n">
        <v>75</v>
      </c>
      <c r="N1047" s="0" t="n">
        <v>3.515</v>
      </c>
      <c r="O1047" s="0" t="n">
        <v>2.3</v>
      </c>
      <c r="P1047" s="0" t="n">
        <v>8.92517780938834</v>
      </c>
      <c r="Q1047" s="0" t="n">
        <v>0.2040451</v>
      </c>
      <c r="R1047" s="0" t="n">
        <v>21.372</v>
      </c>
      <c r="S1047" s="0" t="n">
        <v>363</v>
      </c>
      <c r="T1047" s="0" t="n">
        <v>21</v>
      </c>
      <c r="U1047" s="0" t="n">
        <v>0</v>
      </c>
    </row>
    <row r="1048" customFormat="false" ht="13.2" hidden="false" customHeight="false" outlineLevel="0" collapsed="false">
      <c r="A1048" s="1" t="n">
        <v>12.6645833333314</v>
      </c>
      <c r="B1048" s="2" t="n">
        <v>36212.6645833333</v>
      </c>
      <c r="D1048" s="0" t="n">
        <v>99100623</v>
      </c>
      <c r="E1048" s="13" t="n">
        <v>36212</v>
      </c>
      <c r="F1048" s="4" t="n">
        <v>0.664583333333333</v>
      </c>
      <c r="G1048" s="0" t="s">
        <v>101</v>
      </c>
      <c r="H1048" s="0" t="s">
        <v>85</v>
      </c>
      <c r="I1048" s="0" t="s">
        <v>102</v>
      </c>
      <c r="J1048" s="0" t="s">
        <v>103</v>
      </c>
      <c r="K1048" s="0" t="s">
        <v>88</v>
      </c>
      <c r="L1048" s="0" t="n">
        <v>3</v>
      </c>
      <c r="M1048" s="0" t="n">
        <v>75</v>
      </c>
      <c r="N1048" s="0" t="n">
        <v>3.515</v>
      </c>
      <c r="O1048" s="0" t="n">
        <v>2.3</v>
      </c>
      <c r="P1048" s="0" t="n">
        <v>8.92517780938834</v>
      </c>
      <c r="Q1048" s="0" t="n">
        <v>0.2040451</v>
      </c>
      <c r="R1048" s="0" t="n">
        <v>23.067</v>
      </c>
      <c r="S1048" s="0" t="n">
        <v>281</v>
      </c>
      <c r="T1048" s="0" t="n">
        <v>11</v>
      </c>
      <c r="U1048" s="0" t="n">
        <v>0</v>
      </c>
    </row>
    <row r="1049" customFormat="false" ht="13.2" hidden="false" customHeight="false" outlineLevel="0" collapsed="false">
      <c r="A1049" s="1" t="n">
        <v>12.6645833333314</v>
      </c>
      <c r="B1049" s="2" t="n">
        <v>36212.6645833333</v>
      </c>
      <c r="C1049" s="0" t="s">
        <v>44</v>
      </c>
      <c r="D1049" s="0" t="n">
        <v>99100623</v>
      </c>
      <c r="E1049" s="13" t="n">
        <v>36212</v>
      </c>
      <c r="F1049" s="4" t="n">
        <v>0.664583333333333</v>
      </c>
      <c r="G1049" s="0" t="s">
        <v>101</v>
      </c>
      <c r="H1049" s="0" t="s">
        <v>85</v>
      </c>
      <c r="I1049" s="0" t="s">
        <v>102</v>
      </c>
      <c r="J1049" s="0" t="s">
        <v>103</v>
      </c>
      <c r="K1049" s="0" t="s">
        <v>88</v>
      </c>
      <c r="L1049" s="0" t="n">
        <v>3</v>
      </c>
      <c r="M1049" s="0" t="n">
        <v>75</v>
      </c>
      <c r="N1049" s="0" t="n">
        <v>3.515</v>
      </c>
      <c r="O1049" s="0" t="n">
        <v>2.3</v>
      </c>
      <c r="P1049" s="0" t="n">
        <v>8.92517780938834</v>
      </c>
      <c r="Q1049" s="0" t="n">
        <v>0.2040451</v>
      </c>
      <c r="R1049" s="0" t="n">
        <v>23.883</v>
      </c>
      <c r="S1049" s="0" t="n">
        <v>642</v>
      </c>
      <c r="T1049" s="0" t="n">
        <v>41</v>
      </c>
      <c r="U1049" s="0" t="n">
        <v>0.000698497</v>
      </c>
    </row>
    <row r="1050" customFormat="false" ht="13.2" hidden="false" customHeight="false" outlineLevel="0" collapsed="false">
      <c r="A1050" s="1" t="n">
        <v>12.6645833333314</v>
      </c>
      <c r="B1050" s="2" t="n">
        <v>36212.6645833333</v>
      </c>
      <c r="C1050" s="0" t="s">
        <v>45</v>
      </c>
      <c r="D1050" s="0" t="n">
        <v>99100623</v>
      </c>
      <c r="E1050" s="13" t="n">
        <v>36212</v>
      </c>
      <c r="F1050" s="4" t="n">
        <v>0.664583333333333</v>
      </c>
      <c r="G1050" s="0" t="s">
        <v>101</v>
      </c>
      <c r="H1050" s="0" t="s">
        <v>85</v>
      </c>
      <c r="I1050" s="0" t="s">
        <v>102</v>
      </c>
      <c r="J1050" s="0" t="s">
        <v>103</v>
      </c>
      <c r="K1050" s="0" t="s">
        <v>88</v>
      </c>
      <c r="L1050" s="0" t="n">
        <v>3</v>
      </c>
      <c r="M1050" s="0" t="n">
        <v>75</v>
      </c>
      <c r="N1050" s="0" t="n">
        <v>3.515</v>
      </c>
      <c r="O1050" s="0" t="n">
        <v>2.3</v>
      </c>
      <c r="P1050" s="0" t="n">
        <v>8.92517780938834</v>
      </c>
      <c r="Q1050" s="0" t="n">
        <v>0.2040451</v>
      </c>
      <c r="R1050" s="0" t="n">
        <v>24.293</v>
      </c>
      <c r="S1050" s="0" t="n">
        <v>1547</v>
      </c>
      <c r="T1050" s="0" t="n">
        <v>107</v>
      </c>
      <c r="U1050" s="0" t="n">
        <v>0.002485577</v>
      </c>
    </row>
  </sheetData>
  <autoFilter ref="A30:U105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7"/>
  <sheetViews>
    <sheetView showFormulas="false" showGridLines="true" showRowColHeaders="true" showZeros="true" rightToLeft="false" tabSelected="true" showOutlineSymbols="true" defaultGridColor="true" view="normal" topLeftCell="K21" colorId="64" zoomScale="75" zoomScaleNormal="75" zoomScalePageLayoutView="100" workbookViewId="0">
      <pane xSplit="14952" ySplit="0" topLeftCell="AQ11" activePane="topLeft" state="split"/>
      <selection pane="topLeft" activeCell="V21" activeCellId="0" sqref="V21"/>
      <selection pane="topRight" activeCell="AQ21" activeCellId="0" sqref="AQ21"/>
    </sheetView>
  </sheetViews>
  <sheetFormatPr defaultColWidth="9.0546875" defaultRowHeight="13.2" zeroHeight="false" outlineLevelRow="0" outlineLevelCol="0"/>
  <cols>
    <col collapsed="false" customWidth="true" hidden="false" outlineLevel="0" max="1" min="1" style="0" width="3.55"/>
    <col collapsed="false" customWidth="true" hidden="false" outlineLevel="0" max="2" min="2" style="1" width="4.55"/>
    <col collapsed="false" customWidth="true" hidden="false" outlineLevel="0" max="3" min="3" style="0" width="10.1"/>
    <col collapsed="false" customWidth="true" hidden="false" outlineLevel="0" max="4" min="4" style="0" width="5.55"/>
    <col collapsed="false" customWidth="true" hidden="false" outlineLevel="0" max="5" min="5" style="0" width="5.99"/>
    <col collapsed="false" customWidth="true" hidden="false" outlineLevel="0" max="6" min="6" style="0" width="4.87"/>
    <col collapsed="false" customWidth="true" hidden="false" outlineLevel="0" max="7" min="7" style="0" width="8.1"/>
    <col collapsed="false" customWidth="true" hidden="false" outlineLevel="0" max="9" min="9" style="0" width="12.88"/>
    <col collapsed="false" customWidth="true" hidden="false" outlineLevel="0" max="13" min="10" style="0" width="8.66"/>
    <col collapsed="false" customWidth="true" hidden="false" outlineLevel="0" max="14" min="14" style="15" width="8.66"/>
    <col collapsed="false" customWidth="true" hidden="false" outlineLevel="0" max="16" min="15" style="0" width="8.66"/>
    <col collapsed="false" customWidth="true" hidden="false" outlineLevel="0" max="17" min="17" style="16" width="4.55"/>
    <col collapsed="false" customWidth="true" hidden="false" outlineLevel="0" max="19" min="18" style="17" width="5.99"/>
    <col collapsed="false" customWidth="true" hidden="false" outlineLevel="0" max="20" min="20" style="0" width="5.99"/>
    <col collapsed="false" customWidth="true" hidden="false" outlineLevel="0" max="21" min="21" style="18" width="5.99"/>
    <col collapsed="false" customWidth="true" hidden="false" outlineLevel="0" max="22" min="22" style="19" width="5.99"/>
    <col collapsed="false" customWidth="true" hidden="false" outlineLevel="0" max="23" min="23" style="20" width="5.99"/>
    <col collapsed="false" customWidth="true" hidden="false" outlineLevel="0" max="24" min="24" style="0" width="5.1"/>
    <col collapsed="false" customWidth="true" hidden="false" outlineLevel="0" max="25" min="25" style="0" width="4.1"/>
  </cols>
  <sheetData>
    <row r="1" customFormat="false" ht="22.8" hidden="false" customHeight="false" outlineLevel="0" collapsed="false">
      <c r="A1" s="21" t="s">
        <v>104</v>
      </c>
    </row>
    <row r="29" customFormat="false" ht="13.2" hidden="false" customHeight="false" outlineLevel="0" collapsed="false">
      <c r="N29" s="22"/>
    </row>
    <row r="30" s="11" customFormat="true" ht="65.25" hidden="false" customHeight="true" outlineLevel="0" collapsed="false">
      <c r="A30" s="11" t="s">
        <v>105</v>
      </c>
      <c r="B30" s="6" t="s">
        <v>1</v>
      </c>
      <c r="C30" s="11" t="s">
        <v>5</v>
      </c>
      <c r="D30" s="11" t="s">
        <v>6</v>
      </c>
      <c r="E30" s="11" t="s">
        <v>106</v>
      </c>
      <c r="F30" s="11" t="s">
        <v>8</v>
      </c>
      <c r="G30" s="11" t="s">
        <v>9</v>
      </c>
      <c r="H30" s="11" t="s">
        <v>10</v>
      </c>
      <c r="I30" s="11" t="s">
        <v>107</v>
      </c>
      <c r="J30" s="11" t="s">
        <v>12</v>
      </c>
      <c r="K30" s="11" t="s">
        <v>108</v>
      </c>
      <c r="L30" s="11" t="s">
        <v>14</v>
      </c>
      <c r="M30" s="11" t="s">
        <v>15</v>
      </c>
      <c r="N30" s="23" t="s">
        <v>109</v>
      </c>
      <c r="O30" s="11" t="s">
        <v>110</v>
      </c>
      <c r="P30" s="11" t="s">
        <v>111</v>
      </c>
      <c r="Q30" s="12" t="s">
        <v>112</v>
      </c>
      <c r="R30" s="24" t="s">
        <v>113</v>
      </c>
      <c r="S30" s="24" t="s">
        <v>114</v>
      </c>
      <c r="T30" s="11" t="s">
        <v>17</v>
      </c>
      <c r="U30" s="25" t="s">
        <v>115</v>
      </c>
      <c r="V30" s="11" t="s">
        <v>116</v>
      </c>
      <c r="W30" s="24" t="s">
        <v>117</v>
      </c>
      <c r="X30" s="11" t="s">
        <v>118</v>
      </c>
      <c r="Y30" s="26" t="s">
        <v>119</v>
      </c>
    </row>
    <row r="31" customFormat="false" ht="13.2" hidden="false" customHeight="false" outlineLevel="0" collapsed="false">
      <c r="A31" s="0" t="n">
        <v>3</v>
      </c>
      <c r="B31" s="1" t="n">
        <f aca="false">C31-36200+D31</f>
        <v>3.56944444444444</v>
      </c>
      <c r="C31" s="27" t="n">
        <v>36203</v>
      </c>
      <c r="D31" s="28" t="n">
        <v>0.569444444444444</v>
      </c>
      <c r="E31" s="19" t="s">
        <v>22</v>
      </c>
      <c r="F31" s="19" t="s">
        <v>23</v>
      </c>
      <c r="G31" s="19" t="s">
        <v>24</v>
      </c>
      <c r="H31" s="19" t="s">
        <v>25</v>
      </c>
      <c r="I31" s="19" t="s">
        <v>26</v>
      </c>
      <c r="J31" s="19" t="n">
        <v>1</v>
      </c>
      <c r="K31" s="19" t="n">
        <v>5</v>
      </c>
      <c r="L31" s="0" t="n">
        <v>6</v>
      </c>
      <c r="M31" s="0" t="n">
        <v>4.6</v>
      </c>
      <c r="N31" s="15" t="n">
        <v>10</v>
      </c>
      <c r="O31" s="0" t="n">
        <v>24.76</v>
      </c>
      <c r="P31" s="0" t="n">
        <v>4.254</v>
      </c>
      <c r="Q31" s="16" t="n">
        <f aca="false">O31/P31</f>
        <v>5.82040432534086</v>
      </c>
      <c r="R31" s="17" t="n">
        <f aca="false">1.34*7.18*M31*(O31-P31)/(L31*(7.18-1))*N31/1000</f>
        <v>0.244753156720604</v>
      </c>
      <c r="S31" s="17" t="n">
        <f aca="false">1.34*7.18*M31*(7.18*P31-O31)/((L31*(7.18-1)))*N31/1000</f>
        <v>0.0690326600793959</v>
      </c>
      <c r="T31" s="17" t="n">
        <v>0.1909526</v>
      </c>
      <c r="U31" s="29" t="n">
        <v>0.2047921</v>
      </c>
      <c r="V31" s="30" t="n">
        <v>0.322</v>
      </c>
      <c r="W31" s="17" t="n">
        <f aca="false">V31/T31</f>
        <v>1.68628235488807</v>
      </c>
      <c r="X31" s="0" t="n">
        <v>2.1</v>
      </c>
      <c r="Y31" s="31" t="n">
        <f aca="false">(V31-T31)/T31*100</f>
        <v>68.6282354888072</v>
      </c>
    </row>
    <row r="32" customFormat="false" ht="13.2" hidden="false" customHeight="false" outlineLevel="0" collapsed="false">
      <c r="A32" s="0" t="n">
        <v>9</v>
      </c>
      <c r="B32" s="1" t="n">
        <f aca="false">C32-36200+D32</f>
        <v>5.62083333333333</v>
      </c>
      <c r="C32" s="27" t="n">
        <v>36205</v>
      </c>
      <c r="D32" s="28" t="n">
        <v>0.620833333333333</v>
      </c>
      <c r="E32" s="19" t="s">
        <v>47</v>
      </c>
      <c r="F32" s="19" t="s">
        <v>23</v>
      </c>
      <c r="G32" s="19" t="s">
        <v>48</v>
      </c>
      <c r="H32" s="19" t="s">
        <v>49</v>
      </c>
      <c r="I32" s="19" t="s">
        <v>26</v>
      </c>
      <c r="J32" s="19" t="n">
        <v>1</v>
      </c>
      <c r="K32" s="19" t="n">
        <v>5</v>
      </c>
      <c r="L32" s="0" t="n">
        <v>4</v>
      </c>
      <c r="M32" s="0" t="n">
        <v>4.6</v>
      </c>
      <c r="N32" s="15" t="n">
        <v>10</v>
      </c>
      <c r="O32" s="0" t="n">
        <v>19.08</v>
      </c>
      <c r="P32" s="0" t="n">
        <v>3.218</v>
      </c>
      <c r="Q32" s="16" t="n">
        <f aca="false">O32/P32</f>
        <v>5.92914853946551</v>
      </c>
      <c r="R32" s="17" t="n">
        <f aca="false">1.34*7.18*M32*(O32-P32)/(L32*(7.18-1))*N32/1000</f>
        <v>0.283985753333333</v>
      </c>
      <c r="S32" s="17" t="n">
        <f aca="false">1.34*7.18*M32*(7.18*P32-O32)/((L32*(7.18-1)))*N32/1000</f>
        <v>0.0720659950666667</v>
      </c>
      <c r="T32" s="17" t="n">
        <v>0.2039044</v>
      </c>
      <c r="U32" s="29" t="n">
        <v>0.20870488</v>
      </c>
      <c r="V32" s="20" t="n">
        <v>0.5801796</v>
      </c>
      <c r="W32" s="17" t="n">
        <f aca="false">V32/T32</f>
        <v>2.84535105667166</v>
      </c>
      <c r="X32" s="0" t="n">
        <v>2.15</v>
      </c>
      <c r="Y32" s="31" t="n">
        <f aca="false">(V32-T32)/T32*100</f>
        <v>184.535105667166</v>
      </c>
    </row>
    <row r="33" customFormat="false" ht="13.2" hidden="false" customHeight="false" outlineLevel="0" collapsed="false">
      <c r="A33" s="0" t="n">
        <v>15</v>
      </c>
      <c r="B33" s="1" t="n">
        <f aca="false">C33-36200+D33</f>
        <v>7.55208333333333</v>
      </c>
      <c r="C33" s="27" t="n">
        <v>36207</v>
      </c>
      <c r="D33" s="28" t="n">
        <v>0.552083333333333</v>
      </c>
      <c r="E33" s="19" t="s">
        <v>51</v>
      </c>
      <c r="F33" s="19" t="s">
        <v>23</v>
      </c>
      <c r="G33" s="19" t="s">
        <v>52</v>
      </c>
      <c r="H33" s="19" t="s">
        <v>53</v>
      </c>
      <c r="I33" s="19" t="s">
        <v>54</v>
      </c>
      <c r="J33" s="19" t="n">
        <v>1</v>
      </c>
      <c r="K33" s="19" t="n">
        <v>5</v>
      </c>
      <c r="L33" s="0" t="n">
        <v>3.65</v>
      </c>
      <c r="M33" s="0" t="n">
        <v>2.3</v>
      </c>
      <c r="N33" s="15" t="n">
        <v>10</v>
      </c>
      <c r="O33" s="0" t="n">
        <v>33.99</v>
      </c>
      <c r="P33" s="0" t="n">
        <v>5.969</v>
      </c>
      <c r="Q33" s="16" t="n">
        <f aca="false">O33/P33</f>
        <v>5.69442117607639</v>
      </c>
      <c r="R33" s="17" t="n">
        <f aca="false">1.34*7.18*M33*(O33-P33)/(L33*(7.18-1))*N33/1000</f>
        <v>0.27489027085162</v>
      </c>
      <c r="S33" s="17" t="n">
        <f aca="false">1.34*7.18*M33*(7.18*P33-O33)/((L33*(7.18-1)))*N33/1000</f>
        <v>0.0869907385730372</v>
      </c>
      <c r="T33" s="17" t="n">
        <v>0.2039044</v>
      </c>
      <c r="U33" s="29" t="n">
        <v>0.27975801</v>
      </c>
      <c r="V33" s="20" t="n">
        <v>0.47817</v>
      </c>
      <c r="W33" s="17" t="n">
        <f aca="false">V33/T33</f>
        <v>2.34506955220191</v>
      </c>
      <c r="X33" s="0" t="n">
        <v>2.11</v>
      </c>
      <c r="Y33" s="31" t="n">
        <f aca="false">(V33-T33)/T33*100</f>
        <v>134.506955220191</v>
      </c>
    </row>
    <row r="34" customFormat="false" ht="13.2" hidden="false" customHeight="false" outlineLevel="0" collapsed="false">
      <c r="A34" s="0" t="n">
        <v>21</v>
      </c>
      <c r="B34" s="1" t="n">
        <f aca="false">C34-36200+D34</f>
        <v>8.8125</v>
      </c>
      <c r="C34" s="27" t="n">
        <v>36208</v>
      </c>
      <c r="D34" s="28" t="n">
        <v>0.8125</v>
      </c>
      <c r="E34" s="19" t="s">
        <v>58</v>
      </c>
      <c r="F34" s="19" t="s">
        <v>23</v>
      </c>
      <c r="G34" s="19" t="s">
        <v>59</v>
      </c>
      <c r="H34" s="19" t="s">
        <v>60</v>
      </c>
      <c r="I34" s="19" t="s">
        <v>61</v>
      </c>
      <c r="J34" s="19" t="n">
        <v>1</v>
      </c>
      <c r="K34" s="19" t="n">
        <v>5</v>
      </c>
      <c r="L34" s="0" t="n">
        <v>3</v>
      </c>
      <c r="M34" s="0" t="n">
        <v>2.3</v>
      </c>
      <c r="N34" s="15" t="n">
        <v>10</v>
      </c>
      <c r="O34" s="0" t="n">
        <v>36.22</v>
      </c>
      <c r="P34" s="0" t="n">
        <v>6.251</v>
      </c>
      <c r="Q34" s="16" t="n">
        <f aca="false">O34/P34</f>
        <v>5.79427291633339</v>
      </c>
      <c r="R34" s="17" t="n">
        <f aca="false">1.34*7.18*M34*(O34-P34)/(L34*(7.18-1))*N34/1000</f>
        <v>0.357700543926645</v>
      </c>
      <c r="S34" s="17" t="n">
        <f aca="false">1.34*7.18*M34*(7.18*P34-O34)/((L34*(7.18-1)))*N34/1000</f>
        <v>0.103389051940022</v>
      </c>
      <c r="T34" s="17" t="n">
        <v>0.3524083</v>
      </c>
      <c r="U34" s="29" t="n">
        <v>0.37257408</v>
      </c>
      <c r="V34" s="20" t="n">
        <v>0.5445825</v>
      </c>
      <c r="W34" s="17" t="n">
        <f aca="false">V34/T34</f>
        <v>1.54531689520366</v>
      </c>
      <c r="X34" s="0" t="n">
        <v>2.11</v>
      </c>
      <c r="Y34" s="31" t="n">
        <f aca="false">(V34-T34)/T34*100</f>
        <v>54.531689520366</v>
      </c>
    </row>
    <row r="35" customFormat="false" ht="13.2" hidden="false" customHeight="false" outlineLevel="0" collapsed="false">
      <c r="A35" s="0" t="n">
        <v>27</v>
      </c>
      <c r="B35" s="1" t="n">
        <f aca="false">C35-36200+D35</f>
        <v>9.62916666666667</v>
      </c>
      <c r="C35" s="27" t="n">
        <v>36209</v>
      </c>
      <c r="D35" s="28" t="n">
        <v>0.629166666666667</v>
      </c>
      <c r="E35" s="27" t="s">
        <v>62</v>
      </c>
      <c r="F35" s="27" t="s">
        <v>23</v>
      </c>
      <c r="G35" s="27" t="s">
        <v>63</v>
      </c>
      <c r="H35" s="27" t="s">
        <v>64</v>
      </c>
      <c r="I35" s="27" t="s">
        <v>65</v>
      </c>
      <c r="J35" s="19" t="n">
        <v>1</v>
      </c>
      <c r="K35" s="19" t="n">
        <v>5</v>
      </c>
      <c r="L35" s="0" t="n">
        <v>3.25</v>
      </c>
      <c r="M35" s="0" t="n">
        <v>2.3</v>
      </c>
      <c r="N35" s="15" t="n">
        <v>20</v>
      </c>
      <c r="O35" s="0" t="n">
        <v>25.09</v>
      </c>
      <c r="P35" s="0" t="n">
        <v>4.13</v>
      </c>
      <c r="Q35" s="16" t="n">
        <f aca="false">O35/P35</f>
        <v>6.07506053268765</v>
      </c>
      <c r="R35" s="17" t="n">
        <f aca="false">1.34*7.18*M35*(O35-P35)/(L35*(7.18-1))*N35/1000</f>
        <v>0.46185592193179</v>
      </c>
      <c r="S35" s="17" t="n">
        <f aca="false">1.34*7.18*M35*(7.18*P35-O35)/((L35*(7.18-1)))*N35/1000</f>
        <v>0.100555024529749</v>
      </c>
      <c r="T35" s="17" t="n">
        <v>0.476537</v>
      </c>
      <c r="U35" s="29" t="n">
        <v>0.52864825</v>
      </c>
      <c r="V35" s="20" t="n">
        <v>0.64515</v>
      </c>
      <c r="W35" s="17" t="n">
        <f aca="false">V35/T35</f>
        <v>1.35382981804141</v>
      </c>
      <c r="X35" s="0" t="n">
        <v>2.13</v>
      </c>
      <c r="Y35" s="31" t="n">
        <f aca="false">(V35-T35)/T35*100</f>
        <v>35.3829818041411</v>
      </c>
    </row>
    <row r="36" customFormat="false" ht="13.2" hidden="false" customHeight="false" outlineLevel="0" collapsed="false">
      <c r="A36" s="0" t="n">
        <v>30</v>
      </c>
      <c r="B36" s="1" t="n">
        <f aca="false">C36-36200+D36</f>
        <v>10.7020833333333</v>
      </c>
      <c r="C36" s="27" t="n">
        <v>36210</v>
      </c>
      <c r="D36" s="28" t="n">
        <v>0.702083333333333</v>
      </c>
      <c r="E36" s="19" t="s">
        <v>67</v>
      </c>
      <c r="F36" s="19" t="s">
        <v>23</v>
      </c>
      <c r="G36" s="19" t="s">
        <v>68</v>
      </c>
      <c r="H36" s="19" t="s">
        <v>69</v>
      </c>
      <c r="I36" s="19" t="s">
        <v>26</v>
      </c>
      <c r="J36" s="19" t="n">
        <v>1</v>
      </c>
      <c r="K36" s="19" t="n">
        <v>5</v>
      </c>
      <c r="L36" s="0" t="n">
        <v>3.1</v>
      </c>
      <c r="M36" s="0" t="n">
        <v>2.3</v>
      </c>
      <c r="N36" s="15" t="n">
        <v>20</v>
      </c>
      <c r="O36" s="0" t="n">
        <v>31.6</v>
      </c>
      <c r="P36" s="0" t="n">
        <v>5.323</v>
      </c>
      <c r="Q36" s="16" t="n">
        <f aca="false">O36/P36</f>
        <v>5.93650197257186</v>
      </c>
      <c r="R36" s="17" t="n">
        <f aca="false">1.34*7.18*M36*(O36-P36)/(L36*(7.18-1))*N36/1000</f>
        <v>0.607033538490448</v>
      </c>
      <c r="S36" s="17" t="n">
        <f aca="false">1.34*7.18*M36*(7.18*P36-O36)/((L36*(7.18-1)))*N36/1000</f>
        <v>0.152910909767617</v>
      </c>
      <c r="T36" s="17" t="n">
        <v>0.596676</v>
      </c>
      <c r="U36" s="29" t="n">
        <v>0.61412292</v>
      </c>
      <c r="V36" s="20" t="n">
        <v>1.078</v>
      </c>
      <c r="W36" s="17" t="n">
        <f aca="false">V36/T36</f>
        <v>1.80667564976637</v>
      </c>
      <c r="X36" s="0" t="n">
        <v>2.1</v>
      </c>
      <c r="Y36" s="31" t="n">
        <f aca="false">(V36-T36)/T36*100</f>
        <v>80.6675649766373</v>
      </c>
    </row>
    <row r="37" customFormat="false" ht="13.2" hidden="false" customHeight="false" outlineLevel="0" collapsed="false">
      <c r="A37" s="0" t="n">
        <v>36</v>
      </c>
      <c r="B37" s="1" t="n">
        <f aca="false">C37-36200+D37</f>
        <v>11.55625</v>
      </c>
      <c r="C37" s="27" t="n">
        <v>36211</v>
      </c>
      <c r="D37" s="28" t="n">
        <v>0.55625</v>
      </c>
      <c r="E37" s="19" t="s">
        <v>73</v>
      </c>
      <c r="F37" s="19" t="s">
        <v>23</v>
      </c>
      <c r="G37" s="19" t="s">
        <v>74</v>
      </c>
      <c r="H37" s="19" t="s">
        <v>75</v>
      </c>
      <c r="I37" s="19" t="s">
        <v>76</v>
      </c>
      <c r="J37" s="19" t="n">
        <v>1</v>
      </c>
      <c r="K37" s="19" t="n">
        <v>5</v>
      </c>
      <c r="L37" s="0" t="n">
        <v>3</v>
      </c>
      <c r="M37" s="0" t="n">
        <v>2.3</v>
      </c>
      <c r="N37" s="15" t="n">
        <v>20</v>
      </c>
      <c r="O37" s="0" t="n">
        <v>26.99</v>
      </c>
      <c r="P37" s="0" t="n">
        <v>4.444</v>
      </c>
      <c r="Q37" s="16" t="n">
        <f aca="false">O37/P37</f>
        <v>6.07335733573357</v>
      </c>
      <c r="R37" s="17" t="n">
        <f aca="false">1.34*7.18*M37*(O37-P37)/(L37*(7.18-1))*N37/1000</f>
        <v>0.538203908263215</v>
      </c>
      <c r="S37" s="17" t="n">
        <f aca="false">1.34*7.18*M37*(7.18*P37-O37)/((L37*(7.18-1)))*N37/1000</f>
        <v>0.117397488003452</v>
      </c>
      <c r="T37" s="17" t="n">
        <v>0.5870486</v>
      </c>
      <c r="U37" s="29" t="n">
        <v>0.61158235</v>
      </c>
      <c r="V37" s="20" t="n">
        <v>1.26753</v>
      </c>
      <c r="W37" s="17" t="n">
        <f aca="false">V37/T37</f>
        <v>2.15915683982553</v>
      </c>
      <c r="X37" s="0" t="n">
        <v>2.09</v>
      </c>
      <c r="Y37" s="31" t="n">
        <f aca="false">(V37-T37)/T37*100</f>
        <v>115.915683982553</v>
      </c>
    </row>
    <row r="38" customFormat="false" ht="13.2" hidden="false" customHeight="false" outlineLevel="0" collapsed="false">
      <c r="A38" s="0" t="n">
        <v>39</v>
      </c>
      <c r="B38" s="1" t="n">
        <f aca="false">C38-36200+D38</f>
        <v>12.5944444444444</v>
      </c>
      <c r="C38" s="27" t="n">
        <v>36212</v>
      </c>
      <c r="D38" s="28" t="n">
        <v>0.594444444444444</v>
      </c>
      <c r="E38" s="19" t="s">
        <v>77</v>
      </c>
      <c r="F38" s="19" t="s">
        <v>23</v>
      </c>
      <c r="G38" s="19" t="s">
        <v>78</v>
      </c>
      <c r="H38" s="19" t="s">
        <v>79</v>
      </c>
      <c r="I38" s="19" t="s">
        <v>26</v>
      </c>
      <c r="J38" s="19" t="n">
        <v>1</v>
      </c>
      <c r="K38" s="19" t="n">
        <v>5</v>
      </c>
      <c r="L38" s="0" t="n">
        <v>2.75</v>
      </c>
      <c r="M38" s="0" t="n">
        <v>2.3</v>
      </c>
      <c r="N38" s="15" t="n">
        <v>20</v>
      </c>
      <c r="O38" s="0" t="n">
        <v>23.08</v>
      </c>
      <c r="P38" s="0" t="n">
        <v>3.937</v>
      </c>
      <c r="Q38" s="16" t="n">
        <f aca="false">O38/P38</f>
        <v>5.86233172466345</v>
      </c>
      <c r="R38" s="17" t="n">
        <f aca="false">1.34*7.18*M38*(O38-P38)/(L38*(7.18-1))*N38/1000</f>
        <v>0.498512330308914</v>
      </c>
      <c r="S38" s="17" t="n">
        <f aca="false">1.34*7.18*M38*(7.18*P38-O38)/((L38*(7.18-1)))*N38/1000</f>
        <v>0.135094419654722</v>
      </c>
      <c r="T38" s="17" t="n">
        <v>0.5312096</v>
      </c>
      <c r="U38" s="29" t="n">
        <v>0.5492158</v>
      </c>
      <c r="V38" s="20" t="n">
        <v>0.998085</v>
      </c>
      <c r="W38" s="17" t="n">
        <f aca="false">V38/T38</f>
        <v>1.8788911194376</v>
      </c>
      <c r="X38" s="0" t="n">
        <v>2.14</v>
      </c>
      <c r="Y38" s="31" t="n">
        <f aca="false">(V38-T38)/T38*100</f>
        <v>87.88911194376</v>
      </c>
    </row>
    <row r="39" customFormat="false" ht="13.2" hidden="false" customHeight="false" outlineLevel="0" collapsed="false">
      <c r="A39" s="0" t="n">
        <v>45</v>
      </c>
      <c r="B39" s="1" t="n">
        <f aca="false">C39-36200+D39</f>
        <v>13.4638888888889</v>
      </c>
      <c r="C39" s="27" t="n">
        <v>36213</v>
      </c>
      <c r="D39" s="28" t="n">
        <v>0.463888888888889</v>
      </c>
      <c r="E39" s="19" t="s">
        <v>80</v>
      </c>
      <c r="F39" s="19" t="s">
        <v>23</v>
      </c>
      <c r="G39" s="19" t="s">
        <v>81</v>
      </c>
      <c r="H39" s="19" t="s">
        <v>82</v>
      </c>
      <c r="I39" s="19" t="s">
        <v>83</v>
      </c>
      <c r="J39" s="19" t="n">
        <v>1</v>
      </c>
      <c r="K39" s="19" t="n">
        <v>5</v>
      </c>
      <c r="L39" s="0" t="n">
        <v>3.9</v>
      </c>
      <c r="M39" s="0" t="n">
        <v>2.3</v>
      </c>
      <c r="N39" s="15" t="n">
        <v>20</v>
      </c>
      <c r="O39" s="0" t="n">
        <v>26.21</v>
      </c>
      <c r="P39" s="0" t="n">
        <v>4.438</v>
      </c>
      <c r="Q39" s="16" t="n">
        <f aca="false">O39/P39</f>
        <v>5.90581342947274</v>
      </c>
      <c r="R39" s="17" t="n">
        <f aca="false">1.34*7.18*M39*(O39-P39)/(L39*(7.18-1))*N39/1000</f>
        <v>0.399790359903743</v>
      </c>
      <c r="S39" s="17" t="n">
        <f aca="false">1.34*7.18*M39*(7.18*P39-O39)/((L39*(7.18-1)))*N39/1000</f>
        <v>0.103837521532155</v>
      </c>
      <c r="T39" s="17" t="n">
        <v>0.4551394</v>
      </c>
      <c r="U39" s="29" t="n">
        <v>0.47298762</v>
      </c>
      <c r="V39" s="20" t="n">
        <v>1.00947</v>
      </c>
      <c r="W39" s="17" t="n">
        <f aca="false">V39/T39</f>
        <v>2.21793586756058</v>
      </c>
      <c r="X39" s="0" t="n">
        <v>2.13</v>
      </c>
      <c r="Y39" s="31" t="n">
        <f aca="false">(V39-T39)/T39*100</f>
        <v>121.793586756058</v>
      </c>
    </row>
    <row r="40" customFormat="false" ht="13.2" hidden="false" customHeight="false" outlineLevel="0" collapsed="false">
      <c r="A40" s="0" t="n">
        <v>2</v>
      </c>
      <c r="B40" s="1" t="n">
        <f aca="false">C40-36200+D40</f>
        <v>3.56944444444444</v>
      </c>
      <c r="C40" s="27" t="n">
        <v>36203</v>
      </c>
      <c r="D40" s="28" t="n">
        <v>0.569444444444444</v>
      </c>
      <c r="E40" s="19" t="s">
        <v>22</v>
      </c>
      <c r="F40" s="19" t="s">
        <v>23</v>
      </c>
      <c r="G40" s="19" t="s">
        <v>24</v>
      </c>
      <c r="H40" s="19" t="s">
        <v>25</v>
      </c>
      <c r="I40" s="19" t="s">
        <v>26</v>
      </c>
      <c r="J40" s="19" t="n">
        <v>2</v>
      </c>
      <c r="K40" s="19" t="n">
        <v>40</v>
      </c>
      <c r="L40" s="0" t="n">
        <v>6</v>
      </c>
      <c r="M40" s="0" t="n">
        <v>4.6</v>
      </c>
      <c r="N40" s="15" t="n">
        <v>10</v>
      </c>
      <c r="O40" s="0" t="n">
        <v>31.27</v>
      </c>
      <c r="P40" s="0" t="n">
        <v>5.322</v>
      </c>
      <c r="Q40" s="16" t="n">
        <f aca="false">O40/P40</f>
        <v>5.87561067267944</v>
      </c>
      <c r="R40" s="17" t="n">
        <f aca="false">1.34*7.18*M40*(O40-P40)/(L40*(7.18-1))*N40/1000</f>
        <v>0.309707154519957</v>
      </c>
      <c r="S40" s="17" t="n">
        <f aca="false">1.34*7.18*M40*(7.18*P40-O40)/((L40*(7.18-1)))*N40/1000</f>
        <v>0.0828570478800431</v>
      </c>
      <c r="T40" s="17" t="n">
        <v>0.2463859</v>
      </c>
      <c r="U40" s="29" t="n">
        <v>0.26228347</v>
      </c>
      <c r="V40" s="20" t="n">
        <v>0.321</v>
      </c>
      <c r="W40" s="17" t="n">
        <f aca="false">V40/T40</f>
        <v>1.3028342936832</v>
      </c>
      <c r="X40" s="0" t="n">
        <v>2.05</v>
      </c>
      <c r="Y40" s="31" t="n">
        <f aca="false">(V40-T40)/T40*100</f>
        <v>30.2834293683202</v>
      </c>
    </row>
    <row r="41" customFormat="false" ht="13.2" hidden="false" customHeight="false" outlineLevel="0" collapsed="false">
      <c r="A41" s="0" t="n">
        <v>8</v>
      </c>
      <c r="B41" s="1" t="n">
        <f aca="false">C41-36200+D41</f>
        <v>5.62083333333333</v>
      </c>
      <c r="C41" s="27" t="n">
        <v>36205</v>
      </c>
      <c r="D41" s="28" t="n">
        <v>0.620833333333333</v>
      </c>
      <c r="E41" s="19" t="s">
        <v>47</v>
      </c>
      <c r="F41" s="19" t="s">
        <v>23</v>
      </c>
      <c r="G41" s="19" t="s">
        <v>48</v>
      </c>
      <c r="H41" s="19" t="s">
        <v>49</v>
      </c>
      <c r="I41" s="19" t="s">
        <v>26</v>
      </c>
      <c r="J41" s="19" t="n">
        <v>2</v>
      </c>
      <c r="K41" s="19" t="n">
        <v>40</v>
      </c>
      <c r="L41" s="0" t="n">
        <v>4</v>
      </c>
      <c r="M41" s="0" t="n">
        <v>4.6</v>
      </c>
      <c r="N41" s="15" t="n">
        <v>10</v>
      </c>
      <c r="O41" s="0" t="n">
        <v>19.62</v>
      </c>
      <c r="P41" s="0" t="n">
        <v>3.351</v>
      </c>
      <c r="Q41" s="16" t="n">
        <f aca="false">O41/P41</f>
        <v>5.85496866606983</v>
      </c>
      <c r="R41" s="17" t="n">
        <f aca="false">1.34*7.18*M41*(O41-P41)/(L41*(7.18-1))*N41/1000</f>
        <v>0.291272489029126</v>
      </c>
      <c r="S41" s="17" t="n">
        <f aca="false">1.34*7.18*M41*(7.18*P41-O41)/((L41*(7.18-1)))*N41/1000</f>
        <v>0.0794948847708738</v>
      </c>
      <c r="T41" s="17" t="n">
        <v>0.2384847</v>
      </c>
      <c r="U41" s="29" t="n">
        <v>0.244749436</v>
      </c>
      <c r="V41" s="20" t="n">
        <v>0.63585225</v>
      </c>
      <c r="W41" s="17" t="n">
        <f aca="false">V41/T41</f>
        <v>2.66621821022481</v>
      </c>
      <c r="X41" s="0" t="n">
        <v>2.12</v>
      </c>
      <c r="Y41" s="31" t="n">
        <f aca="false">(V41-T41)/T41*100</f>
        <v>166.621821022481</v>
      </c>
    </row>
    <row r="42" customFormat="false" ht="13.2" hidden="false" customHeight="false" outlineLevel="0" collapsed="false">
      <c r="A42" s="0" t="n">
        <v>14</v>
      </c>
      <c r="B42" s="1" t="n">
        <f aca="false">C42-36200+D42</f>
        <v>7.55208333333333</v>
      </c>
      <c r="C42" s="27" t="n">
        <v>36207</v>
      </c>
      <c r="D42" s="28" t="n">
        <v>0.552083333333333</v>
      </c>
      <c r="E42" s="19" t="s">
        <v>51</v>
      </c>
      <c r="F42" s="19" t="s">
        <v>23</v>
      </c>
      <c r="G42" s="19" t="s">
        <v>52</v>
      </c>
      <c r="H42" s="19" t="s">
        <v>53</v>
      </c>
      <c r="I42" s="19" t="s">
        <v>54</v>
      </c>
      <c r="J42" s="19" t="n">
        <v>2</v>
      </c>
      <c r="K42" s="19" t="n">
        <v>30</v>
      </c>
      <c r="L42" s="0" t="n">
        <v>3.44</v>
      </c>
      <c r="M42" s="0" t="n">
        <v>2.3</v>
      </c>
      <c r="N42" s="15" t="n">
        <v>10</v>
      </c>
      <c r="O42" s="0" t="n">
        <v>32.96</v>
      </c>
      <c r="P42" s="0" t="n">
        <v>5.595</v>
      </c>
      <c r="Q42" s="16" t="n">
        <f aca="false">O42/P42</f>
        <v>5.89097408400358</v>
      </c>
      <c r="R42" s="17" t="n">
        <f aca="false">1.34*7.18*M42*(O42-P42)/(L42*(7.18-1))*N42/1000</f>
        <v>0.284843040848198</v>
      </c>
      <c r="S42" s="17" t="n">
        <f aca="false">1.34*7.18*M42*(7.18*P42-O42)/((L42*(7.18-1)))*N42/1000</f>
        <v>0.0750709481052908</v>
      </c>
      <c r="T42" s="17" t="n">
        <v>0.252786</v>
      </c>
      <c r="U42" s="29" t="n">
        <v>0.26845244</v>
      </c>
      <c r="V42" s="20" t="n">
        <v>0.603405</v>
      </c>
      <c r="W42" s="17" t="n">
        <f aca="false">V42/T42</f>
        <v>2.38701905959982</v>
      </c>
      <c r="X42" s="0" t="n">
        <v>2.05</v>
      </c>
      <c r="Y42" s="31" t="n">
        <f aca="false">(V42-T42)/T42*100</f>
        <v>138.701905959982</v>
      </c>
    </row>
    <row r="43" customFormat="false" ht="13.2" hidden="false" customHeight="false" outlineLevel="0" collapsed="false">
      <c r="A43" s="0" t="n">
        <v>20</v>
      </c>
      <c r="B43" s="1" t="n">
        <f aca="false">C43-36200+D43</f>
        <v>8.8125</v>
      </c>
      <c r="C43" s="27" t="n">
        <v>36208</v>
      </c>
      <c r="D43" s="28" t="n">
        <v>0.8125</v>
      </c>
      <c r="E43" s="19" t="s">
        <v>58</v>
      </c>
      <c r="F43" s="19" t="s">
        <v>23</v>
      </c>
      <c r="G43" s="19" t="s">
        <v>59</v>
      </c>
      <c r="H43" s="19" t="s">
        <v>60</v>
      </c>
      <c r="I43" s="19" t="s">
        <v>61</v>
      </c>
      <c r="J43" s="19" t="n">
        <v>2</v>
      </c>
      <c r="K43" s="19" t="n">
        <v>40</v>
      </c>
      <c r="L43" s="0" t="n">
        <v>3.48</v>
      </c>
      <c r="M43" s="0" t="n">
        <v>2.3</v>
      </c>
      <c r="N43" s="15" t="n">
        <v>10</v>
      </c>
      <c r="O43" s="0" t="n">
        <v>58.35</v>
      </c>
      <c r="P43" s="0" t="n">
        <v>10.37</v>
      </c>
      <c r="Q43" s="16" t="n">
        <f aca="false">O43/P43</f>
        <v>5.6268081002893</v>
      </c>
      <c r="R43" s="17" t="n">
        <f aca="false">1.34*7.18*M43*(O43-P43)/(L43*(7.18-1))*N43/1000</f>
        <v>0.493684626343786</v>
      </c>
      <c r="S43" s="17" t="n">
        <f aca="false">1.34*7.18*M43*(7.18*P43-O43)/((L43*(7.18-1)))*N43/1000</f>
        <v>0.165726986299892</v>
      </c>
      <c r="T43" s="17" t="n">
        <v>0.4550352</v>
      </c>
      <c r="U43" s="29" t="n">
        <v>0.50362695</v>
      </c>
      <c r="V43" s="20" t="n">
        <v>1.5024405</v>
      </c>
      <c r="W43" s="17" t="n">
        <f aca="false">V43/T43</f>
        <v>3.30181159611388</v>
      </c>
      <c r="X43" s="0" t="n">
        <v>2.19</v>
      </c>
      <c r="Y43" s="31" t="n">
        <f aca="false">(V43-T43)/T43*100</f>
        <v>230.181159611388</v>
      </c>
    </row>
    <row r="44" customFormat="false" ht="13.2" hidden="false" customHeight="false" outlineLevel="0" collapsed="false">
      <c r="A44" s="0" t="n">
        <v>26</v>
      </c>
      <c r="B44" s="1" t="n">
        <f aca="false">C44-36200+D44</f>
        <v>9.62916666666667</v>
      </c>
      <c r="C44" s="27" t="n">
        <v>36209</v>
      </c>
      <c r="D44" s="28" t="n">
        <v>0.629166666666667</v>
      </c>
      <c r="E44" s="27" t="s">
        <v>62</v>
      </c>
      <c r="F44" s="27" t="s">
        <v>23</v>
      </c>
      <c r="G44" s="27" t="s">
        <v>63</v>
      </c>
      <c r="H44" s="27" t="s">
        <v>64</v>
      </c>
      <c r="I44" s="27" t="s">
        <v>65</v>
      </c>
      <c r="J44" s="19" t="n">
        <v>2</v>
      </c>
      <c r="K44" s="19" t="n">
        <v>40</v>
      </c>
      <c r="L44" s="0" t="n">
        <v>3.64</v>
      </c>
      <c r="M44" s="0" t="n">
        <v>2.3</v>
      </c>
      <c r="N44" s="15" t="n">
        <v>20</v>
      </c>
      <c r="O44" s="0" t="n">
        <v>45.69</v>
      </c>
      <c r="P44" s="0" t="n">
        <v>7.836</v>
      </c>
      <c r="Q44" s="16" t="n">
        <f aca="false">O44/P44</f>
        <v>5.83078101071976</v>
      </c>
      <c r="R44" s="17" t="n">
        <f aca="false">1.34*7.18*M44*(O44-P44)/(L44*(7.18-1))*N44/1000</f>
        <v>0.744747395924464</v>
      </c>
      <c r="S44" s="17" t="n">
        <f aca="false">1.34*7.18*M44*(7.18*P44-O44)/((L44*(7.18-1)))*N44/1000</f>
        <v>0.208005150009602</v>
      </c>
      <c r="T44" s="17" t="n">
        <v>0.8372433</v>
      </c>
      <c r="U44" s="29" t="n">
        <v>0.85792373</v>
      </c>
      <c r="V44" s="20" t="n">
        <v>1.41933</v>
      </c>
      <c r="W44" s="17" t="n">
        <f aca="false">V44/T44</f>
        <v>1.69524199238143</v>
      </c>
      <c r="X44" s="0" t="n">
        <v>2.11</v>
      </c>
      <c r="Y44" s="31" t="n">
        <f aca="false">(V44-T44)/T44*100</f>
        <v>69.5241992381425</v>
      </c>
    </row>
    <row r="45" customFormat="false" ht="13.2" hidden="false" customHeight="false" outlineLevel="0" collapsed="false">
      <c r="A45" s="0" t="n">
        <v>29</v>
      </c>
      <c r="B45" s="1" t="n">
        <f aca="false">C45-36200+D45</f>
        <v>10.7020833333333</v>
      </c>
      <c r="C45" s="27" t="n">
        <v>36210</v>
      </c>
      <c r="D45" s="28" t="n">
        <v>0.702083333333333</v>
      </c>
      <c r="E45" s="19" t="s">
        <v>67</v>
      </c>
      <c r="F45" s="19" t="s">
        <v>23</v>
      </c>
      <c r="G45" s="19" t="s">
        <v>68</v>
      </c>
      <c r="H45" s="19" t="s">
        <v>69</v>
      </c>
      <c r="I45" s="19" t="s">
        <v>26</v>
      </c>
      <c r="J45" s="19" t="n">
        <v>2</v>
      </c>
      <c r="K45" s="19" t="n">
        <v>40</v>
      </c>
      <c r="L45" s="0" t="n">
        <v>3.15</v>
      </c>
      <c r="M45" s="0" t="n">
        <v>2.3</v>
      </c>
      <c r="N45" s="15" t="n">
        <v>20</v>
      </c>
      <c r="O45" s="0" t="n">
        <v>33.1</v>
      </c>
      <c r="P45" s="0" t="n">
        <v>5.608</v>
      </c>
      <c r="Q45" s="16" t="n">
        <f aca="false">O45/P45</f>
        <v>5.90228245363766</v>
      </c>
      <c r="R45" s="17" t="n">
        <f aca="false">1.34*7.18*M45*(O45-P45)/(L45*(7.18-1))*N45/1000</f>
        <v>0.625020670796733</v>
      </c>
      <c r="S45" s="17" t="n">
        <f aca="false">1.34*7.18*M45*(7.18*P45-O45)/((L45*(7.18-1)))*N45/1000</f>
        <v>0.162903685266759</v>
      </c>
      <c r="T45" s="17" t="n">
        <v>0.6374918</v>
      </c>
      <c r="U45" s="29" t="n">
        <v>0.69635032</v>
      </c>
      <c r="V45" s="20" t="n">
        <v>1.503</v>
      </c>
      <c r="W45" s="17" t="n">
        <f aca="false">V45/T45</f>
        <v>2.35767738502676</v>
      </c>
      <c r="X45" s="0" t="n">
        <v>2.12</v>
      </c>
      <c r="Y45" s="31" t="n">
        <f aca="false">(V45-T45)/T45*100</f>
        <v>135.767738502676</v>
      </c>
    </row>
    <row r="46" customFormat="false" ht="13.2" hidden="false" customHeight="false" outlineLevel="0" collapsed="false">
      <c r="A46" s="0" t="n">
        <v>35</v>
      </c>
      <c r="B46" s="1" t="n">
        <f aca="false">C46-36200+D46</f>
        <v>11.55625</v>
      </c>
      <c r="C46" s="27" t="n">
        <v>36211</v>
      </c>
      <c r="D46" s="28" t="n">
        <v>0.55625</v>
      </c>
      <c r="E46" s="19" t="s">
        <v>73</v>
      </c>
      <c r="F46" s="19" t="s">
        <v>23</v>
      </c>
      <c r="G46" s="19" t="s">
        <v>74</v>
      </c>
      <c r="H46" s="19" t="s">
        <v>75</v>
      </c>
      <c r="I46" s="19" t="s">
        <v>76</v>
      </c>
      <c r="J46" s="19" t="n">
        <v>2</v>
      </c>
      <c r="K46" s="19" t="n">
        <v>40</v>
      </c>
      <c r="L46" s="0" t="n">
        <v>3.3</v>
      </c>
      <c r="M46" s="0" t="n">
        <v>2.3</v>
      </c>
      <c r="N46" s="15" t="n">
        <v>20</v>
      </c>
      <c r="O46" s="0" t="n">
        <v>30.77</v>
      </c>
      <c r="P46" s="0" t="n">
        <v>5.245</v>
      </c>
      <c r="Q46" s="16" t="n">
        <f aca="false">O46/P46</f>
        <v>5.86653956148713</v>
      </c>
      <c r="R46" s="17" t="n">
        <f aca="false">1.34*7.18*M46*(O46-P46)/(L46*(7.18-1))*N46/1000</f>
        <v>0.553924290477591</v>
      </c>
      <c r="S46" s="17" t="n">
        <f aca="false">1.34*7.18*M46*(7.18*P46-O46)/((L46*(7.18-1)))*N46/1000</f>
        <v>0.149502050128469</v>
      </c>
      <c r="T46" s="17" t="n">
        <v>0.6364706</v>
      </c>
      <c r="U46" s="29" t="n">
        <v>0.6525626</v>
      </c>
      <c r="V46" s="20" t="n">
        <v>1.86714</v>
      </c>
      <c r="W46" s="17" t="n">
        <f aca="false">V46/T46</f>
        <v>2.9335840492868</v>
      </c>
      <c r="X46" s="0" t="n">
        <v>2.02</v>
      </c>
      <c r="Y46" s="31" t="n">
        <f aca="false">(V46-T46)/T46*100</f>
        <v>193.35840492868</v>
      </c>
    </row>
    <row r="47" customFormat="false" ht="13.2" hidden="false" customHeight="false" outlineLevel="0" collapsed="false">
      <c r="A47" s="0" t="n">
        <v>38</v>
      </c>
      <c r="B47" s="1" t="n">
        <f aca="false">C47-36200+D47</f>
        <v>12.5944444444444</v>
      </c>
      <c r="C47" s="27" t="n">
        <v>36212</v>
      </c>
      <c r="D47" s="28" t="n">
        <v>0.594444444444444</v>
      </c>
      <c r="E47" s="19" t="s">
        <v>77</v>
      </c>
      <c r="F47" s="19" t="s">
        <v>23</v>
      </c>
      <c r="G47" s="19" t="s">
        <v>78</v>
      </c>
      <c r="H47" s="19" t="s">
        <v>79</v>
      </c>
      <c r="I47" s="19" t="s">
        <v>26</v>
      </c>
      <c r="J47" s="19" t="n">
        <v>2</v>
      </c>
      <c r="K47" s="19" t="n">
        <v>40</v>
      </c>
      <c r="L47" s="0" t="n">
        <v>3.3</v>
      </c>
      <c r="M47" s="0" t="n">
        <v>2.3</v>
      </c>
      <c r="N47" s="15" t="n">
        <v>20</v>
      </c>
      <c r="O47" s="0" t="n">
        <v>40.65</v>
      </c>
      <c r="P47" s="0" t="n">
        <v>7.077</v>
      </c>
      <c r="Q47" s="16" t="n">
        <f aca="false">O47/P47</f>
        <v>5.74395930479017</v>
      </c>
      <c r="R47" s="17" t="n">
        <f aca="false">1.34*7.18*M47*(O47-P47)/(L47*(7.18-1))*N47/1000</f>
        <v>0.728575913974699</v>
      </c>
      <c r="S47" s="17" t="n">
        <f aca="false">1.34*7.18*M47*(7.18*P47-O47)/((L47*(7.18-1)))*N47/1000</f>
        <v>0.220546719479847</v>
      </c>
      <c r="T47" s="17" t="n">
        <v>0.699</v>
      </c>
      <c r="U47" s="29" t="n">
        <v>0.729</v>
      </c>
      <c r="V47" s="20" t="n">
        <v>1.612875</v>
      </c>
      <c r="W47" s="17"/>
      <c r="X47" s="0" t="n">
        <v>2.09</v>
      </c>
      <c r="Y47" s="31" t="n">
        <f aca="false">(V47-T47)/T47*100</f>
        <v>130.740343347639</v>
      </c>
    </row>
    <row r="48" customFormat="false" ht="13.2" hidden="false" customHeight="false" outlineLevel="0" collapsed="false">
      <c r="A48" s="0" t="n">
        <v>44</v>
      </c>
      <c r="B48" s="1" t="n">
        <f aca="false">C48-36200+D48</f>
        <v>13.4638888888889</v>
      </c>
      <c r="C48" s="27" t="n">
        <v>36213</v>
      </c>
      <c r="D48" s="28" t="n">
        <v>0.463888888888889</v>
      </c>
      <c r="E48" s="19" t="s">
        <v>80</v>
      </c>
      <c r="F48" s="19" t="s">
        <v>23</v>
      </c>
      <c r="G48" s="19" t="s">
        <v>81</v>
      </c>
      <c r="H48" s="19" t="s">
        <v>82</v>
      </c>
      <c r="I48" s="19" t="s">
        <v>83</v>
      </c>
      <c r="J48" s="19" t="n">
        <v>2</v>
      </c>
      <c r="K48" s="19" t="n">
        <v>40</v>
      </c>
      <c r="L48" s="0" t="n">
        <v>2.65</v>
      </c>
      <c r="M48" s="0" t="n">
        <v>2.3</v>
      </c>
      <c r="N48" s="15" t="n">
        <v>20</v>
      </c>
      <c r="O48" s="0" t="n">
        <v>32.46</v>
      </c>
      <c r="P48" s="0" t="n">
        <v>5.716</v>
      </c>
      <c r="Q48" s="16" t="n">
        <f aca="false">O48/P48</f>
        <v>5.67879636109167</v>
      </c>
      <c r="R48" s="17" t="n">
        <f aca="false">1.34*7.18*M48*(O48-P48)/(L48*(7.18-1))*N48/1000</f>
        <v>0.722735003285095</v>
      </c>
      <c r="S48" s="17" t="n">
        <f aca="false">1.34*7.18*M48*(7.18*P48-O48)/((L48*(7.18-1)))*N48/1000</f>
        <v>0.231891352639433</v>
      </c>
      <c r="T48" s="17" t="n">
        <v>0.7014384</v>
      </c>
      <c r="U48" s="29" t="n">
        <v>0.7299256</v>
      </c>
      <c r="V48" s="20" t="n">
        <v>1.31307</v>
      </c>
      <c r="W48" s="17" t="n">
        <f aca="false">V48/T48</f>
        <v>1.87196765959776</v>
      </c>
      <c r="X48" s="0" t="n">
        <v>2.11</v>
      </c>
      <c r="Y48" s="31" t="n">
        <f aca="false">(V48-T48)/T48*100</f>
        <v>87.1967659597763</v>
      </c>
    </row>
    <row r="49" customFormat="false" ht="13.2" hidden="false" customHeight="false" outlineLevel="0" collapsed="false">
      <c r="A49" s="0" t="n">
        <v>1</v>
      </c>
      <c r="B49" s="1" t="n">
        <f aca="false">C49-36200+D49</f>
        <v>3.56944444444444</v>
      </c>
      <c r="C49" s="27" t="n">
        <v>36203</v>
      </c>
      <c r="D49" s="28" t="n">
        <v>0.569444444444444</v>
      </c>
      <c r="E49" s="19" t="s">
        <v>22</v>
      </c>
      <c r="F49" s="19" t="s">
        <v>23</v>
      </c>
      <c r="G49" s="19" t="s">
        <v>24</v>
      </c>
      <c r="H49" s="19" t="s">
        <v>25</v>
      </c>
      <c r="I49" s="19" t="s">
        <v>26</v>
      </c>
      <c r="J49" s="19" t="n">
        <v>3</v>
      </c>
      <c r="K49" s="19" t="n">
        <v>75</v>
      </c>
      <c r="L49" s="0" t="n">
        <v>6</v>
      </c>
      <c r="M49" s="0" t="n">
        <v>4.6</v>
      </c>
      <c r="N49" s="15" t="n">
        <v>10</v>
      </c>
      <c r="O49" s="0" t="n">
        <v>23.38</v>
      </c>
      <c r="P49" s="0" t="n">
        <v>4.452</v>
      </c>
      <c r="Q49" s="16" t="n">
        <f aca="false">O49/P49</f>
        <v>5.25157232704403</v>
      </c>
      <c r="R49" s="17" t="n">
        <f aca="false">1.34*7.18*M49*(O49-P49)/(L49*(7.18-1))*N49/1000</f>
        <v>0.225918645782093</v>
      </c>
      <c r="S49" s="17" t="n">
        <f aca="false">1.34*7.18*M49*(7.18*P49-O49)/((L49*(7.18-1)))*N49/1000</f>
        <v>0.102472152617907</v>
      </c>
      <c r="T49" s="17" t="n">
        <v>0.1837582</v>
      </c>
      <c r="U49" s="29" t="n">
        <v>0.191131388</v>
      </c>
      <c r="V49" s="30" t="n">
        <v>0.224</v>
      </c>
      <c r="W49" s="17" t="n">
        <f aca="false">V49/T49</f>
        <v>1.2189932204386</v>
      </c>
      <c r="X49" s="0" t="n">
        <v>1.97</v>
      </c>
      <c r="Y49" s="31" t="n">
        <f aca="false">(V49-T49)/T49*100</f>
        <v>21.8993220438598</v>
      </c>
    </row>
    <row r="50" customFormat="false" ht="13.2" hidden="false" customHeight="false" outlineLevel="0" collapsed="false">
      <c r="A50" s="0" t="n">
        <v>7</v>
      </c>
      <c r="B50" s="1" t="n">
        <f aca="false">C50-36200+D50</f>
        <v>5.62083333333333</v>
      </c>
      <c r="C50" s="27" t="n">
        <v>36205</v>
      </c>
      <c r="D50" s="28" t="n">
        <v>0.620833333333333</v>
      </c>
      <c r="E50" s="19" t="s">
        <v>47</v>
      </c>
      <c r="F50" s="19" t="s">
        <v>23</v>
      </c>
      <c r="G50" s="19" t="s">
        <v>48</v>
      </c>
      <c r="H50" s="19" t="s">
        <v>49</v>
      </c>
      <c r="I50" s="19" t="s">
        <v>26</v>
      </c>
      <c r="J50" s="19" t="n">
        <v>3</v>
      </c>
      <c r="K50" s="19" t="n">
        <v>75</v>
      </c>
      <c r="L50" s="0" t="n">
        <v>4</v>
      </c>
      <c r="M50" s="0" t="n">
        <v>4.6</v>
      </c>
      <c r="N50" s="15" t="n">
        <v>10</v>
      </c>
      <c r="O50" s="0" t="n">
        <v>12.39</v>
      </c>
      <c r="P50" s="0" t="n">
        <v>2.232</v>
      </c>
      <c r="Q50" s="16" t="n">
        <f aca="false">O50/P50</f>
        <v>5.5510752688172</v>
      </c>
      <c r="R50" s="17" t="n">
        <f aca="false">1.34*7.18*M50*(O50-P50)/(L50*(7.18-1))*N50/1000</f>
        <v>0.181864032427185</v>
      </c>
      <c r="S50" s="17" t="n">
        <f aca="false">1.34*7.18*M50*(7.18*P50-O50)/((L50*(7.18-1)))*N50/1000</f>
        <v>0.0650929291728156</v>
      </c>
      <c r="T50" s="17" t="n">
        <v>0.1523041</v>
      </c>
      <c r="U50" s="29" t="n">
        <v>0.1523041</v>
      </c>
      <c r="V50" s="20" t="n">
        <v>0.347622</v>
      </c>
      <c r="W50" s="17" t="n">
        <f aca="false">V50/T50</f>
        <v>2.2824204995138</v>
      </c>
      <c r="X50" s="0" t="n">
        <v>2.13</v>
      </c>
      <c r="Y50" s="31" t="n">
        <f aca="false">(V50-T50)/T50*100</f>
        <v>128.24204995138</v>
      </c>
    </row>
    <row r="51" customFormat="false" ht="13.2" hidden="false" customHeight="false" outlineLevel="0" collapsed="false">
      <c r="A51" s="0" t="n">
        <v>13</v>
      </c>
      <c r="B51" s="1" t="n">
        <f aca="false">C51-36200+D51</f>
        <v>7.55208333333333</v>
      </c>
      <c r="C51" s="27" t="n">
        <v>36207</v>
      </c>
      <c r="D51" s="28" t="n">
        <v>0.552083333333333</v>
      </c>
      <c r="E51" s="19" t="s">
        <v>51</v>
      </c>
      <c r="F51" s="19" t="s">
        <v>23</v>
      </c>
      <c r="G51" s="19" t="s">
        <v>52</v>
      </c>
      <c r="H51" s="19" t="s">
        <v>53</v>
      </c>
      <c r="I51" s="19" t="s">
        <v>54</v>
      </c>
      <c r="J51" s="19" t="n">
        <v>3</v>
      </c>
      <c r="K51" s="19" t="n">
        <v>75</v>
      </c>
      <c r="L51" s="0" t="n">
        <v>4</v>
      </c>
      <c r="M51" s="0" t="n">
        <v>2.3</v>
      </c>
      <c r="N51" s="15" t="n">
        <v>10</v>
      </c>
      <c r="O51" s="0" t="n">
        <v>21.88</v>
      </c>
      <c r="P51" s="0" t="n">
        <v>3.972</v>
      </c>
      <c r="Q51" s="16" t="n">
        <f aca="false">O51/P51</f>
        <v>5.50855991943605</v>
      </c>
      <c r="R51" s="17" t="n">
        <f aca="false">1.34*7.18*M51*(O51-P51)/(L51*(7.18-1))*N51/1000</f>
        <v>0.160308185307443</v>
      </c>
      <c r="S51" s="17" t="n">
        <f aca="false">1.34*7.18*M51*(7.18*P51-O51)/((L51*(7.18-1)))*N51/1000</f>
        <v>0.0594304014925567</v>
      </c>
      <c r="T51" s="17" t="n">
        <v>0.1365226</v>
      </c>
      <c r="U51" s="29" t="n">
        <v>0.146157159</v>
      </c>
      <c r="V51" s="20" t="n">
        <v>0.444015</v>
      </c>
      <c r="W51" s="17" t="n">
        <f aca="false">V51/T51</f>
        <v>3.25231866372307</v>
      </c>
      <c r="X51" s="0" t="n">
        <v>2.04</v>
      </c>
      <c r="Y51" s="31" t="n">
        <f aca="false">(V51-T51)/T51*100</f>
        <v>225.231866372307</v>
      </c>
    </row>
    <row r="52" customFormat="false" ht="13.2" hidden="false" customHeight="false" outlineLevel="0" collapsed="false">
      <c r="A52" s="0" t="n">
        <v>19</v>
      </c>
      <c r="B52" s="1" t="n">
        <f aca="false">C52-36200+D52</f>
        <v>8.8125</v>
      </c>
      <c r="C52" s="27" t="n">
        <v>36208</v>
      </c>
      <c r="D52" s="28" t="n">
        <v>0.8125</v>
      </c>
      <c r="E52" s="19" t="s">
        <v>58</v>
      </c>
      <c r="F52" s="19" t="s">
        <v>23</v>
      </c>
      <c r="G52" s="19" t="s">
        <v>59</v>
      </c>
      <c r="H52" s="19" t="s">
        <v>60</v>
      </c>
      <c r="I52" s="19" t="s">
        <v>61</v>
      </c>
      <c r="J52" s="19" t="n">
        <v>3</v>
      </c>
      <c r="K52" s="19" t="n">
        <v>73</v>
      </c>
      <c r="L52" s="0" t="n">
        <v>3.82</v>
      </c>
      <c r="M52" s="0" t="n">
        <v>2.3</v>
      </c>
      <c r="N52" s="15" t="n">
        <v>10</v>
      </c>
      <c r="O52" s="0" t="n">
        <v>18.66</v>
      </c>
      <c r="P52" s="0" t="n">
        <v>3.905</v>
      </c>
      <c r="Q52" s="16" t="n">
        <f aca="false">O52/P52</f>
        <v>4.77848911651729</v>
      </c>
      <c r="R52" s="17" t="n">
        <f aca="false">1.34*7.18*M52*(O52-P52)/(L52*(7.18-1))*N52/1000</f>
        <v>0.138307093393653</v>
      </c>
      <c r="S52" s="17" t="n">
        <f aca="false">1.34*7.18*M52*(7.18*P52-O52)/((L52*(7.18-1)))*N52/1000</f>
        <v>0.0879044453498026</v>
      </c>
      <c r="T52" s="17" t="n">
        <v>0.1306755</v>
      </c>
      <c r="U52" s="29" t="n">
        <v>0.140070351</v>
      </c>
      <c r="V52" s="20" t="n">
        <v>0.4072035</v>
      </c>
      <c r="W52" s="17" t="n">
        <f aca="false">V52/T52</f>
        <v>3.11614265872333</v>
      </c>
      <c r="X52" s="0" t="n">
        <v>2.15</v>
      </c>
      <c r="Y52" s="31" t="n">
        <f aca="false">(V52-T52)/T52*100</f>
        <v>211.614265872333</v>
      </c>
    </row>
    <row r="53" customFormat="false" ht="13.2" hidden="false" customHeight="false" outlineLevel="0" collapsed="false">
      <c r="A53" s="0" t="n">
        <v>25</v>
      </c>
      <c r="B53" s="1" t="n">
        <f aca="false">C53-36200+D53</f>
        <v>9.62916666666667</v>
      </c>
      <c r="C53" s="27" t="n">
        <v>36209</v>
      </c>
      <c r="D53" s="28" t="n">
        <v>0.629166666666667</v>
      </c>
      <c r="E53" s="27" t="s">
        <v>62</v>
      </c>
      <c r="F53" s="27" t="s">
        <v>23</v>
      </c>
      <c r="G53" s="27" t="s">
        <v>63</v>
      </c>
      <c r="H53" s="27" t="s">
        <v>64</v>
      </c>
      <c r="I53" s="27" t="s">
        <v>65</v>
      </c>
      <c r="J53" s="19" t="n">
        <v>3</v>
      </c>
      <c r="K53" s="19" t="n">
        <v>70</v>
      </c>
      <c r="L53" s="0" t="n">
        <v>4</v>
      </c>
      <c r="M53" s="0" t="n">
        <v>2.3</v>
      </c>
      <c r="N53" s="15" t="n">
        <v>10</v>
      </c>
      <c r="O53" s="0" t="n">
        <v>40.8</v>
      </c>
      <c r="P53" s="0" t="n">
        <v>7.166</v>
      </c>
      <c r="Q53" s="16" t="n">
        <f aca="false">O53/P53</f>
        <v>5.6935528886408</v>
      </c>
      <c r="R53" s="17" t="n">
        <f aca="false">1.34*7.18*M53*(O53-P53)/(L53*(7.18-1))*N53/1000</f>
        <v>0.30108362210356</v>
      </c>
      <c r="S53" s="17" t="n">
        <f aca="false">1.34*7.18*M53*(7.18*P53-O53)/((L53*(7.18-1)))*N53/1000</f>
        <v>0.0953531132964402</v>
      </c>
      <c r="T53" s="17" t="n">
        <v>0.342014</v>
      </c>
      <c r="U53" s="29" t="n">
        <v>0.348966819</v>
      </c>
      <c r="V53" s="20" t="n">
        <v>0.70587</v>
      </c>
      <c r="W53" s="17" t="n">
        <f aca="false">V53/T53</f>
        <v>2.06386288280597</v>
      </c>
      <c r="X53" s="0" t="n">
        <v>2.06</v>
      </c>
      <c r="Y53" s="31" t="n">
        <f aca="false">(V53-T53)/T53*100</f>
        <v>106.386288280597</v>
      </c>
    </row>
    <row r="54" s="32" customFormat="true" ht="13.2" hidden="false" customHeight="false" outlineLevel="0" collapsed="false">
      <c r="A54" s="32" t="n">
        <v>28</v>
      </c>
      <c r="B54" s="1" t="n">
        <f aca="false">C54-36200+D54</f>
        <v>10.7020833333333</v>
      </c>
      <c r="C54" s="33" t="n">
        <v>36210</v>
      </c>
      <c r="D54" s="34" t="n">
        <v>0.702083333333333</v>
      </c>
      <c r="E54" s="35" t="s">
        <v>67</v>
      </c>
      <c r="F54" s="35" t="s">
        <v>23</v>
      </c>
      <c r="G54" s="35" t="s">
        <v>68</v>
      </c>
      <c r="H54" s="35" t="s">
        <v>69</v>
      </c>
      <c r="I54" s="35" t="s">
        <v>26</v>
      </c>
      <c r="J54" s="35" t="n">
        <v>3</v>
      </c>
      <c r="K54" s="35"/>
      <c r="L54" s="32" t="n">
        <v>4</v>
      </c>
      <c r="M54" s="32" t="n">
        <v>2.3</v>
      </c>
      <c r="N54" s="36" t="n">
        <v>20</v>
      </c>
      <c r="O54" s="32" t="n">
        <v>12.06</v>
      </c>
      <c r="P54" s="32" t="n">
        <v>2.312</v>
      </c>
      <c r="Q54" s="16" t="n">
        <f aca="false">O54/P54</f>
        <v>5.21626297577855</v>
      </c>
      <c r="R54" s="37" t="n">
        <f aca="false">1.34*7.18*M54*(O54-P54)/(L54*(7.18-1))*N54/1000</f>
        <v>0.174523586148867</v>
      </c>
      <c r="S54" s="37" t="n">
        <f aca="false">1.34*7.18*M54*(7.18*P54-O54)/((L54*(7.18-1)))*N54/1000</f>
        <v>0.0812848794511327</v>
      </c>
      <c r="T54" s="37" t="n">
        <v>0.1882312</v>
      </c>
      <c r="U54" s="38" t="n">
        <v>0.19143839</v>
      </c>
      <c r="V54" s="39" t="n">
        <v>0.86</v>
      </c>
      <c r="W54" s="37" t="n">
        <f aca="false">V54/T54</f>
        <v>4.56884937247385</v>
      </c>
      <c r="X54" s="32" t="n">
        <v>2.12</v>
      </c>
      <c r="Y54" s="31" t="n">
        <f aca="false">(V54-T54)/T54*100</f>
        <v>356.884937247385</v>
      </c>
    </row>
    <row r="55" customFormat="false" ht="13.2" hidden="false" customHeight="false" outlineLevel="0" collapsed="false">
      <c r="A55" s="0" t="n">
        <v>34</v>
      </c>
      <c r="B55" s="1" t="n">
        <f aca="false">C55-36200+D55</f>
        <v>11.55625</v>
      </c>
      <c r="C55" s="27" t="n">
        <v>36211</v>
      </c>
      <c r="D55" s="28" t="n">
        <v>0.55625</v>
      </c>
      <c r="E55" s="19" t="s">
        <v>73</v>
      </c>
      <c r="F55" s="19" t="s">
        <v>23</v>
      </c>
      <c r="G55" s="19" t="s">
        <v>74</v>
      </c>
      <c r="H55" s="19" t="s">
        <v>75</v>
      </c>
      <c r="I55" s="19" t="s">
        <v>76</v>
      </c>
      <c r="J55" s="19" t="n">
        <v>3</v>
      </c>
      <c r="K55" s="19" t="n">
        <v>75</v>
      </c>
      <c r="L55" s="0" t="n">
        <v>3.6</v>
      </c>
      <c r="M55" s="0" t="n">
        <v>2.3</v>
      </c>
      <c r="N55" s="15" t="n">
        <v>20</v>
      </c>
      <c r="O55" s="0" t="n">
        <v>11.84</v>
      </c>
      <c r="P55" s="0" t="n">
        <v>2.145</v>
      </c>
      <c r="Q55" s="16" t="n">
        <f aca="false">O55/P55</f>
        <v>5.51981351981352</v>
      </c>
      <c r="R55" s="17" t="n">
        <f aca="false">1.34*7.18*M55*(O55-P55)/(L55*(7.18-1))*N55/1000</f>
        <v>0.192860776878821</v>
      </c>
      <c r="S55" s="17" t="n">
        <f aca="false">1.34*7.18*M55*(7.18*P55-O55)/((L55*(7.18-1)))*N55/1000</f>
        <v>0.0708402797878461</v>
      </c>
      <c r="T55" s="17" t="n">
        <v>0.2046852</v>
      </c>
      <c r="U55" s="29" t="n">
        <v>0.210602284</v>
      </c>
      <c r="V55" s="20" t="n">
        <v>0.755205</v>
      </c>
      <c r="W55" s="17" t="n">
        <f aca="false">V55/T55</f>
        <v>3.68959260366651</v>
      </c>
      <c r="X55" s="0" t="n">
        <v>1.99</v>
      </c>
      <c r="Y55" s="31" t="n">
        <f aca="false">(V55-T55)/T55*100</f>
        <v>268.959260366651</v>
      </c>
    </row>
    <row r="56" customFormat="false" ht="13.2" hidden="false" customHeight="false" outlineLevel="0" collapsed="false">
      <c r="A56" s="0" t="n">
        <v>37</v>
      </c>
      <c r="B56" s="1" t="n">
        <f aca="false">C56-36200+D56</f>
        <v>12.5944444444444</v>
      </c>
      <c r="C56" s="27" t="n">
        <v>36212</v>
      </c>
      <c r="D56" s="28" t="n">
        <v>0.594444444444444</v>
      </c>
      <c r="E56" s="19" t="s">
        <v>77</v>
      </c>
      <c r="F56" s="19" t="s">
        <v>23</v>
      </c>
      <c r="G56" s="19" t="s">
        <v>78</v>
      </c>
      <c r="H56" s="19" t="s">
        <v>79</v>
      </c>
      <c r="I56" s="19" t="s">
        <v>26</v>
      </c>
      <c r="J56" s="19" t="n">
        <v>3</v>
      </c>
      <c r="K56" s="19" t="n">
        <v>75</v>
      </c>
      <c r="L56" s="0" t="n">
        <v>4</v>
      </c>
      <c r="M56" s="0" t="n">
        <v>2.3</v>
      </c>
      <c r="N56" s="15" t="n">
        <v>20</v>
      </c>
      <c r="O56" s="0" t="n">
        <v>12.69</v>
      </c>
      <c r="P56" s="0" t="n">
        <v>2.396</v>
      </c>
      <c r="Q56" s="16" t="n">
        <f aca="false">O56/P56</f>
        <v>5.29632721202003</v>
      </c>
      <c r="R56" s="17" t="n">
        <f aca="false">1.34*7.18*M56*(O56-P56)/(L56*(7.18-1))*N56/1000</f>
        <v>0.184298912168285</v>
      </c>
      <c r="S56" s="17" t="n">
        <f aca="false">1.34*7.18*M56*(7.18*P56-O56)/((L56*(7.18-1)))*N56/1000</f>
        <v>0.0808036326317152</v>
      </c>
      <c r="T56" s="17" t="n">
        <v>0.209483</v>
      </c>
      <c r="U56" s="29" t="n">
        <v>0.21649003</v>
      </c>
      <c r="V56" s="20" t="n">
        <v>0.66792</v>
      </c>
      <c r="W56" s="17" t="n">
        <f aca="false">V56/T56</f>
        <v>3.18842101745726</v>
      </c>
      <c r="X56" s="0" t="n">
        <v>2.09</v>
      </c>
      <c r="Y56" s="31" t="n">
        <f aca="false">(V56-T56)/T56*100</f>
        <v>218.842101745726</v>
      </c>
    </row>
    <row r="57" customFormat="false" ht="13.2" hidden="false" customHeight="false" outlineLevel="0" collapsed="false">
      <c r="A57" s="0" t="n">
        <v>43</v>
      </c>
      <c r="B57" s="1" t="n">
        <f aca="false">C57-36200+D57</f>
        <v>13.4638888888889</v>
      </c>
      <c r="C57" s="27" t="n">
        <v>36213</v>
      </c>
      <c r="D57" s="28" t="n">
        <v>0.463888888888889</v>
      </c>
      <c r="E57" s="19" t="s">
        <v>80</v>
      </c>
      <c r="F57" s="19" t="s">
        <v>23</v>
      </c>
      <c r="G57" s="19" t="s">
        <v>81</v>
      </c>
      <c r="H57" s="19" t="s">
        <v>82</v>
      </c>
      <c r="I57" s="19" t="s">
        <v>83</v>
      </c>
      <c r="J57" s="19" t="n">
        <v>3</v>
      </c>
      <c r="K57" s="19" t="n">
        <v>75</v>
      </c>
      <c r="L57" s="0" t="n">
        <v>3.35</v>
      </c>
      <c r="M57" s="0" t="n">
        <v>2.3</v>
      </c>
      <c r="N57" s="15" t="n">
        <v>20</v>
      </c>
      <c r="O57" s="0" t="n">
        <v>10.23</v>
      </c>
      <c r="P57" s="0" t="n">
        <v>1.917</v>
      </c>
      <c r="Q57" s="16" t="n">
        <f aca="false">O57/P57</f>
        <v>5.33646322378717</v>
      </c>
      <c r="R57" s="17" t="n">
        <f aca="false">1.34*7.18*M57*(O57-P57)/(L57*(7.18-1))*N57/1000</f>
        <v>0.177709879611651</v>
      </c>
      <c r="S57" s="17" t="n">
        <f aca="false">1.34*7.18*M57*(7.18*P57-O57)/((L57*(7.18-1)))*N57/1000</f>
        <v>0.0755488243883495</v>
      </c>
      <c r="T57" s="17" t="n">
        <v>0.1734861</v>
      </c>
      <c r="U57" s="29" t="n">
        <v>0.194418444</v>
      </c>
      <c r="V57" s="20" t="n">
        <v>0.263373</v>
      </c>
      <c r="W57" s="17" t="n">
        <f aca="false">V57/T57</f>
        <v>1.51812162472959</v>
      </c>
      <c r="X57" s="0" t="n">
        <v>1.96</v>
      </c>
      <c r="Y57" s="31" t="n">
        <f aca="false">(V57-T57)/T57*100</f>
        <v>51.8121624729589</v>
      </c>
    </row>
    <row r="58" customFormat="false" ht="13.2" hidden="false" customHeight="false" outlineLevel="0" collapsed="false">
      <c r="A58" s="0" t="n">
        <v>6</v>
      </c>
      <c r="B58" s="1" t="n">
        <f aca="false">C58-36200+D58</f>
        <v>3.65277777777778</v>
      </c>
      <c r="C58" s="27" t="n">
        <v>36203</v>
      </c>
      <c r="D58" s="28" t="n">
        <v>0.652777777777778</v>
      </c>
      <c r="E58" s="19" t="s">
        <v>84</v>
      </c>
      <c r="F58" s="19" t="s">
        <v>85</v>
      </c>
      <c r="G58" s="19" t="s">
        <v>86</v>
      </c>
      <c r="H58" s="19" t="s">
        <v>87</v>
      </c>
      <c r="I58" s="19" t="s">
        <v>88</v>
      </c>
      <c r="J58" s="19" t="n">
        <v>1</v>
      </c>
      <c r="K58" s="19" t="n">
        <v>5</v>
      </c>
      <c r="L58" s="0" t="n">
        <v>6</v>
      </c>
      <c r="M58" s="0" t="n">
        <v>4.6</v>
      </c>
      <c r="N58" s="15" t="n">
        <v>10</v>
      </c>
      <c r="O58" s="0" t="n">
        <v>12.86</v>
      </c>
      <c r="P58" s="0" t="n">
        <v>2.307</v>
      </c>
      <c r="Q58" s="16" t="n">
        <f aca="false">O58/P58</f>
        <v>5.57433896835717</v>
      </c>
      <c r="R58" s="17" t="n">
        <f aca="false">1.34*7.18*M58*(O58-P58)/(L58*(7.18-1))*N58/1000</f>
        <v>0.12595728386192</v>
      </c>
      <c r="S58" s="17" t="n">
        <f aca="false">1.34*7.18*M58*(7.18*P58-O58)/((L58*(7.18-1)))*N58/1000</f>
        <v>0.0442128805380798</v>
      </c>
      <c r="T58" s="17" t="n">
        <v>0.09516028</v>
      </c>
      <c r="U58" s="29" t="n">
        <v>0.099019665</v>
      </c>
      <c r="V58" s="20" t="n">
        <v>0.1766</v>
      </c>
      <c r="W58" s="17" t="n">
        <f aca="false">V58/T58</f>
        <v>1.85581631327693</v>
      </c>
      <c r="X58" s="0" t="n">
        <v>2.06</v>
      </c>
      <c r="Y58" s="31" t="n">
        <f aca="false">(V58-T58)/T58*100</f>
        <v>85.5816313276926</v>
      </c>
    </row>
    <row r="59" customFormat="false" ht="13.2" hidden="false" customHeight="false" outlineLevel="0" collapsed="false">
      <c r="A59" s="0" t="n">
        <v>12</v>
      </c>
      <c r="B59" s="1" t="n">
        <f aca="false">C59-36200+D59</f>
        <v>5.70625</v>
      </c>
      <c r="C59" s="27" t="n">
        <v>36205</v>
      </c>
      <c r="D59" s="28" t="n">
        <v>0.70625</v>
      </c>
      <c r="E59" s="19" t="s">
        <v>89</v>
      </c>
      <c r="F59" s="19" t="s">
        <v>85</v>
      </c>
      <c r="G59" s="19" t="s">
        <v>90</v>
      </c>
      <c r="H59" s="19" t="s">
        <v>91</v>
      </c>
      <c r="I59" s="19" t="s">
        <v>88</v>
      </c>
      <c r="J59" s="19" t="n">
        <v>1</v>
      </c>
      <c r="K59" s="19" t="n">
        <v>5</v>
      </c>
      <c r="L59" s="0" t="n">
        <v>4</v>
      </c>
      <c r="M59" s="0" t="n">
        <v>4.6</v>
      </c>
      <c r="N59" s="15" t="n">
        <v>10</v>
      </c>
      <c r="O59" s="0" t="n">
        <v>6.263</v>
      </c>
      <c r="P59" s="0" t="n">
        <v>1.147</v>
      </c>
      <c r="Q59" s="16" t="n">
        <f aca="false">O59/P59</f>
        <v>5.46033129904098</v>
      </c>
      <c r="R59" s="17" t="n">
        <f aca="false">1.34*7.18*M59*(O59-P59)/(L59*(7.18-1))*N59/1000</f>
        <v>0.0915944467313916</v>
      </c>
      <c r="S59" s="17" t="n">
        <f aca="false">1.34*7.18*M59*(7.18*P59-O59)/((L59*(7.18-1)))*N59/1000</f>
        <v>0.0353139918686084</v>
      </c>
      <c r="T59" s="17" t="n">
        <v>0.07961252</v>
      </c>
      <c r="U59" s="29" t="n">
        <v>0.07961252</v>
      </c>
      <c r="V59" s="20" t="n">
        <v>0.206</v>
      </c>
      <c r="W59" s="17" t="n">
        <f aca="false">V59/T59</f>
        <v>2.58753271470367</v>
      </c>
      <c r="X59" s="0" t="n">
        <v>2.09</v>
      </c>
      <c r="Y59" s="31" t="n">
        <f aca="false">(V59-T59)/T59*100</f>
        <v>158.753271470367</v>
      </c>
    </row>
    <row r="60" customFormat="false" ht="13.2" hidden="false" customHeight="false" outlineLevel="0" collapsed="false">
      <c r="A60" s="0" t="n">
        <v>18</v>
      </c>
      <c r="B60" s="1" t="n">
        <f aca="false">C60-36200+D60</f>
        <v>7.81875</v>
      </c>
      <c r="C60" s="27" t="n">
        <v>36207</v>
      </c>
      <c r="D60" s="28" t="n">
        <v>0.81875</v>
      </c>
      <c r="E60" s="19" t="s">
        <v>92</v>
      </c>
      <c r="F60" s="19" t="s">
        <v>85</v>
      </c>
      <c r="G60" s="19" t="s">
        <v>93</v>
      </c>
      <c r="H60" s="19" t="s">
        <v>94</v>
      </c>
      <c r="I60" s="19" t="s">
        <v>61</v>
      </c>
      <c r="J60" s="19" t="n">
        <v>1</v>
      </c>
      <c r="K60" s="19" t="n">
        <v>5</v>
      </c>
      <c r="L60" s="0" t="n">
        <v>3</v>
      </c>
      <c r="M60" s="0" t="n">
        <v>2.3</v>
      </c>
      <c r="N60" s="15" t="n">
        <v>10</v>
      </c>
      <c r="O60" s="0" t="n">
        <v>7.168</v>
      </c>
      <c r="P60" s="0" t="n">
        <v>1.335</v>
      </c>
      <c r="Q60" s="16" t="n">
        <f aca="false">O60/P60</f>
        <v>5.36928838951311</v>
      </c>
      <c r="R60" s="17" t="n">
        <f aca="false">1.34*7.18*M60*(O60-P60)/(L60*(7.18-1))*N60/1000</f>
        <v>0.0696208506364617</v>
      </c>
      <c r="S60" s="17" t="n">
        <f aca="false">1.34*7.18*M60*(7.18*P60-O60)/((L60*(7.18-1)))*N60/1000</f>
        <v>0.0288521313635383</v>
      </c>
      <c r="T60" s="17" t="n">
        <v>0.05686947</v>
      </c>
      <c r="U60" s="29" t="n">
        <v>0.065261337</v>
      </c>
      <c r="V60" s="30" t="n">
        <v>0.145</v>
      </c>
      <c r="W60" s="17" t="n">
        <f aca="false">V60/T60</f>
        <v>2.54969845859298</v>
      </c>
      <c r="X60" s="0" t="n">
        <v>2.07</v>
      </c>
      <c r="Y60" s="31" t="n">
        <f aca="false">(V60-T60)/T60*100</f>
        <v>154.969845859298</v>
      </c>
    </row>
    <row r="61" customFormat="false" ht="13.2" hidden="false" customHeight="false" outlineLevel="0" collapsed="false">
      <c r="A61" s="0" t="n">
        <v>24</v>
      </c>
      <c r="B61" s="1" t="n">
        <f aca="false">C61-36200+D61</f>
        <v>9.45972222222222</v>
      </c>
      <c r="C61" s="27" t="n">
        <v>36209</v>
      </c>
      <c r="D61" s="28" t="n">
        <v>0.459722222222222</v>
      </c>
      <c r="E61" s="19" t="s">
        <v>95</v>
      </c>
      <c r="F61" s="19" t="s">
        <v>85</v>
      </c>
      <c r="G61" s="19" t="s">
        <v>96</v>
      </c>
      <c r="H61" s="19" t="s">
        <v>97</v>
      </c>
      <c r="I61" s="19" t="s">
        <v>83</v>
      </c>
      <c r="J61" s="19" t="n">
        <v>1</v>
      </c>
      <c r="K61" s="19" t="n">
        <v>5</v>
      </c>
      <c r="L61" s="0" t="n">
        <v>3.9</v>
      </c>
      <c r="M61" s="0" t="n">
        <v>2.3</v>
      </c>
      <c r="N61" s="15" t="n">
        <v>10</v>
      </c>
      <c r="O61" s="0" t="n">
        <v>8.659</v>
      </c>
      <c r="P61" s="0" t="n">
        <v>1.468</v>
      </c>
      <c r="Q61" s="16" t="n">
        <f aca="false">O61/P61</f>
        <v>5.89850136239782</v>
      </c>
      <c r="R61" s="17" t="n">
        <f aca="false">1.34*7.18*M61*(O61-P61)/(L61*(7.18-1))*N61/1000</f>
        <v>0.0660227006721434</v>
      </c>
      <c r="S61" s="17" t="n">
        <f aca="false">1.34*7.18*M61*(7.18*P61-O61)/((L61*(7.18-1)))*N61/1000</f>
        <v>0.0172722215842669</v>
      </c>
      <c r="T61" s="17" t="n">
        <v>0.06782925</v>
      </c>
      <c r="U61" s="29" t="n">
        <v>0.06782925</v>
      </c>
      <c r="V61" s="20" t="n">
        <v>0.108537</v>
      </c>
      <c r="W61" s="17" t="n">
        <f aca="false">V61/T61</f>
        <v>1.60015037760258</v>
      </c>
      <c r="X61" s="0" t="n">
        <v>2.16</v>
      </c>
      <c r="Y61" s="31" t="n">
        <f aca="false">(V61-T61)/T61*100</f>
        <v>60.0150377602583</v>
      </c>
    </row>
    <row r="62" customFormat="false" ht="13.2" hidden="false" customHeight="false" outlineLevel="0" collapsed="false">
      <c r="A62" s="0" t="n">
        <v>33</v>
      </c>
      <c r="B62" s="1" t="n">
        <f aca="false">C62-36200+D62</f>
        <v>10.8354166666667</v>
      </c>
      <c r="C62" s="27" t="n">
        <v>36210</v>
      </c>
      <c r="D62" s="28" t="n">
        <v>0.835416666666667</v>
      </c>
      <c r="E62" s="19" t="s">
        <v>98</v>
      </c>
      <c r="F62" s="19" t="s">
        <v>85</v>
      </c>
      <c r="G62" s="19" t="s">
        <v>99</v>
      </c>
      <c r="H62" s="19" t="s">
        <v>100</v>
      </c>
      <c r="I62" s="19" t="s">
        <v>61</v>
      </c>
      <c r="J62" s="19" t="n">
        <v>1</v>
      </c>
      <c r="K62" s="19" t="n">
        <v>5</v>
      </c>
      <c r="L62" s="0" t="n">
        <v>3.5</v>
      </c>
      <c r="M62" s="0" t="n">
        <v>2.3</v>
      </c>
      <c r="N62" s="15" t="n">
        <v>20</v>
      </c>
      <c r="O62" s="0" t="n">
        <v>4.874</v>
      </c>
      <c r="P62" s="0" t="n">
        <v>0.818</v>
      </c>
      <c r="Q62" s="16" t="n">
        <f aca="false">O62/P62</f>
        <v>5.95843520782396</v>
      </c>
      <c r="R62" s="17" t="n">
        <f aca="false">1.34*7.18*M62*(O62-P62)/(L62*(7.18-1))*N62/1000</f>
        <v>0.0829905229403606</v>
      </c>
      <c r="S62" s="17" t="n">
        <f aca="false">1.34*7.18*M62*(7.18*P62-O62)/((L62*(7.18-1)))*N62/1000</f>
        <v>0.0204456238024965</v>
      </c>
      <c r="T62" s="17" t="n">
        <v>0.08514433</v>
      </c>
      <c r="U62" s="29" t="n">
        <v>0.092989679</v>
      </c>
      <c r="V62" s="20" t="n">
        <v>0.109</v>
      </c>
      <c r="W62" s="17" t="n">
        <f aca="false">V62/T62</f>
        <v>1.28017919690013</v>
      </c>
      <c r="X62" s="0" t="n">
        <v>1.92</v>
      </c>
      <c r="Y62" s="31" t="n">
        <f aca="false">(V62-T62)/T62*100</f>
        <v>28.0179196900134</v>
      </c>
    </row>
    <row r="63" customFormat="false" ht="13.2" hidden="false" customHeight="false" outlineLevel="0" collapsed="false">
      <c r="A63" s="0" t="n">
        <v>42</v>
      </c>
      <c r="B63" s="1" t="n">
        <f aca="false">C63-36200+D63</f>
        <v>12.6645833333333</v>
      </c>
      <c r="C63" s="27" t="n">
        <v>36212</v>
      </c>
      <c r="D63" s="28" t="n">
        <v>0.664583333333333</v>
      </c>
      <c r="E63" s="19" t="s">
        <v>101</v>
      </c>
      <c r="F63" s="19" t="s">
        <v>85</v>
      </c>
      <c r="G63" s="19" t="s">
        <v>102</v>
      </c>
      <c r="H63" s="19" t="s">
        <v>103</v>
      </c>
      <c r="I63" s="19" t="s">
        <v>88</v>
      </c>
      <c r="J63" s="19" t="n">
        <v>1</v>
      </c>
      <c r="K63" s="19" t="n">
        <v>5</v>
      </c>
      <c r="L63" s="0" t="n">
        <v>4</v>
      </c>
      <c r="M63" s="0" t="n">
        <v>2.3</v>
      </c>
      <c r="N63" s="15" t="n">
        <v>20</v>
      </c>
      <c r="O63" s="0" t="n">
        <v>4.667</v>
      </c>
      <c r="P63" s="0" t="n">
        <v>0.871</v>
      </c>
      <c r="Q63" s="16" t="n">
        <f aca="false">O63/P63</f>
        <v>5.35820895522388</v>
      </c>
      <c r="R63" s="17" t="n">
        <f aca="false">1.34*7.18*M63*(O63-P63)/(L63*(7.18-1))*N63/1000</f>
        <v>0.067961790420712</v>
      </c>
      <c r="S63" s="17" t="n">
        <f aca="false">1.34*7.18*M63*(7.18*P63-O63)/((L63*(7.18-1)))*N63/1000</f>
        <v>0.028408959379288</v>
      </c>
      <c r="T63" s="17" t="n">
        <v>0.07049635</v>
      </c>
      <c r="U63" s="29" t="n">
        <v>0.076587725</v>
      </c>
      <c r="V63" s="30" t="n">
        <v>0.195</v>
      </c>
      <c r="W63" s="17" t="n">
        <f aca="false">V63/T63</f>
        <v>2.76610065627511</v>
      </c>
      <c r="X63" s="0" t="n">
        <v>2.11</v>
      </c>
      <c r="Y63" s="31" t="n">
        <f aca="false">(V63-T63)/T63*100</f>
        <v>176.610065627511</v>
      </c>
    </row>
    <row r="64" customFormat="false" ht="13.2" hidden="false" customHeight="false" outlineLevel="0" collapsed="false">
      <c r="A64" s="0" t="n">
        <v>5</v>
      </c>
      <c r="B64" s="1" t="n">
        <f aca="false">C64-36200+D64</f>
        <v>3.65277777777778</v>
      </c>
      <c r="C64" s="27" t="n">
        <v>36203</v>
      </c>
      <c r="D64" s="28" t="n">
        <v>0.652777777777778</v>
      </c>
      <c r="E64" s="19" t="s">
        <v>84</v>
      </c>
      <c r="F64" s="19" t="s">
        <v>85</v>
      </c>
      <c r="G64" s="19" t="s">
        <v>86</v>
      </c>
      <c r="H64" s="19" t="s">
        <v>87</v>
      </c>
      <c r="I64" s="19" t="s">
        <v>88</v>
      </c>
      <c r="J64" s="19" t="n">
        <v>2</v>
      </c>
      <c r="K64" s="19" t="n">
        <v>40</v>
      </c>
      <c r="L64" s="0" t="n">
        <v>4</v>
      </c>
      <c r="M64" s="0" t="n">
        <v>4.6</v>
      </c>
      <c r="N64" s="15" t="n">
        <v>10</v>
      </c>
      <c r="O64" s="0" t="n">
        <v>7.44</v>
      </c>
      <c r="P64" s="0" t="n">
        <v>1.324</v>
      </c>
      <c r="Q64" s="16" t="n">
        <f aca="false">O64/P64</f>
        <v>5.61933534743202</v>
      </c>
      <c r="R64" s="17" t="n">
        <f aca="false">1.34*7.18*M64*(O64-P64)/(L64*(7.18-1))*N64/1000</f>
        <v>0.109497974239482</v>
      </c>
      <c r="S64" s="17" t="n">
        <f aca="false">1.34*7.18*M64*(7.18*P64-O64)/((L64*(7.18-1)))*N64/1000</f>
        <v>0.0369944169605178</v>
      </c>
      <c r="T64" s="17" t="n">
        <v>0.08564969</v>
      </c>
      <c r="U64" s="29" t="n">
        <v>0.08564969</v>
      </c>
      <c r="V64" s="30" t="n">
        <v>0.276</v>
      </c>
      <c r="W64" s="17" t="n">
        <f aca="false">V64/T64</f>
        <v>3.22242847580651</v>
      </c>
      <c r="X64" s="0" t="n">
        <v>2.09</v>
      </c>
      <c r="Y64" s="31" t="n">
        <f aca="false">(V64-T64)/T64*100</f>
        <v>222.242847580651</v>
      </c>
    </row>
    <row r="65" customFormat="false" ht="13.2" hidden="false" customHeight="false" outlineLevel="0" collapsed="false">
      <c r="A65" s="0" t="n">
        <v>11</v>
      </c>
      <c r="B65" s="1" t="n">
        <f aca="false">C65-36200+D65</f>
        <v>5.70625</v>
      </c>
      <c r="C65" s="27" t="n">
        <v>36205</v>
      </c>
      <c r="D65" s="28" t="n">
        <v>0.70625</v>
      </c>
      <c r="E65" s="19" t="s">
        <v>89</v>
      </c>
      <c r="F65" s="19" t="s">
        <v>85</v>
      </c>
      <c r="G65" s="19" t="s">
        <v>90</v>
      </c>
      <c r="H65" s="19" t="s">
        <v>91</v>
      </c>
      <c r="I65" s="19" t="s">
        <v>88</v>
      </c>
      <c r="J65" s="19" t="n">
        <v>2</v>
      </c>
      <c r="K65" s="19" t="n">
        <v>40</v>
      </c>
      <c r="L65" s="0" t="n">
        <v>4</v>
      </c>
      <c r="M65" s="0" t="n">
        <v>4.6</v>
      </c>
      <c r="N65" s="15" t="n">
        <v>10</v>
      </c>
      <c r="O65" s="0" t="n">
        <v>7.231</v>
      </c>
      <c r="P65" s="0" t="n">
        <v>1.361</v>
      </c>
      <c r="Q65" s="16" t="n">
        <f aca="false">O65/P65</f>
        <v>5.313005143277</v>
      </c>
      <c r="R65" s="17" t="n">
        <f aca="false">1.34*7.18*M65*(O65-P65)/(L65*(7.18-1))*N65/1000</f>
        <v>0.105093706472492</v>
      </c>
      <c r="S65" s="17" t="n">
        <f aca="false">1.34*7.18*M65*(7.18*P65-O65)/((L65*(7.18-1)))*N65/1000</f>
        <v>0.0454925053275081</v>
      </c>
      <c r="T65" s="17" t="n">
        <v>0.08372916</v>
      </c>
      <c r="U65" s="29" t="n">
        <v>0.08372916</v>
      </c>
      <c r="V65" s="20" t="n">
        <v>0.257</v>
      </c>
      <c r="W65" s="17" t="n">
        <f aca="false">V65/T65</f>
        <v>3.06942049818725</v>
      </c>
      <c r="X65" s="0" t="n">
        <v>2.1</v>
      </c>
      <c r="Y65" s="31" t="n">
        <f aca="false">(V65-T65)/T65*100</f>
        <v>206.942049818725</v>
      </c>
    </row>
    <row r="66" customFormat="false" ht="13.2" hidden="false" customHeight="false" outlineLevel="0" collapsed="false">
      <c r="A66" s="0" t="n">
        <v>17</v>
      </c>
      <c r="B66" s="1" t="n">
        <f aca="false">C66-36200+D66</f>
        <v>7.81875</v>
      </c>
      <c r="C66" s="27" t="n">
        <v>36207</v>
      </c>
      <c r="D66" s="28" t="n">
        <v>0.81875</v>
      </c>
      <c r="E66" s="19" t="s">
        <v>92</v>
      </c>
      <c r="F66" s="19" t="s">
        <v>85</v>
      </c>
      <c r="G66" s="19" t="s">
        <v>93</v>
      </c>
      <c r="H66" s="19" t="s">
        <v>94</v>
      </c>
      <c r="I66" s="19" t="s">
        <v>61</v>
      </c>
      <c r="J66" s="19" t="n">
        <v>2</v>
      </c>
      <c r="K66" s="19" t="n">
        <v>40</v>
      </c>
      <c r="L66" s="0" t="n">
        <v>2.6</v>
      </c>
      <c r="M66" s="0" t="n">
        <v>2.3</v>
      </c>
      <c r="N66" s="15" t="n">
        <v>10</v>
      </c>
      <c r="O66" s="0" t="n">
        <v>6.62</v>
      </c>
      <c r="P66" s="0" t="n">
        <v>1.254</v>
      </c>
      <c r="Q66" s="16" t="n">
        <f aca="false">O66/P66</f>
        <v>5.27910685805423</v>
      </c>
      <c r="R66" s="17" t="n">
        <f aca="false">1.34*7.18*M66*(O66-P66)/(L66*(7.18-1))*N66/1000</f>
        <v>0.0739002527757033</v>
      </c>
      <c r="S66" s="17" t="n">
        <f aca="false">1.34*7.18*M66*(7.18*P66-O66)/((L66*(7.18-1)))*N66/1000</f>
        <v>0.0328284589166044</v>
      </c>
      <c r="T66" s="17" t="n">
        <v>0.0671176</v>
      </c>
      <c r="U66" s="29" t="n">
        <v>0.0671176</v>
      </c>
      <c r="V66" s="30" t="n">
        <v>0.201</v>
      </c>
      <c r="W66" s="17" t="n">
        <f aca="false">V66/T66</f>
        <v>2.99474355459671</v>
      </c>
      <c r="X66" s="0" t="n">
        <v>2.12</v>
      </c>
      <c r="Y66" s="31" t="n">
        <f aca="false">(V66-T66)/T66*100</f>
        <v>199.474355459671</v>
      </c>
    </row>
    <row r="67" customFormat="false" ht="13.2" hidden="false" customHeight="false" outlineLevel="0" collapsed="false">
      <c r="A67" s="0" t="n">
        <v>23</v>
      </c>
      <c r="B67" s="1" t="n">
        <f aca="false">C67-36200+D67</f>
        <v>9.45972222222222</v>
      </c>
      <c r="C67" s="27" t="n">
        <v>36209</v>
      </c>
      <c r="D67" s="28" t="n">
        <v>0.459722222222222</v>
      </c>
      <c r="E67" s="19" t="s">
        <v>95</v>
      </c>
      <c r="F67" s="19" t="s">
        <v>85</v>
      </c>
      <c r="G67" s="19" t="s">
        <v>96</v>
      </c>
      <c r="H67" s="19" t="s">
        <v>97</v>
      </c>
      <c r="I67" s="19" t="s">
        <v>83</v>
      </c>
      <c r="J67" s="19" t="n">
        <v>2</v>
      </c>
      <c r="K67" s="19" t="n">
        <v>40</v>
      </c>
      <c r="L67" s="0" t="n">
        <v>3.64</v>
      </c>
      <c r="M67" s="0" t="n">
        <v>2.3</v>
      </c>
      <c r="N67" s="15" t="n">
        <v>10</v>
      </c>
      <c r="O67" s="0" t="n">
        <v>12.14</v>
      </c>
      <c r="P67" s="0" t="n">
        <v>2.185</v>
      </c>
      <c r="Q67" s="16" t="n">
        <f aca="false">O67/P67</f>
        <v>5.55606407322655</v>
      </c>
      <c r="R67" s="17" t="n">
        <f aca="false">1.34*7.18*M67*(O67-P67)/(L67*(7.18-1))*N67/1000</f>
        <v>0.0979283606280451</v>
      </c>
      <c r="S67" s="17" t="n">
        <f aca="false">1.34*7.18*M67*(7.18*P67-O67)/((L67*(7.18-1)))*N67/1000</f>
        <v>0.0349049926686582</v>
      </c>
      <c r="T67" s="17" t="n">
        <v>0.1132142</v>
      </c>
      <c r="U67" s="29" t="n">
        <v>0.114855913</v>
      </c>
      <c r="V67" s="20" t="n">
        <v>0.204171</v>
      </c>
      <c r="W67" s="17" t="n">
        <f aca="false">V67/T67</f>
        <v>1.80340451992771</v>
      </c>
      <c r="X67" s="0" t="n">
        <v>2.01</v>
      </c>
      <c r="Y67" s="31" t="n">
        <f aca="false">(V67-T67)/T67*100</f>
        <v>80.3404519927712</v>
      </c>
    </row>
    <row r="68" customFormat="false" ht="13.2" hidden="false" customHeight="false" outlineLevel="0" collapsed="false">
      <c r="A68" s="0" t="n">
        <v>32</v>
      </c>
      <c r="B68" s="1" t="n">
        <f aca="false">C68-36200+D68</f>
        <v>10.8354166666667</v>
      </c>
      <c r="C68" s="27" t="n">
        <v>36210</v>
      </c>
      <c r="D68" s="28" t="n">
        <v>0.835416666666667</v>
      </c>
      <c r="E68" s="19" t="s">
        <v>98</v>
      </c>
      <c r="F68" s="19" t="s">
        <v>85</v>
      </c>
      <c r="G68" s="19" t="s">
        <v>99</v>
      </c>
      <c r="H68" s="19" t="s">
        <v>100</v>
      </c>
      <c r="I68" s="19" t="s">
        <v>61</v>
      </c>
      <c r="J68" s="19" t="n">
        <v>2</v>
      </c>
      <c r="K68" s="19" t="n">
        <v>40</v>
      </c>
      <c r="L68" s="0" t="n">
        <v>3.45</v>
      </c>
      <c r="M68" s="0" t="n">
        <v>2.3</v>
      </c>
      <c r="N68" s="15" t="n">
        <v>20</v>
      </c>
      <c r="O68" s="0" t="n">
        <v>5.481</v>
      </c>
      <c r="P68" s="0" t="n">
        <v>0.962</v>
      </c>
      <c r="Q68" s="16" t="n">
        <f aca="false">O68/P68</f>
        <v>5.6975051975052</v>
      </c>
      <c r="R68" s="17" t="n">
        <f aca="false">1.34*7.18*M68*(O68-P68)/(L68*(7.18-1))*N68/1000</f>
        <v>0.0938041052858684</v>
      </c>
      <c r="S68" s="17" t="n">
        <f aca="false">1.34*7.18*M68*(7.18*P68-O68)/((L68*(7.18-1)))*N68/1000</f>
        <v>0.0296038200474649</v>
      </c>
      <c r="T68" s="17" t="n">
        <v>0.09160309</v>
      </c>
      <c r="U68" s="29" t="n">
        <v>0.098836825</v>
      </c>
      <c r="V68" s="20" t="n">
        <v>0.204</v>
      </c>
      <c r="W68" s="17" t="n">
        <f aca="false">V68/T68</f>
        <v>2.22699911105619</v>
      </c>
      <c r="X68" s="0" t="n">
        <v>2.12</v>
      </c>
      <c r="Y68" s="31" t="n">
        <f aca="false">(V68-T68)/T68*100</f>
        <v>122.699911105619</v>
      </c>
    </row>
    <row r="69" customFormat="false" ht="13.2" hidden="false" customHeight="false" outlineLevel="0" collapsed="false">
      <c r="A69" s="0" t="n">
        <v>41</v>
      </c>
      <c r="B69" s="1" t="n">
        <f aca="false">C69-36200+D69</f>
        <v>12.6645833333333</v>
      </c>
      <c r="C69" s="27" t="n">
        <v>36212</v>
      </c>
      <c r="D69" s="28" t="n">
        <v>0.664583333333333</v>
      </c>
      <c r="E69" s="19" t="s">
        <v>101</v>
      </c>
      <c r="F69" s="19" t="s">
        <v>85</v>
      </c>
      <c r="G69" s="19" t="s">
        <v>102</v>
      </c>
      <c r="H69" s="19" t="s">
        <v>103</v>
      </c>
      <c r="I69" s="19" t="s">
        <v>88</v>
      </c>
      <c r="J69" s="19" t="n">
        <v>2</v>
      </c>
      <c r="K69" s="19" t="n">
        <v>20</v>
      </c>
      <c r="L69" s="0" t="n">
        <v>3.45</v>
      </c>
      <c r="M69" s="0" t="n">
        <v>2.3</v>
      </c>
      <c r="N69" s="15" t="n">
        <v>20</v>
      </c>
      <c r="O69" s="0" t="n">
        <v>6.912</v>
      </c>
      <c r="P69" s="0" t="n">
        <v>1.264</v>
      </c>
      <c r="Q69" s="16" t="n">
        <f aca="false">O69/P69</f>
        <v>5.46835443037975</v>
      </c>
      <c r="R69" s="17" t="n">
        <f aca="false">1.34*7.18*M69*(O69-P69)/(L69*(7.18-1))*N69/1000</f>
        <v>0.117239563322546</v>
      </c>
      <c r="S69" s="17" t="n">
        <f aca="false">1.34*7.18*M69*(7.18*P69-O69)/((L69*(7.18-1)))*N69/1000</f>
        <v>0.0449097273441208</v>
      </c>
      <c r="T69" s="17" t="n">
        <v>0.1231169</v>
      </c>
      <c r="U69" s="29" t="n">
        <v>0.126065651</v>
      </c>
      <c r="V69" s="20" t="n">
        <v>0.33396</v>
      </c>
      <c r="W69" s="17" t="n">
        <f aca="false">V69/T69</f>
        <v>2.71254393182414</v>
      </c>
      <c r="X69" s="0" t="n">
        <v>2.07</v>
      </c>
      <c r="Y69" s="31" t="n">
        <f aca="false">(V69-T69)/T69*100</f>
        <v>171.254393182414</v>
      </c>
    </row>
    <row r="70" customFormat="false" ht="13.2" hidden="false" customHeight="false" outlineLevel="0" collapsed="false">
      <c r="A70" s="0" t="n">
        <v>4</v>
      </c>
      <c r="B70" s="1" t="n">
        <f aca="false">C70-36200+D70</f>
        <v>3.65277777777778</v>
      </c>
      <c r="C70" s="27" t="n">
        <v>36203</v>
      </c>
      <c r="D70" s="28" t="n">
        <v>0.652777777777778</v>
      </c>
      <c r="E70" s="19" t="s">
        <v>84</v>
      </c>
      <c r="F70" s="19" t="s">
        <v>85</v>
      </c>
      <c r="G70" s="19" t="s">
        <v>86</v>
      </c>
      <c r="H70" s="19" t="s">
        <v>87</v>
      </c>
      <c r="I70" s="19" t="s">
        <v>88</v>
      </c>
      <c r="J70" s="19" t="n">
        <v>3</v>
      </c>
      <c r="K70" s="19" t="n">
        <v>70</v>
      </c>
      <c r="L70" s="0" t="n">
        <v>6</v>
      </c>
      <c r="M70" s="0" t="n">
        <v>4.6</v>
      </c>
      <c r="N70" s="15" t="n">
        <v>10</v>
      </c>
      <c r="O70" s="0" t="n">
        <v>22.79</v>
      </c>
      <c r="P70" s="0" t="n">
        <v>4.366</v>
      </c>
      <c r="Q70" s="16" t="n">
        <f aca="false">O70/P70</f>
        <v>5.219880897847</v>
      </c>
      <c r="R70" s="17" t="n">
        <f aca="false">1.34*7.18*M70*(O70-P70)/(L70*(7.18-1))*N70/1000</f>
        <v>0.219903060539374</v>
      </c>
      <c r="S70" s="17" t="n">
        <f aca="false">1.34*7.18*M70*(7.18*P70-O70)/((L70*(7.18-1)))*N70/1000</f>
        <v>0.102144159993959</v>
      </c>
      <c r="T70" s="17" t="n">
        <v>0.1844193</v>
      </c>
      <c r="U70" s="29" t="n">
        <v>0.190311149</v>
      </c>
      <c r="V70" s="20" t="n">
        <f aca="false">0.383295</f>
        <v>0.383295</v>
      </c>
      <c r="W70" s="17" t="n">
        <f aca="false">V70/T70</f>
        <v>2.07838875866029</v>
      </c>
      <c r="X70" s="0" t="n">
        <v>2.06</v>
      </c>
      <c r="Y70" s="31" t="n">
        <f aca="false">(V70-T70)/T70*100</f>
        <v>107.838875866029</v>
      </c>
    </row>
    <row r="71" customFormat="false" ht="13.2" hidden="false" customHeight="false" outlineLevel="0" collapsed="false">
      <c r="A71" s="0" t="n">
        <v>10</v>
      </c>
      <c r="B71" s="1" t="n">
        <f aca="false">C71-36200+D71</f>
        <v>5.70625</v>
      </c>
      <c r="C71" s="27" t="n">
        <v>36205</v>
      </c>
      <c r="D71" s="28" t="n">
        <v>0.70625</v>
      </c>
      <c r="E71" s="19" t="s">
        <v>89</v>
      </c>
      <c r="F71" s="19" t="s">
        <v>85</v>
      </c>
      <c r="G71" s="19" t="s">
        <v>90</v>
      </c>
      <c r="H71" s="19" t="s">
        <v>91</v>
      </c>
      <c r="I71" s="19" t="s">
        <v>88</v>
      </c>
      <c r="J71" s="19" t="n">
        <v>3</v>
      </c>
      <c r="K71" s="19" t="n">
        <v>77</v>
      </c>
      <c r="L71" s="0" t="n">
        <v>4</v>
      </c>
      <c r="M71" s="0" t="n">
        <v>4.6</v>
      </c>
      <c r="N71" s="15" t="n">
        <v>10</v>
      </c>
      <c r="O71" s="0" t="n">
        <v>15.96</v>
      </c>
      <c r="P71" s="0" t="n">
        <v>2.956</v>
      </c>
      <c r="Q71" s="16" t="n">
        <f aca="false">O71/P71</f>
        <v>5.39918809201624</v>
      </c>
      <c r="R71" s="17" t="n">
        <f aca="false">1.34*7.18*M71*(O71-P71)/(L71*(7.18-1))*N71/1000</f>
        <v>0.23281747171521</v>
      </c>
      <c r="S71" s="17" t="n">
        <f aca="false">1.34*7.18*M71*(7.18*P71-O71)/((L71*(7.18-1)))*N71/1000</f>
        <v>0.0942456010847896</v>
      </c>
      <c r="T71" s="17" t="n">
        <v>0.1776799</v>
      </c>
      <c r="U71" s="29" t="n">
        <v>0.180646248</v>
      </c>
      <c r="V71" s="20" t="n">
        <v>0.3036</v>
      </c>
      <c r="W71" s="17" t="n">
        <f aca="false">V71/T71</f>
        <v>1.70869074104612</v>
      </c>
      <c r="X71" s="0" t="n">
        <v>1.98</v>
      </c>
      <c r="Y71" s="31" t="n">
        <f aca="false">(V71-T71)/T71*100</f>
        <v>70.8690741046117</v>
      </c>
    </row>
    <row r="72" customFormat="false" ht="13.2" hidden="false" customHeight="false" outlineLevel="0" collapsed="false">
      <c r="A72" s="0" t="n">
        <v>16</v>
      </c>
      <c r="B72" s="1" t="n">
        <f aca="false">C72-36200+D72</f>
        <v>7.81875</v>
      </c>
      <c r="C72" s="27" t="n">
        <v>36207</v>
      </c>
      <c r="D72" s="28" t="n">
        <v>0.81875</v>
      </c>
      <c r="E72" s="19" t="s">
        <v>92</v>
      </c>
      <c r="F72" s="19" t="s">
        <v>85</v>
      </c>
      <c r="G72" s="19" t="s">
        <v>93</v>
      </c>
      <c r="H72" s="19" t="s">
        <v>94</v>
      </c>
      <c r="I72" s="19" t="s">
        <v>61</v>
      </c>
      <c r="J72" s="19" t="n">
        <v>3</v>
      </c>
      <c r="K72" s="19" t="n">
        <v>78</v>
      </c>
      <c r="L72" s="0" t="n">
        <v>2.6</v>
      </c>
      <c r="M72" s="0" t="n">
        <v>2.3</v>
      </c>
      <c r="N72" s="15" t="n">
        <v>10</v>
      </c>
      <c r="O72" s="0" t="n">
        <v>11.54</v>
      </c>
      <c r="P72" s="0" t="n">
        <v>2.144</v>
      </c>
      <c r="Q72" s="16" t="n">
        <f aca="false">O72/P72</f>
        <v>5.38246268656716</v>
      </c>
      <c r="R72" s="17" t="n">
        <f aca="false">1.34*7.18*M72*(O72-P72)/(L72*(7.18-1))*N72/1000</f>
        <v>0.129401188050784</v>
      </c>
      <c r="S72" s="17" t="n">
        <f aca="false">1.34*7.18*M72*(7.18*P72-O72)/((L72*(7.18-1)))*N72/1000</f>
        <v>0.0530759713338312</v>
      </c>
      <c r="T72" s="17" t="n">
        <v>0.1236525</v>
      </c>
      <c r="U72" s="29" t="n">
        <v>0.130420078</v>
      </c>
      <c r="V72" s="20" t="n">
        <v>0.28344855</v>
      </c>
      <c r="W72" s="17" t="n">
        <f aca="false">V72/T72</f>
        <v>2.29229938739613</v>
      </c>
      <c r="X72" s="0" t="n">
        <v>2.15</v>
      </c>
      <c r="Y72" s="31" t="n">
        <f aca="false">(V72-T72)/T72*100</f>
        <v>129.229938739613</v>
      </c>
    </row>
    <row r="73" customFormat="false" ht="13.2" hidden="false" customHeight="false" outlineLevel="0" collapsed="false">
      <c r="A73" s="0" t="n">
        <v>22</v>
      </c>
      <c r="B73" s="1" t="n">
        <f aca="false">C73-36200+D73</f>
        <v>9.45972222222222</v>
      </c>
      <c r="C73" s="27" t="n">
        <v>36209</v>
      </c>
      <c r="D73" s="28" t="n">
        <v>0.459722222222222</v>
      </c>
      <c r="E73" s="19" t="s">
        <v>95</v>
      </c>
      <c r="F73" s="19" t="s">
        <v>85</v>
      </c>
      <c r="G73" s="19" t="s">
        <v>96</v>
      </c>
      <c r="H73" s="19" t="s">
        <v>97</v>
      </c>
      <c r="I73" s="19" t="s">
        <v>83</v>
      </c>
      <c r="J73" s="19" t="n">
        <v>3</v>
      </c>
      <c r="K73" s="19" t="n">
        <v>74</v>
      </c>
      <c r="L73" s="0" t="n">
        <v>3.2</v>
      </c>
      <c r="M73" s="0" t="n">
        <v>2.3</v>
      </c>
      <c r="N73" s="15" t="n">
        <v>10</v>
      </c>
      <c r="O73" s="0" t="n">
        <v>19.95</v>
      </c>
      <c r="P73" s="0" t="n">
        <v>3.663</v>
      </c>
      <c r="Q73" s="16" t="n">
        <f aca="false">O73/P73</f>
        <v>5.44635544635545</v>
      </c>
      <c r="R73" s="17" t="n">
        <f aca="false">1.34*7.18*M73*(O73-P73)/(L73*(7.18-1))*N73/1000</f>
        <v>0.18224672032767</v>
      </c>
      <c r="S73" s="17" t="n">
        <f aca="false">1.34*7.18*M73*(7.18*P73-O73)/((L73*(7.18-1)))*N73/1000</f>
        <v>0.0710584292973301</v>
      </c>
      <c r="T73" s="17" t="n">
        <v>0.1889203</v>
      </c>
      <c r="U73" s="29" t="n">
        <v>0.191341848</v>
      </c>
      <c r="V73" s="20" t="n">
        <v>0.2903175</v>
      </c>
      <c r="W73" s="17" t="n">
        <f aca="false">V73/T73</f>
        <v>1.53671945259456</v>
      </c>
      <c r="X73" s="0" t="n">
        <v>1.96</v>
      </c>
      <c r="Y73" s="31" t="n">
        <f aca="false">(V73-T73)/T73*100</f>
        <v>53.6719452594559</v>
      </c>
    </row>
    <row r="74" customFormat="false" ht="13.2" hidden="false" customHeight="false" outlineLevel="0" collapsed="false">
      <c r="A74" s="0" t="n">
        <v>31</v>
      </c>
      <c r="B74" s="1" t="n">
        <f aca="false">C74-36200+D74</f>
        <v>10.8354166666667</v>
      </c>
      <c r="C74" s="27" t="n">
        <v>36210</v>
      </c>
      <c r="D74" s="28" t="n">
        <v>0.835416666666667</v>
      </c>
      <c r="E74" s="19" t="s">
        <v>98</v>
      </c>
      <c r="F74" s="19" t="s">
        <v>85</v>
      </c>
      <c r="G74" s="19" t="s">
        <v>99</v>
      </c>
      <c r="H74" s="19" t="s">
        <v>100</v>
      </c>
      <c r="I74" s="19" t="s">
        <v>61</v>
      </c>
      <c r="J74" s="19" t="n">
        <v>3</v>
      </c>
      <c r="K74" s="19" t="n">
        <v>70</v>
      </c>
      <c r="L74" s="0" t="n">
        <v>3.7</v>
      </c>
      <c r="M74" s="0" t="n">
        <v>2.3</v>
      </c>
      <c r="N74" s="15" t="n">
        <v>20</v>
      </c>
      <c r="O74" s="0" t="n">
        <v>12.08</v>
      </c>
      <c r="P74" s="0" t="n">
        <v>2.174</v>
      </c>
      <c r="Q74" s="16" t="n">
        <f aca="false">O74/P74</f>
        <v>5.55657773689052</v>
      </c>
      <c r="R74" s="17" t="n">
        <f aca="false">1.34*7.18*M74*(O74-P74)/(L74*(7.18-1))*N74/1000</f>
        <v>0.191732263237995</v>
      </c>
      <c r="S74" s="17" t="n">
        <f aca="false">1.34*7.18*M74*(7.18*P74-O74)/((L74*(7.18-1)))*N74/1000</f>
        <v>0.0683105704917344</v>
      </c>
      <c r="T74" s="17" t="n">
        <v>0.2044368</v>
      </c>
      <c r="U74" s="29" t="n">
        <v>0.208428781</v>
      </c>
      <c r="V74" s="20" t="n">
        <v>0.29</v>
      </c>
      <c r="W74" s="17" t="n">
        <f aca="false">V74/T74</f>
        <v>1.41853130160519</v>
      </c>
      <c r="X74" s="0" t="n">
        <v>2.02</v>
      </c>
      <c r="Y74" s="31" t="n">
        <f aca="false">(V74-T74)/T74*100</f>
        <v>41.853130160519</v>
      </c>
    </row>
    <row r="75" customFormat="false" ht="13.2" hidden="false" customHeight="false" outlineLevel="0" collapsed="false">
      <c r="A75" s="0" t="n">
        <v>40</v>
      </c>
      <c r="B75" s="1" t="n">
        <f aca="false">C75-36200+D75</f>
        <v>12.6645833333333</v>
      </c>
      <c r="C75" s="27" t="n">
        <v>36212</v>
      </c>
      <c r="D75" s="28" t="n">
        <v>0.664583333333333</v>
      </c>
      <c r="E75" s="19" t="s">
        <v>101</v>
      </c>
      <c r="F75" s="19" t="s">
        <v>85</v>
      </c>
      <c r="G75" s="19" t="s">
        <v>102</v>
      </c>
      <c r="H75" s="19" t="s">
        <v>103</v>
      </c>
      <c r="I75" s="19" t="s">
        <v>88</v>
      </c>
      <c r="J75" s="19" t="n">
        <v>3</v>
      </c>
      <c r="K75" s="19" t="n">
        <v>75</v>
      </c>
      <c r="L75" s="0" t="n">
        <v>3.515</v>
      </c>
      <c r="M75" s="0" t="n">
        <v>2.3</v>
      </c>
      <c r="N75" s="15" t="n">
        <v>20</v>
      </c>
      <c r="O75" s="0" t="n">
        <v>12.17</v>
      </c>
      <c r="P75" s="0" t="n">
        <v>2.471</v>
      </c>
      <c r="Q75" s="16" t="n">
        <f aca="false">O75/P75</f>
        <v>4.9251315256981</v>
      </c>
      <c r="R75" s="17" t="n">
        <f aca="false">1.34*7.18*M75*(O75-P75)/(L75*(7.18-1))*N75/1000</f>
        <v>0.197606046430692</v>
      </c>
      <c r="S75" s="17" t="n">
        <f aca="false">1.34*7.18*M75*(7.18*P75-O75)/((L75*(7.18-1)))*N75/1000</f>
        <v>0.113518653199464</v>
      </c>
      <c r="T75" s="17" t="n">
        <v>0.2040451</v>
      </c>
      <c r="U75" s="29" t="n">
        <v>0.227013554</v>
      </c>
      <c r="V75" s="20" t="n">
        <v>0.459195</v>
      </c>
      <c r="W75" s="17" t="n">
        <f aca="false">V75/T75</f>
        <v>2.25045835455005</v>
      </c>
      <c r="X75" s="0" t="n">
        <v>2.02</v>
      </c>
      <c r="Y75" s="31" t="n">
        <f aca="false">(V75-T75)/T75*100</f>
        <v>125.045835455005</v>
      </c>
    </row>
    <row r="77" customFormat="false" ht="13.2" hidden="false" customHeight="false" outlineLevel="0" collapsed="false">
      <c r="Q77" s="16" t="n">
        <f aca="false">AVERAGE(Q31:Q75)</f>
        <v>5.59991600525722</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00:18:32Z</dcterms:created>
  <dc:creator>Mark Gall</dc:creator>
  <dc:description/>
  <dc:language>en-US</dc:language>
  <cp:lastModifiedBy>Dorothee Bakker</cp:lastModifiedBy>
  <dcterms:modified xsi:type="dcterms:W3CDTF">2001-02-23T01:20:14Z</dcterms:modified>
  <cp:revision>0</cp:revision>
  <dc:subject/>
  <dc:title/>
</cp:coreProperties>
</file>