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SSummary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0" name="_xlnm._FilterDatabase" vbProcedure="false">SISSummary!$A$30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
For more information refer to Gall et al (2001) "Phytoplankton processes (Part 2): Rates of primary production and factors controlling algal growth during the Southern Ocean Iron RElease Experiment (SOIREE)".
Data have been arranged in a database type format to allow graphic visualization and further calculations.
The arrows at the top of each column allow the data to be filtered for graphical representation of specific in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2</xdr:row>
                <xdr:rowOff>14</xdr:rowOff>
              </xdr:from>
              <xdr:to>
                <xdr:col>12</xdr:col>
                <xdr:colOff>33</xdr:colOff>
                <xdr:row>24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Re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</xdr:colOff>
                <xdr:row>29</xdr:row>
                <xdr:rowOff>30</xdr:rowOff>
              </xdr:from>
              <xdr:to>
                <xdr:col>4</xdr:col>
                <xdr:colOff>10</xdr:colOff>
                <xdr:row>35</xdr:row>
                <xdr:rowOff>1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Day of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81</xdr:rowOff>
              </xdr:from>
              <xdr:to>
                <xdr:col>5</xdr:col>
                <xdr:colOff>22</xdr:colOff>
                <xdr:row>37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Day of Experi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8</xdr:row>
                <xdr:rowOff>11</xdr:rowOff>
              </xdr:from>
              <xdr:to>
                <xdr:col>6</xdr:col>
                <xdr:colOff>12</xdr:colOff>
                <xdr:row>34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DateTim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29</xdr:row>
                <xdr:rowOff>1</xdr:rowOff>
              </xdr:from>
              <xdr:to>
                <xdr:col>6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New Zealand Standar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8</xdr:rowOff>
              </xdr:from>
              <xdr:to>
                <xdr:col>9</xdr:col>
                <xdr:colOff>45</xdr:colOff>
                <xdr:row>32</xdr:row>
                <xdr:rowOff>13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Filter fractions:
T (Total &gt;0.2u)
20 (&gt;20 u)
5   (20-5u)
2   (5-2u)
0.2 (2-0.2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9</xdr:row>
                <xdr:rowOff>20</xdr:rowOff>
              </xdr:from>
              <xdr:to>
                <xdr:col>14</xdr:col>
                <xdr:colOff>26</xdr:colOff>
                <xdr:row>36</xdr:row>
                <xdr:rowOff>5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Corrected for optical differences between the SIS experimental incubations and what they would have received at their collection dep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21</xdr:col>
                <xdr:colOff>80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31">
  <si>
    <t xml:space="preserve">Simulated in situ (SIS) data summary of carbon uptake (mg/m3)</t>
  </si>
  <si>
    <t xml:space="preserve">Carbon Uptake (mg/m3)</t>
  </si>
  <si>
    <t xml:space="preserve">Carbon Uptake (corrected) - mg/m3</t>
  </si>
  <si>
    <t xml:space="preserve">REF</t>
  </si>
  <si>
    <t xml:space="preserve">DAYM</t>
  </si>
  <si>
    <t xml:space="preserve">DAYE</t>
  </si>
  <si>
    <t xml:space="preserve">DTN</t>
  </si>
  <si>
    <t xml:space="preserve">DATE</t>
  </si>
  <si>
    <t xml:space="preserve">TIME</t>
  </si>
  <si>
    <t xml:space="preserve">STATION</t>
  </si>
  <si>
    <t xml:space="preserve">PATCH</t>
  </si>
  <si>
    <t xml:space="preserve">DEPTH</t>
  </si>
  <si>
    <t xml:space="preserve">CUT</t>
  </si>
  <si>
    <t xml:space="preserve">CU20</t>
  </si>
  <si>
    <t xml:space="preserve">CU5</t>
  </si>
  <si>
    <t xml:space="preserve">CU2</t>
  </si>
  <si>
    <t xml:space="preserve">CU0.2</t>
  </si>
  <si>
    <t xml:space="preserve">CUTcorr</t>
  </si>
  <si>
    <t xml:space="preserve">CU20corr</t>
  </si>
  <si>
    <t xml:space="preserve">CU5corr</t>
  </si>
  <si>
    <t xml:space="preserve">CU2corr</t>
  </si>
  <si>
    <t xml:space="preserve">CU0.2corr</t>
  </si>
  <si>
    <t xml:space="preserve">T1157/1</t>
  </si>
  <si>
    <t xml:space="preserve">OUT</t>
  </si>
  <si>
    <t xml:space="preserve">T1140/1</t>
  </si>
  <si>
    <t xml:space="preserve">IN</t>
  </si>
  <si>
    <t xml:space="preserve">T1144/1</t>
  </si>
  <si>
    <t xml:space="preserve">T1151/1</t>
  </si>
  <si>
    <t xml:space="preserve">T1159/1</t>
  </si>
  <si>
    <t xml:space="preserve">T1167/1</t>
  </si>
  <si>
    <t xml:space="preserve">T1171/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[$-409]d\-mmm"/>
    <numFmt numFmtId="168" formatCode="[$-409]h:mm"/>
    <numFmt numFmtId="169" formatCode="0.0"/>
    <numFmt numFmtId="170" formatCode="0"/>
    <numFmt numFmtId="171" formatCode="0.000"/>
    <numFmt numFmtId="172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9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89485458613"/>
          <c:y val="0.13038038038038"/>
          <c:w val="0.942743288590604"/>
          <c:h val="0.86961961961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J$31:$J$72</c:f>
              <c:numCache>
                <c:formatCode>General</c:formatCode>
                <c:ptCount val="42"/>
                <c:pt idx="0">
                  <c:v>1.54157736486487</c:v>
                </c:pt>
                <c:pt idx="1">
                  <c:v>1.71738693693694</c:v>
                </c:pt>
                <c:pt idx="2">
                  <c:v>2.40447774774775</c:v>
                </c:pt>
                <c:pt idx="3">
                  <c:v>3.33719522522523</c:v>
                </c:pt>
                <c:pt idx="4">
                  <c:v>1.45803083333333</c:v>
                </c:pt>
                <c:pt idx="5">
                  <c:v>0.186277545045045</c:v>
                </c:pt>
                <c:pt idx="6">
                  <c:v>7.92965277027027</c:v>
                </c:pt>
                <c:pt idx="7">
                  <c:v>7.83570628378378</c:v>
                </c:pt>
                <c:pt idx="8">
                  <c:v>7.27246948198198</c:v>
                </c:pt>
                <c:pt idx="9">
                  <c:v>4.6749531981982</c:v>
                </c:pt>
                <c:pt idx="10">
                  <c:v>0.917447432432432</c:v>
                </c:pt>
                <c:pt idx="11">
                  <c:v>0.195830675675676</c:v>
                </c:pt>
                <c:pt idx="12">
                  <c:v>7.40447204954955</c:v>
                </c:pt>
                <c:pt idx="13">
                  <c:v>12.1262182432432</c:v>
                </c:pt>
                <c:pt idx="14">
                  <c:v>13.5224138963964</c:v>
                </c:pt>
                <c:pt idx="15">
                  <c:v>10.996918490991</c:v>
                </c:pt>
                <c:pt idx="16">
                  <c:v>1.87577029279279</c:v>
                </c:pt>
                <c:pt idx="17">
                  <c:v>0.133376531531532</c:v>
                </c:pt>
                <c:pt idx="18">
                  <c:v>10.861120518018</c:v>
                </c:pt>
                <c:pt idx="19">
                  <c:v>11.4250272972973</c:v>
                </c:pt>
                <c:pt idx="20">
                  <c:v>14.0576850900901</c:v>
                </c:pt>
                <c:pt idx="21">
                  <c:v>11.9343598198198</c:v>
                </c:pt>
                <c:pt idx="22">
                  <c:v>1.13295231981982</c:v>
                </c:pt>
                <c:pt idx="23">
                  <c:v>0.174098918918919</c:v>
                </c:pt>
                <c:pt idx="24">
                  <c:v>24.8377791441441</c:v>
                </c:pt>
                <c:pt idx="25">
                  <c:v>28.3376122522523</c:v>
                </c:pt>
                <c:pt idx="26">
                  <c:v>26.6735854504505</c:v>
                </c:pt>
                <c:pt idx="27">
                  <c:v>18.6461091666667</c:v>
                </c:pt>
                <c:pt idx="28">
                  <c:v>2.32136993243243</c:v>
                </c:pt>
                <c:pt idx="29">
                  <c:v>0.150105563063063</c:v>
                </c:pt>
                <c:pt idx="30">
                  <c:v>22.3052778828829</c:v>
                </c:pt>
                <c:pt idx="31">
                  <c:v>23.9401147522523</c:v>
                </c:pt>
                <c:pt idx="32">
                  <c:v>29.0718293468468</c:v>
                </c:pt>
                <c:pt idx="33">
                  <c:v>19.7552347747748</c:v>
                </c:pt>
                <c:pt idx="34">
                  <c:v>1.87569207207207</c:v>
                </c:pt>
                <c:pt idx="35">
                  <c:v>0.252639324324324</c:v>
                </c:pt>
                <c:pt idx="36">
                  <c:v>20.8799909234234</c:v>
                </c:pt>
                <c:pt idx="37">
                  <c:v>22.7664740540541</c:v>
                </c:pt>
                <c:pt idx="38">
                  <c:v>23.5020666441441</c:v>
                </c:pt>
                <c:pt idx="39">
                  <c:v>28.6416868018018</c:v>
                </c:pt>
                <c:pt idx="40">
                  <c:v>1.65615711711712</c:v>
                </c:pt>
                <c:pt idx="41">
                  <c:v>0.29996286036036</c:v>
                </c:pt>
              </c:numCache>
            </c:numRef>
          </c:xVal>
          <c:yVal>
            <c:numRef>
              <c:f>SISSummary!$I$31:$I$72</c:f>
              <c:numCache>
                <c:formatCode>General</c:formatCode>
                <c:ptCount val="42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5</c:v>
                </c:pt>
                <c:pt idx="5">
                  <c:v>105</c:v>
                </c:pt>
                <c:pt idx="6">
                  <c:v>0</c:v>
                </c:pt>
                <c:pt idx="7">
                  <c:v>5</c:v>
                </c:pt>
                <c:pt idx="8">
                  <c:v>20</c:v>
                </c:pt>
                <c:pt idx="9">
                  <c:v>40</c:v>
                </c:pt>
                <c:pt idx="10">
                  <c:v>66</c:v>
                </c:pt>
                <c:pt idx="11">
                  <c:v>103</c:v>
                </c:pt>
                <c:pt idx="12">
                  <c:v>0</c:v>
                </c:pt>
                <c:pt idx="13">
                  <c:v>5</c:v>
                </c:pt>
                <c:pt idx="14">
                  <c:v>20</c:v>
                </c:pt>
                <c:pt idx="15">
                  <c:v>40</c:v>
                </c:pt>
                <c:pt idx="16">
                  <c:v>65</c:v>
                </c:pt>
                <c:pt idx="17">
                  <c:v>105</c:v>
                </c:pt>
                <c:pt idx="18">
                  <c:v>0</c:v>
                </c:pt>
                <c:pt idx="19">
                  <c:v>5</c:v>
                </c:pt>
                <c:pt idx="20">
                  <c:v>20</c:v>
                </c:pt>
                <c:pt idx="21">
                  <c:v>40</c:v>
                </c:pt>
                <c:pt idx="22">
                  <c:v>75</c:v>
                </c:pt>
                <c:pt idx="23">
                  <c:v>105</c:v>
                </c:pt>
                <c:pt idx="24">
                  <c:v>0</c:v>
                </c:pt>
                <c:pt idx="25">
                  <c:v>5</c:v>
                </c:pt>
                <c:pt idx="26">
                  <c:v>20</c:v>
                </c:pt>
                <c:pt idx="27">
                  <c:v>40</c:v>
                </c:pt>
                <c:pt idx="28">
                  <c:v>75</c:v>
                </c:pt>
                <c:pt idx="29">
                  <c:v>105</c:v>
                </c:pt>
                <c:pt idx="30">
                  <c:v>0</c:v>
                </c:pt>
                <c:pt idx="31">
                  <c:v>5</c:v>
                </c:pt>
                <c:pt idx="32">
                  <c:v>20</c:v>
                </c:pt>
                <c:pt idx="33">
                  <c:v>40</c:v>
                </c:pt>
                <c:pt idx="34">
                  <c:v>72</c:v>
                </c:pt>
                <c:pt idx="35">
                  <c:v>105</c:v>
                </c:pt>
                <c:pt idx="36">
                  <c:v>0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78</c:v>
                </c:pt>
                <c:pt idx="41">
                  <c:v>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ISSummary!$K$30</c:f>
              <c:strCache>
                <c:ptCount val="1"/>
                <c:pt idx="0">
                  <c:v>CU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K$31:$K$72</c:f>
              <c:numCache>
                <c:formatCode>General</c:formatCode>
                <c:ptCount val="42"/>
                <c:pt idx="0">
                  <c:v>0.482545231968706</c:v>
                </c:pt>
                <c:pt idx="1">
                  <c:v>0.476346750414195</c:v>
                </c:pt>
                <c:pt idx="2">
                  <c:v>0.752158810625954</c:v>
                </c:pt>
                <c:pt idx="3">
                  <c:v>2.1257573963701</c:v>
                </c:pt>
                <c:pt idx="4">
                  <c:v>0.63852006190612</c:v>
                </c:pt>
                <c:pt idx="5">
                  <c:v>0.0252838757820344</c:v>
                </c:pt>
                <c:pt idx="6">
                  <c:v>3.10007001793342</c:v>
                </c:pt>
                <c:pt idx="7">
                  <c:v>3.34317625958742</c:v>
                </c:pt>
                <c:pt idx="8">
                  <c:v>3.12470251033622</c:v>
                </c:pt>
                <c:pt idx="9">
                  <c:v>2.08753354625273</c:v>
                </c:pt>
                <c:pt idx="10">
                  <c:v>0.304831249179372</c:v>
                </c:pt>
                <c:pt idx="11">
                  <c:v>0.0323188665189036</c:v>
                </c:pt>
                <c:pt idx="12">
                  <c:v>4.23651820099949</c:v>
                </c:pt>
                <c:pt idx="13">
                  <c:v>5.55790664710239</c:v>
                </c:pt>
                <c:pt idx="14">
                  <c:v>5.85307662262697</c:v>
                </c:pt>
                <c:pt idx="15">
                  <c:v>4.94497486121512</c:v>
                </c:pt>
                <c:pt idx="16">
                  <c:v>0.789313589064463</c:v>
                </c:pt>
                <c:pt idx="17">
                  <c:v>0.0420259191424502</c:v>
                </c:pt>
                <c:pt idx="18">
                  <c:v>5.07389971249316</c:v>
                </c:pt>
                <c:pt idx="19">
                  <c:v>5.45873246866396</c:v>
                </c:pt>
                <c:pt idx="20">
                  <c:v>6.63755584390146</c:v>
                </c:pt>
                <c:pt idx="21">
                  <c:v>7.16969273657673</c:v>
                </c:pt>
                <c:pt idx="22">
                  <c:v>0.494298511230433</c:v>
                </c:pt>
                <c:pt idx="23">
                  <c:v>0.0581574180760703</c:v>
                </c:pt>
                <c:pt idx="24">
                  <c:v>13.0007603434556</c:v>
                </c:pt>
                <c:pt idx="25">
                  <c:v>17.2215080953878</c:v>
                </c:pt>
                <c:pt idx="26">
                  <c:v>14.6110852997909</c:v>
                </c:pt>
                <c:pt idx="27">
                  <c:v>11.205732501593</c:v>
                </c:pt>
                <c:pt idx="28">
                  <c:v>1.21202676027195</c:v>
                </c:pt>
                <c:pt idx="29">
                  <c:v>0.0282457540353968</c:v>
                </c:pt>
                <c:pt idx="30">
                  <c:v>13.1735152967904</c:v>
                </c:pt>
                <c:pt idx="31">
                  <c:v>14.3193951019349</c:v>
                </c:pt>
                <c:pt idx="32">
                  <c:v>18.8531743262341</c:v>
                </c:pt>
                <c:pt idx="33">
                  <c:v>14.2714612428952</c:v>
                </c:pt>
                <c:pt idx="34">
                  <c:v>0.851755367232936</c:v>
                </c:pt>
                <c:pt idx="35">
                  <c:v>0.0358273190597226</c:v>
                </c:pt>
                <c:pt idx="36">
                  <c:v>12.427239138298</c:v>
                </c:pt>
                <c:pt idx="37">
                  <c:v>13.7061283272765</c:v>
                </c:pt>
                <c:pt idx="38">
                  <c:v>15.1248000457586</c:v>
                </c:pt>
                <c:pt idx="39">
                  <c:v>20.1961990540526</c:v>
                </c:pt>
                <c:pt idx="40">
                  <c:v>0.760038261743392</c:v>
                </c:pt>
                <c:pt idx="41">
                  <c:v>0.0512544669418068</c:v>
                </c:pt>
              </c:numCache>
            </c:numRef>
          </c:xVal>
          <c:yVal>
            <c:numRef>
              <c:f>SISSummary!$I$31:$I$72</c:f>
              <c:numCache>
                <c:formatCode>General</c:formatCode>
                <c:ptCount val="42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5</c:v>
                </c:pt>
                <c:pt idx="5">
                  <c:v>105</c:v>
                </c:pt>
                <c:pt idx="6">
                  <c:v>0</c:v>
                </c:pt>
                <c:pt idx="7">
                  <c:v>5</c:v>
                </c:pt>
                <c:pt idx="8">
                  <c:v>20</c:v>
                </c:pt>
                <c:pt idx="9">
                  <c:v>40</c:v>
                </c:pt>
                <c:pt idx="10">
                  <c:v>66</c:v>
                </c:pt>
                <c:pt idx="11">
                  <c:v>103</c:v>
                </c:pt>
                <c:pt idx="12">
                  <c:v>0</c:v>
                </c:pt>
                <c:pt idx="13">
                  <c:v>5</c:v>
                </c:pt>
                <c:pt idx="14">
                  <c:v>20</c:v>
                </c:pt>
                <c:pt idx="15">
                  <c:v>40</c:v>
                </c:pt>
                <c:pt idx="16">
                  <c:v>65</c:v>
                </c:pt>
                <c:pt idx="17">
                  <c:v>105</c:v>
                </c:pt>
                <c:pt idx="18">
                  <c:v>0</c:v>
                </c:pt>
                <c:pt idx="19">
                  <c:v>5</c:v>
                </c:pt>
                <c:pt idx="20">
                  <c:v>20</c:v>
                </c:pt>
                <c:pt idx="21">
                  <c:v>40</c:v>
                </c:pt>
                <c:pt idx="22">
                  <c:v>75</c:v>
                </c:pt>
                <c:pt idx="23">
                  <c:v>105</c:v>
                </c:pt>
                <c:pt idx="24">
                  <c:v>0</c:v>
                </c:pt>
                <c:pt idx="25">
                  <c:v>5</c:v>
                </c:pt>
                <c:pt idx="26">
                  <c:v>20</c:v>
                </c:pt>
                <c:pt idx="27">
                  <c:v>40</c:v>
                </c:pt>
                <c:pt idx="28">
                  <c:v>75</c:v>
                </c:pt>
                <c:pt idx="29">
                  <c:v>105</c:v>
                </c:pt>
                <c:pt idx="30">
                  <c:v>0</c:v>
                </c:pt>
                <c:pt idx="31">
                  <c:v>5</c:v>
                </c:pt>
                <c:pt idx="32">
                  <c:v>20</c:v>
                </c:pt>
                <c:pt idx="33">
                  <c:v>40</c:v>
                </c:pt>
                <c:pt idx="34">
                  <c:v>72</c:v>
                </c:pt>
                <c:pt idx="35">
                  <c:v>105</c:v>
                </c:pt>
                <c:pt idx="36">
                  <c:v>0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78</c:v>
                </c:pt>
                <c:pt idx="41">
                  <c:v>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ISSummary!$L$30</c:f>
              <c:strCache>
                <c:ptCount val="1"/>
                <c:pt idx="0">
                  <c:v>CU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L$31:$L$72</c:f>
              <c:numCache>
                <c:formatCode>General</c:formatCode>
                <c:ptCount val="42"/>
                <c:pt idx="0">
                  <c:v>0.508384136103626</c:v>
                </c:pt>
                <c:pt idx="1">
                  <c:v>0.567087206253607</c:v>
                </c:pt>
                <c:pt idx="2">
                  <c:v>0.708056357421286</c:v>
                </c:pt>
                <c:pt idx="3">
                  <c:v>0.549464867288072</c:v>
                </c:pt>
                <c:pt idx="4">
                  <c:v>0.307611736061151</c:v>
                </c:pt>
                <c:pt idx="5">
                  <c:v>0.0394516860550694</c:v>
                </c:pt>
                <c:pt idx="6">
                  <c:v>1.83171462060455</c:v>
                </c:pt>
                <c:pt idx="7">
                  <c:v>1.64237373146539</c:v>
                </c:pt>
                <c:pt idx="8">
                  <c:v>1.59329448077587</c:v>
                </c:pt>
                <c:pt idx="9">
                  <c:v>1.06029631785032</c:v>
                </c:pt>
                <c:pt idx="10">
                  <c:v>0.256290780534897</c:v>
                </c:pt>
                <c:pt idx="11">
                  <c:v>0.03427157328327</c:v>
                </c:pt>
                <c:pt idx="12">
                  <c:v>1.84241863452952</c:v>
                </c:pt>
                <c:pt idx="13">
                  <c:v>2.75644804617216</c:v>
                </c:pt>
                <c:pt idx="14">
                  <c:v>3.30647371283196</c:v>
                </c:pt>
                <c:pt idx="15">
                  <c:v>2.41059456922814</c:v>
                </c:pt>
                <c:pt idx="16">
                  <c:v>0.424940887854575</c:v>
                </c:pt>
                <c:pt idx="17">
                  <c:v>0.0230891866371933</c:v>
                </c:pt>
                <c:pt idx="18">
                  <c:v>3.65572191090039</c:v>
                </c:pt>
                <c:pt idx="19">
                  <c:v>3.49388755823132</c:v>
                </c:pt>
                <c:pt idx="20">
                  <c:v>3.72616064344951</c:v>
                </c:pt>
                <c:pt idx="21">
                  <c:v>2.42964084509021</c:v>
                </c:pt>
                <c:pt idx="22">
                  <c:v>0.270296328678495</c:v>
                </c:pt>
                <c:pt idx="23">
                  <c:v>0.0272546652543176</c:v>
                </c:pt>
                <c:pt idx="24">
                  <c:v>7.36060630918969</c:v>
                </c:pt>
                <c:pt idx="25">
                  <c:v>6.41258236275238</c:v>
                </c:pt>
                <c:pt idx="26">
                  <c:v>7.47593281613966</c:v>
                </c:pt>
                <c:pt idx="27">
                  <c:v>4.38642007482632</c:v>
                </c:pt>
                <c:pt idx="28">
                  <c:v>0.462750126903174</c:v>
                </c:pt>
                <c:pt idx="29">
                  <c:v>0.0244587926167687</c:v>
                </c:pt>
                <c:pt idx="30">
                  <c:v>5.85264876235992</c:v>
                </c:pt>
                <c:pt idx="31">
                  <c:v>6.33545375311247</c:v>
                </c:pt>
                <c:pt idx="32">
                  <c:v>6.59700650384674</c:v>
                </c:pt>
                <c:pt idx="33">
                  <c:v>3.25385027463812</c:v>
                </c:pt>
                <c:pt idx="34">
                  <c:v>0.360176137737999</c:v>
                </c:pt>
                <c:pt idx="35">
                  <c:v>0.0742609164499505</c:v>
                </c:pt>
                <c:pt idx="36">
                  <c:v>5.31886689621034</c:v>
                </c:pt>
                <c:pt idx="37">
                  <c:v>5.68260555611539</c:v>
                </c:pt>
                <c:pt idx="38">
                  <c:v>5.06931443730339</c:v>
                </c:pt>
                <c:pt idx="39">
                  <c:v>6.1744025033222</c:v>
                </c:pt>
                <c:pt idx="40">
                  <c:v>0.316914829980338</c:v>
                </c:pt>
                <c:pt idx="41">
                  <c:v>0.0758383443403585</c:v>
                </c:pt>
              </c:numCache>
            </c:numRef>
          </c:xVal>
          <c:yVal>
            <c:numRef>
              <c:f>SISSummary!$I$31:$I$72</c:f>
              <c:numCache>
                <c:formatCode>General</c:formatCode>
                <c:ptCount val="42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5</c:v>
                </c:pt>
                <c:pt idx="5">
                  <c:v>105</c:v>
                </c:pt>
                <c:pt idx="6">
                  <c:v>0</c:v>
                </c:pt>
                <c:pt idx="7">
                  <c:v>5</c:v>
                </c:pt>
                <c:pt idx="8">
                  <c:v>20</c:v>
                </c:pt>
                <c:pt idx="9">
                  <c:v>40</c:v>
                </c:pt>
                <c:pt idx="10">
                  <c:v>66</c:v>
                </c:pt>
                <c:pt idx="11">
                  <c:v>103</c:v>
                </c:pt>
                <c:pt idx="12">
                  <c:v>0</c:v>
                </c:pt>
                <c:pt idx="13">
                  <c:v>5</c:v>
                </c:pt>
                <c:pt idx="14">
                  <c:v>20</c:v>
                </c:pt>
                <c:pt idx="15">
                  <c:v>40</c:v>
                </c:pt>
                <c:pt idx="16">
                  <c:v>65</c:v>
                </c:pt>
                <c:pt idx="17">
                  <c:v>105</c:v>
                </c:pt>
                <c:pt idx="18">
                  <c:v>0</c:v>
                </c:pt>
                <c:pt idx="19">
                  <c:v>5</c:v>
                </c:pt>
                <c:pt idx="20">
                  <c:v>20</c:v>
                </c:pt>
                <c:pt idx="21">
                  <c:v>40</c:v>
                </c:pt>
                <c:pt idx="22">
                  <c:v>75</c:v>
                </c:pt>
                <c:pt idx="23">
                  <c:v>105</c:v>
                </c:pt>
                <c:pt idx="24">
                  <c:v>0</c:v>
                </c:pt>
                <c:pt idx="25">
                  <c:v>5</c:v>
                </c:pt>
                <c:pt idx="26">
                  <c:v>20</c:v>
                </c:pt>
                <c:pt idx="27">
                  <c:v>40</c:v>
                </c:pt>
                <c:pt idx="28">
                  <c:v>75</c:v>
                </c:pt>
                <c:pt idx="29">
                  <c:v>105</c:v>
                </c:pt>
                <c:pt idx="30">
                  <c:v>0</c:v>
                </c:pt>
                <c:pt idx="31">
                  <c:v>5</c:v>
                </c:pt>
                <c:pt idx="32">
                  <c:v>20</c:v>
                </c:pt>
                <c:pt idx="33">
                  <c:v>40</c:v>
                </c:pt>
                <c:pt idx="34">
                  <c:v>72</c:v>
                </c:pt>
                <c:pt idx="35">
                  <c:v>105</c:v>
                </c:pt>
                <c:pt idx="36">
                  <c:v>0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78</c:v>
                </c:pt>
                <c:pt idx="41">
                  <c:v>1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ISSummary!$M$30</c:f>
              <c:strCache>
                <c:ptCount val="1"/>
                <c:pt idx="0">
                  <c:v>CU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M$31:$M$72</c:f>
              <c:numCache>
                <c:formatCode>General</c:formatCode>
                <c:ptCount val="42"/>
                <c:pt idx="0">
                  <c:v>0.184466013094504</c:v>
                </c:pt>
                <c:pt idx="1">
                  <c:v>0.161900220964978</c:v>
                </c:pt>
                <c:pt idx="2">
                  <c:v>0.25237868691312</c:v>
                </c:pt>
                <c:pt idx="3">
                  <c:v>0.139358109272605</c:v>
                </c:pt>
                <c:pt idx="4">
                  <c:v>0.118290319222704</c:v>
                </c:pt>
                <c:pt idx="5">
                  <c:v>0.0240430812319076</c:v>
                </c:pt>
                <c:pt idx="6">
                  <c:v>1.24561025976291</c:v>
                </c:pt>
                <c:pt idx="7">
                  <c:v>0.814159876302631</c:v>
                </c:pt>
                <c:pt idx="8">
                  <c:v>0.678646192542403</c:v>
                </c:pt>
                <c:pt idx="9">
                  <c:v>0.4050958510514</c:v>
                </c:pt>
                <c:pt idx="10">
                  <c:v>0.107764152482279</c:v>
                </c:pt>
                <c:pt idx="11">
                  <c:v>0.0469798549293599</c:v>
                </c:pt>
                <c:pt idx="12">
                  <c:v>0.452410968729347</c:v>
                </c:pt>
                <c:pt idx="13">
                  <c:v>1.14942114067703</c:v>
                </c:pt>
                <c:pt idx="14">
                  <c:v>1.12094742821164</c:v>
                </c:pt>
                <c:pt idx="15">
                  <c:v>0.841572456946396</c:v>
                </c:pt>
                <c:pt idx="16">
                  <c:v>0.167021786941574</c:v>
                </c:pt>
                <c:pt idx="17">
                  <c:v>0.0189163956265897</c:v>
                </c:pt>
                <c:pt idx="18">
                  <c:v>0.641806856262028</c:v>
                </c:pt>
                <c:pt idx="19">
                  <c:v>0.69290199809523</c:v>
                </c:pt>
                <c:pt idx="20">
                  <c:v>0.740535767467598</c:v>
                </c:pt>
                <c:pt idx="21">
                  <c:v>0.432134656925377</c:v>
                </c:pt>
                <c:pt idx="22">
                  <c:v>0.0904260778879857</c:v>
                </c:pt>
                <c:pt idx="23">
                  <c:v>0.0290405163299309</c:v>
                </c:pt>
                <c:pt idx="24">
                  <c:v>1.96618903977067</c:v>
                </c:pt>
                <c:pt idx="25">
                  <c:v>1.71710510620991</c:v>
                </c:pt>
                <c:pt idx="26">
                  <c:v>1.6288376998255</c:v>
                </c:pt>
                <c:pt idx="27">
                  <c:v>0.940264209069513</c:v>
                </c:pt>
                <c:pt idx="28">
                  <c:v>0.175028898625872</c:v>
                </c:pt>
                <c:pt idx="29">
                  <c:v>0.0188557018483592</c:v>
                </c:pt>
                <c:pt idx="30">
                  <c:v>1.12185395386042</c:v>
                </c:pt>
                <c:pt idx="31">
                  <c:v>0.984067838600535</c:v>
                </c:pt>
                <c:pt idx="32">
                  <c:v>1.13832837333497</c:v>
                </c:pt>
                <c:pt idx="33">
                  <c:v>0.709756331850234</c:v>
                </c:pt>
                <c:pt idx="34">
                  <c:v>0.188598119481714</c:v>
                </c:pt>
                <c:pt idx="35">
                  <c:v>0.0381188630019229</c:v>
                </c:pt>
                <c:pt idx="36">
                  <c:v>1.02952152076258</c:v>
                </c:pt>
                <c:pt idx="37">
                  <c:v>1.05817047415881</c:v>
                </c:pt>
                <c:pt idx="38">
                  <c:v>0.930505503200302</c:v>
                </c:pt>
                <c:pt idx="39">
                  <c:v>0.674090924354839</c:v>
                </c:pt>
                <c:pt idx="40">
                  <c:v>0.168848205323496</c:v>
                </c:pt>
                <c:pt idx="41">
                  <c:v>0.0773562901054251</c:v>
                </c:pt>
              </c:numCache>
            </c:numRef>
          </c:xVal>
          <c:yVal>
            <c:numRef>
              <c:f>SISSummary!$I$31:$I$72</c:f>
              <c:numCache>
                <c:formatCode>General</c:formatCode>
                <c:ptCount val="42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5</c:v>
                </c:pt>
                <c:pt idx="5">
                  <c:v>105</c:v>
                </c:pt>
                <c:pt idx="6">
                  <c:v>0</c:v>
                </c:pt>
                <c:pt idx="7">
                  <c:v>5</c:v>
                </c:pt>
                <c:pt idx="8">
                  <c:v>20</c:v>
                </c:pt>
                <c:pt idx="9">
                  <c:v>40</c:v>
                </c:pt>
                <c:pt idx="10">
                  <c:v>66</c:v>
                </c:pt>
                <c:pt idx="11">
                  <c:v>103</c:v>
                </c:pt>
                <c:pt idx="12">
                  <c:v>0</c:v>
                </c:pt>
                <c:pt idx="13">
                  <c:v>5</c:v>
                </c:pt>
                <c:pt idx="14">
                  <c:v>20</c:v>
                </c:pt>
                <c:pt idx="15">
                  <c:v>40</c:v>
                </c:pt>
                <c:pt idx="16">
                  <c:v>65</c:v>
                </c:pt>
                <c:pt idx="17">
                  <c:v>105</c:v>
                </c:pt>
                <c:pt idx="18">
                  <c:v>0</c:v>
                </c:pt>
                <c:pt idx="19">
                  <c:v>5</c:v>
                </c:pt>
                <c:pt idx="20">
                  <c:v>20</c:v>
                </c:pt>
                <c:pt idx="21">
                  <c:v>40</c:v>
                </c:pt>
                <c:pt idx="22">
                  <c:v>75</c:v>
                </c:pt>
                <c:pt idx="23">
                  <c:v>105</c:v>
                </c:pt>
                <c:pt idx="24">
                  <c:v>0</c:v>
                </c:pt>
                <c:pt idx="25">
                  <c:v>5</c:v>
                </c:pt>
                <c:pt idx="26">
                  <c:v>20</c:v>
                </c:pt>
                <c:pt idx="27">
                  <c:v>40</c:v>
                </c:pt>
                <c:pt idx="28">
                  <c:v>75</c:v>
                </c:pt>
                <c:pt idx="29">
                  <c:v>105</c:v>
                </c:pt>
                <c:pt idx="30">
                  <c:v>0</c:v>
                </c:pt>
                <c:pt idx="31">
                  <c:v>5</c:v>
                </c:pt>
                <c:pt idx="32">
                  <c:v>20</c:v>
                </c:pt>
                <c:pt idx="33">
                  <c:v>40</c:v>
                </c:pt>
                <c:pt idx="34">
                  <c:v>72</c:v>
                </c:pt>
                <c:pt idx="35">
                  <c:v>105</c:v>
                </c:pt>
                <c:pt idx="36">
                  <c:v>0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78</c:v>
                </c:pt>
                <c:pt idx="41">
                  <c:v>1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ISSummary!$N$30</c:f>
              <c:strCache>
                <c:ptCount val="1"/>
                <c:pt idx="0">
                  <c:v>CU0.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N$31:$N$72</c:f>
              <c:numCache>
                <c:formatCode>General</c:formatCode>
                <c:ptCount val="42"/>
                <c:pt idx="0">
                  <c:v>0.366181983698029</c:v>
                </c:pt>
                <c:pt idx="1">
                  <c:v>0.512052759304157</c:v>
                </c:pt>
                <c:pt idx="2">
                  <c:v>0.691883892787388</c:v>
                </c:pt>
                <c:pt idx="3">
                  <c:v>0.522614852294446</c:v>
                </c:pt>
                <c:pt idx="4">
                  <c:v>0.393608716143358</c:v>
                </c:pt>
                <c:pt idx="5">
                  <c:v>0.0974989019760337</c:v>
                </c:pt>
                <c:pt idx="6">
                  <c:v>1.75225787196939</c:v>
                </c:pt>
                <c:pt idx="7">
                  <c:v>2.03599641642834</c:v>
                </c:pt>
                <c:pt idx="8">
                  <c:v>1.87582629832749</c:v>
                </c:pt>
                <c:pt idx="9">
                  <c:v>1.12202748304375</c:v>
                </c:pt>
                <c:pt idx="10">
                  <c:v>0.248561250235884</c:v>
                </c:pt>
                <c:pt idx="11">
                  <c:v>0.0822603809441422</c:v>
                </c:pt>
                <c:pt idx="12">
                  <c:v>0.873124245291194</c:v>
                </c:pt>
                <c:pt idx="13">
                  <c:v>2.66244240929166</c:v>
                </c:pt>
                <c:pt idx="14">
                  <c:v>3.24191613272583</c:v>
                </c:pt>
                <c:pt idx="15">
                  <c:v>2.79977660360133</c:v>
                </c:pt>
                <c:pt idx="16">
                  <c:v>0.494494028932181</c:v>
                </c:pt>
                <c:pt idx="17">
                  <c:v>0.0493450301252984</c:v>
                </c:pt>
                <c:pt idx="18">
                  <c:v>1.48969203836245</c:v>
                </c:pt>
                <c:pt idx="19">
                  <c:v>1.77950527230678</c:v>
                </c:pt>
                <c:pt idx="20">
                  <c:v>2.95343283527152</c:v>
                </c:pt>
                <c:pt idx="21">
                  <c:v>1.9028915812275</c:v>
                </c:pt>
                <c:pt idx="22">
                  <c:v>0.277931402022906</c:v>
                </c:pt>
                <c:pt idx="23">
                  <c:v>0.0596463192586002</c:v>
                </c:pt>
                <c:pt idx="24">
                  <c:v>2.51022345172815</c:v>
                </c:pt>
                <c:pt idx="25">
                  <c:v>2.98641668790213</c:v>
                </c:pt>
                <c:pt idx="26">
                  <c:v>2.95772963469445</c:v>
                </c:pt>
                <c:pt idx="27">
                  <c:v>2.1136923811778</c:v>
                </c:pt>
                <c:pt idx="28">
                  <c:v>0.471564146631435</c:v>
                </c:pt>
                <c:pt idx="29">
                  <c:v>0.0785453145625383</c:v>
                </c:pt>
                <c:pt idx="30">
                  <c:v>2.15725986987216</c:v>
                </c:pt>
                <c:pt idx="31">
                  <c:v>2.30119805860435</c:v>
                </c:pt>
                <c:pt idx="32">
                  <c:v>2.48332014343104</c:v>
                </c:pt>
                <c:pt idx="33">
                  <c:v>1.52016692539124</c:v>
                </c:pt>
                <c:pt idx="34">
                  <c:v>0.475162447619423</c:v>
                </c:pt>
                <c:pt idx="35">
                  <c:v>0.104432225812728</c:v>
                </c:pt>
                <c:pt idx="36">
                  <c:v>2.10436336815252</c:v>
                </c:pt>
                <c:pt idx="37">
                  <c:v>2.31956969650331</c:v>
                </c:pt>
                <c:pt idx="38">
                  <c:v>2.37744665788182</c:v>
                </c:pt>
                <c:pt idx="39">
                  <c:v>1.59699432007213</c:v>
                </c:pt>
                <c:pt idx="40">
                  <c:v>0.410355820069892</c:v>
                </c:pt>
                <c:pt idx="41">
                  <c:v>0.0955137589727701</c:v>
                </c:pt>
              </c:numCache>
            </c:numRef>
          </c:xVal>
          <c:yVal>
            <c:numRef>
              <c:f>SISSummary!$I$31:$I$72</c:f>
              <c:numCache>
                <c:formatCode>General</c:formatCode>
                <c:ptCount val="42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5</c:v>
                </c:pt>
                <c:pt idx="5">
                  <c:v>105</c:v>
                </c:pt>
                <c:pt idx="6">
                  <c:v>0</c:v>
                </c:pt>
                <c:pt idx="7">
                  <c:v>5</c:v>
                </c:pt>
                <c:pt idx="8">
                  <c:v>20</c:v>
                </c:pt>
                <c:pt idx="9">
                  <c:v>40</c:v>
                </c:pt>
                <c:pt idx="10">
                  <c:v>66</c:v>
                </c:pt>
                <c:pt idx="11">
                  <c:v>103</c:v>
                </c:pt>
                <c:pt idx="12">
                  <c:v>0</c:v>
                </c:pt>
                <c:pt idx="13">
                  <c:v>5</c:v>
                </c:pt>
                <c:pt idx="14">
                  <c:v>20</c:v>
                </c:pt>
                <c:pt idx="15">
                  <c:v>40</c:v>
                </c:pt>
                <c:pt idx="16">
                  <c:v>65</c:v>
                </c:pt>
                <c:pt idx="17">
                  <c:v>105</c:v>
                </c:pt>
                <c:pt idx="18">
                  <c:v>0</c:v>
                </c:pt>
                <c:pt idx="19">
                  <c:v>5</c:v>
                </c:pt>
                <c:pt idx="20">
                  <c:v>20</c:v>
                </c:pt>
                <c:pt idx="21">
                  <c:v>40</c:v>
                </c:pt>
                <c:pt idx="22">
                  <c:v>75</c:v>
                </c:pt>
                <c:pt idx="23">
                  <c:v>105</c:v>
                </c:pt>
                <c:pt idx="24">
                  <c:v>0</c:v>
                </c:pt>
                <c:pt idx="25">
                  <c:v>5</c:v>
                </c:pt>
                <c:pt idx="26">
                  <c:v>20</c:v>
                </c:pt>
                <c:pt idx="27">
                  <c:v>40</c:v>
                </c:pt>
                <c:pt idx="28">
                  <c:v>75</c:v>
                </c:pt>
                <c:pt idx="29">
                  <c:v>105</c:v>
                </c:pt>
                <c:pt idx="30">
                  <c:v>0</c:v>
                </c:pt>
                <c:pt idx="31">
                  <c:v>5</c:v>
                </c:pt>
                <c:pt idx="32">
                  <c:v>20</c:v>
                </c:pt>
                <c:pt idx="33">
                  <c:v>40</c:v>
                </c:pt>
                <c:pt idx="34">
                  <c:v>72</c:v>
                </c:pt>
                <c:pt idx="35">
                  <c:v>105</c:v>
                </c:pt>
                <c:pt idx="36">
                  <c:v>0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78</c:v>
                </c:pt>
                <c:pt idx="41">
                  <c:v>105</c:v>
                </c:pt>
              </c:numCache>
            </c:numRef>
          </c:yVal>
          <c:smooth val="0"/>
        </c:ser>
        <c:axId val="4277784"/>
        <c:axId val="99612873"/>
      </c:scatterChart>
      <c:valAx>
        <c:axId val="4277784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Uptake (mg C m-3 d-1)</a:t>
                </a:r>
              </a:p>
            </c:rich>
          </c:tx>
          <c:layout>
            <c:manualLayout>
              <c:xMode val="edge"/>
              <c:yMode val="edge"/>
              <c:x val="0.346895973154362"/>
              <c:y val="0.05488822155488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873"/>
        <c:crossesAt val="0"/>
        <c:crossBetween val="midCat"/>
      </c:valAx>
      <c:valAx>
        <c:axId val="996128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708053691275"/>
          <c:y val="0.631047714381048"/>
          <c:w val="0.157857941834452"/>
          <c:h val="0.217801134467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rbon uptake (mg/m3) vs time</a:t>
            </a:r>
          </a:p>
        </c:rich>
      </c:tx>
      <c:layout>
        <c:manualLayout>
          <c:xMode val="edge"/>
          <c:yMode val="edge"/>
          <c:x val="0.267823019256211"/>
          <c:y val="0.0628988149498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353667499633"/>
          <c:y val="0.197812215132179"/>
          <c:w val="0.960164633250037"/>
          <c:h val="0.779646971078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ISSummary!$O$30</c:f>
              <c:strCache>
                <c:ptCount val="1"/>
                <c:pt idx="0">
                  <c:v>CUT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D$31:$D$186</c:f>
              <c:numCache>
                <c:formatCode>General</c:formatCode>
                <c:ptCount val="156"/>
                <c:pt idx="0">
                  <c:v>36209.3166666667</c:v>
                </c:pt>
                <c:pt idx="1">
                  <c:v>36209.3166666667</c:v>
                </c:pt>
                <c:pt idx="2">
                  <c:v>36209.3166666667</c:v>
                </c:pt>
                <c:pt idx="3">
                  <c:v>36209.3166666667</c:v>
                </c:pt>
                <c:pt idx="4">
                  <c:v>36209.3166666667</c:v>
                </c:pt>
                <c:pt idx="5">
                  <c:v>36209.3166666667</c:v>
                </c:pt>
                <c:pt idx="6">
                  <c:v>36203.29375</c:v>
                </c:pt>
                <c:pt idx="7">
                  <c:v>36203.29375</c:v>
                </c:pt>
                <c:pt idx="8">
                  <c:v>36203.29375</c:v>
                </c:pt>
                <c:pt idx="9">
                  <c:v>36203.29375</c:v>
                </c:pt>
                <c:pt idx="10">
                  <c:v>36203.29375</c:v>
                </c:pt>
                <c:pt idx="11">
                  <c:v>36203.29375</c:v>
                </c:pt>
                <c:pt idx="12">
                  <c:v>36205.3861111111</c:v>
                </c:pt>
                <c:pt idx="13">
                  <c:v>36205.3861111111</c:v>
                </c:pt>
                <c:pt idx="14">
                  <c:v>36205.3861111111</c:v>
                </c:pt>
                <c:pt idx="15">
                  <c:v>36205.3861111111</c:v>
                </c:pt>
                <c:pt idx="16">
                  <c:v>36205.3861111111</c:v>
                </c:pt>
                <c:pt idx="17">
                  <c:v>36205.3861111111</c:v>
                </c:pt>
                <c:pt idx="18">
                  <c:v>36207.3694444444</c:v>
                </c:pt>
                <c:pt idx="19">
                  <c:v>36207.3694444444</c:v>
                </c:pt>
                <c:pt idx="20">
                  <c:v>36207.3694444444</c:v>
                </c:pt>
                <c:pt idx="21">
                  <c:v>36207.3694444444</c:v>
                </c:pt>
                <c:pt idx="22">
                  <c:v>36207.3694444444</c:v>
                </c:pt>
                <c:pt idx="23">
                  <c:v>36207.3694444444</c:v>
                </c:pt>
                <c:pt idx="24">
                  <c:v>36210.5076388889</c:v>
                </c:pt>
                <c:pt idx="25">
                  <c:v>36210.5076388889</c:v>
                </c:pt>
                <c:pt idx="26">
                  <c:v>36210.5076388889</c:v>
                </c:pt>
                <c:pt idx="27">
                  <c:v>36210.5076388889</c:v>
                </c:pt>
                <c:pt idx="28">
                  <c:v>36210.5076388889</c:v>
                </c:pt>
                <c:pt idx="29">
                  <c:v>36210.5076388889</c:v>
                </c:pt>
                <c:pt idx="30">
                  <c:v>36212.3881944444</c:v>
                </c:pt>
                <c:pt idx="31">
                  <c:v>36212.3881944444</c:v>
                </c:pt>
                <c:pt idx="32">
                  <c:v>36212.3881944444</c:v>
                </c:pt>
                <c:pt idx="33">
                  <c:v>36212.3881944444</c:v>
                </c:pt>
                <c:pt idx="34">
                  <c:v>36212.3881944444</c:v>
                </c:pt>
                <c:pt idx="35">
                  <c:v>36212.3881944444</c:v>
                </c:pt>
                <c:pt idx="36">
                  <c:v>36213.3354166667</c:v>
                </c:pt>
                <c:pt idx="37">
                  <c:v>36213.3354166667</c:v>
                </c:pt>
                <c:pt idx="38">
                  <c:v>36213.3354166667</c:v>
                </c:pt>
                <c:pt idx="39">
                  <c:v>36213.3354166667</c:v>
                </c:pt>
                <c:pt idx="40">
                  <c:v>36213.3354166667</c:v>
                </c:pt>
                <c:pt idx="41">
                  <c:v>36213.3354166667</c:v>
                </c:pt>
              </c:numCache>
            </c:numRef>
          </c:xVal>
          <c:yVal>
            <c:numRef>
              <c:f>SISSummary!$O$31:$O$186</c:f>
              <c:numCache>
                <c:formatCode>General</c:formatCode>
                <c:ptCount val="156"/>
                <c:pt idx="0">
                  <c:v>1.90915152889617</c:v>
                </c:pt>
                <c:pt idx="1">
                  <c:v>2.83269844006314</c:v>
                </c:pt>
                <c:pt idx="2">
                  <c:v>3.40869718681507</c:v>
                </c:pt>
                <c:pt idx="3">
                  <c:v>1.34865217367113</c:v>
                </c:pt>
                <c:pt idx="4">
                  <c:v>0.784450325358418</c:v>
                </c:pt>
                <c:pt idx="5">
                  <c:v>0.1865968649499</c:v>
                </c:pt>
                <c:pt idx="6">
                  <c:v>7.81269793951429</c:v>
                </c:pt>
                <c:pt idx="7">
                  <c:v>7.67167746436969</c:v>
                </c:pt>
                <c:pt idx="8">
                  <c:v>7.54061970969271</c:v>
                </c:pt>
                <c:pt idx="9">
                  <c:v>4.81602394014922</c:v>
                </c:pt>
                <c:pt idx="10">
                  <c:v>1.08421715969004</c:v>
                </c:pt>
                <c:pt idx="11">
                  <c:v>0.167728222720467</c:v>
                </c:pt>
                <c:pt idx="12">
                  <c:v>9.61085018988458</c:v>
                </c:pt>
                <c:pt idx="13">
                  <c:v>13.0603018879622</c:v>
                </c:pt>
                <c:pt idx="14">
                  <c:v>13.6250442709404</c:v>
                </c:pt>
                <c:pt idx="15">
                  <c:v>9.68770920872562</c:v>
                </c:pt>
                <c:pt idx="16">
                  <c:v>1.48861550813877</c:v>
                </c:pt>
                <c:pt idx="17">
                  <c:v>0.223773614059304</c:v>
                </c:pt>
                <c:pt idx="18">
                  <c:v>12.0100920550566</c:v>
                </c:pt>
                <c:pt idx="19">
                  <c:v>11.7894873426825</c:v>
                </c:pt>
                <c:pt idx="20">
                  <c:v>13.9939949681617</c:v>
                </c:pt>
                <c:pt idx="21">
                  <c:v>9.46637705508608</c:v>
                </c:pt>
                <c:pt idx="22">
                  <c:v>1.04787951484486</c:v>
                </c:pt>
                <c:pt idx="23">
                  <c:v>0.0216512199573319</c:v>
                </c:pt>
                <c:pt idx="24">
                  <c:v>27.5275352156789</c:v>
                </c:pt>
                <c:pt idx="25">
                  <c:v>27.7331548597809</c:v>
                </c:pt>
                <c:pt idx="26">
                  <c:v>23.7373760098177</c:v>
                </c:pt>
                <c:pt idx="27">
                  <c:v>11.7700445874926</c:v>
                </c:pt>
                <c:pt idx="28">
                  <c:v>1.50320450487747</c:v>
                </c:pt>
                <c:pt idx="29">
                  <c:v>-0.165389830548998</c:v>
                </c:pt>
                <c:pt idx="30">
                  <c:v>23.5070288543417</c:v>
                </c:pt>
                <c:pt idx="31">
                  <c:v>23.348779989131</c:v>
                </c:pt>
                <c:pt idx="32">
                  <c:v>25.5293027806898</c:v>
                </c:pt>
                <c:pt idx="33">
                  <c:v>13.5738677264406</c:v>
                </c:pt>
                <c:pt idx="34">
                  <c:v>1.27573449312873</c:v>
                </c:pt>
                <c:pt idx="35">
                  <c:v>0.215627485266481</c:v>
                </c:pt>
                <c:pt idx="36">
                  <c:v>20.6743514985617</c:v>
                </c:pt>
                <c:pt idx="37">
                  <c:v>20.1186635259379</c:v>
                </c:pt>
                <c:pt idx="38">
                  <c:v>25.0794903196481</c:v>
                </c:pt>
                <c:pt idx="39">
                  <c:v>21.0851959733345</c:v>
                </c:pt>
                <c:pt idx="40">
                  <c:v>1.46401829411987</c:v>
                </c:pt>
                <c:pt idx="41">
                  <c:v>-0.0257978029024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ISSummary!$P$30</c:f>
              <c:strCache>
                <c:ptCount val="1"/>
                <c:pt idx="0">
                  <c:v>CU20cor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D$31:$D$186</c:f>
              <c:numCache>
                <c:formatCode>General</c:formatCode>
                <c:ptCount val="156"/>
                <c:pt idx="0">
                  <c:v>36209.3166666667</c:v>
                </c:pt>
                <c:pt idx="1">
                  <c:v>36209.3166666667</c:v>
                </c:pt>
                <c:pt idx="2">
                  <c:v>36209.3166666667</c:v>
                </c:pt>
                <c:pt idx="3">
                  <c:v>36209.3166666667</c:v>
                </c:pt>
                <c:pt idx="4">
                  <c:v>36209.3166666667</c:v>
                </c:pt>
                <c:pt idx="5">
                  <c:v>36209.3166666667</c:v>
                </c:pt>
                <c:pt idx="6">
                  <c:v>36203.29375</c:v>
                </c:pt>
                <c:pt idx="7">
                  <c:v>36203.29375</c:v>
                </c:pt>
                <c:pt idx="8">
                  <c:v>36203.29375</c:v>
                </c:pt>
                <c:pt idx="9">
                  <c:v>36203.29375</c:v>
                </c:pt>
                <c:pt idx="10">
                  <c:v>36203.29375</c:v>
                </c:pt>
                <c:pt idx="11">
                  <c:v>36203.29375</c:v>
                </c:pt>
                <c:pt idx="12">
                  <c:v>36205.3861111111</c:v>
                </c:pt>
                <c:pt idx="13">
                  <c:v>36205.3861111111</c:v>
                </c:pt>
                <c:pt idx="14">
                  <c:v>36205.3861111111</c:v>
                </c:pt>
                <c:pt idx="15">
                  <c:v>36205.3861111111</c:v>
                </c:pt>
                <c:pt idx="16">
                  <c:v>36205.3861111111</c:v>
                </c:pt>
                <c:pt idx="17">
                  <c:v>36205.3861111111</c:v>
                </c:pt>
                <c:pt idx="18">
                  <c:v>36207.3694444444</c:v>
                </c:pt>
                <c:pt idx="19">
                  <c:v>36207.3694444444</c:v>
                </c:pt>
                <c:pt idx="20">
                  <c:v>36207.3694444444</c:v>
                </c:pt>
                <c:pt idx="21">
                  <c:v>36207.3694444444</c:v>
                </c:pt>
                <c:pt idx="22">
                  <c:v>36207.3694444444</c:v>
                </c:pt>
                <c:pt idx="23">
                  <c:v>36207.3694444444</c:v>
                </c:pt>
                <c:pt idx="24">
                  <c:v>36210.5076388889</c:v>
                </c:pt>
                <c:pt idx="25">
                  <c:v>36210.5076388889</c:v>
                </c:pt>
                <c:pt idx="26">
                  <c:v>36210.5076388889</c:v>
                </c:pt>
                <c:pt idx="27">
                  <c:v>36210.5076388889</c:v>
                </c:pt>
                <c:pt idx="28">
                  <c:v>36210.5076388889</c:v>
                </c:pt>
                <c:pt idx="29">
                  <c:v>36210.5076388889</c:v>
                </c:pt>
                <c:pt idx="30">
                  <c:v>36212.3881944444</c:v>
                </c:pt>
                <c:pt idx="31">
                  <c:v>36212.3881944444</c:v>
                </c:pt>
                <c:pt idx="32">
                  <c:v>36212.3881944444</c:v>
                </c:pt>
                <c:pt idx="33">
                  <c:v>36212.3881944444</c:v>
                </c:pt>
                <c:pt idx="34">
                  <c:v>36212.3881944444</c:v>
                </c:pt>
                <c:pt idx="35">
                  <c:v>36212.3881944444</c:v>
                </c:pt>
                <c:pt idx="36">
                  <c:v>36213.3354166667</c:v>
                </c:pt>
                <c:pt idx="37">
                  <c:v>36213.3354166667</c:v>
                </c:pt>
                <c:pt idx="38">
                  <c:v>36213.3354166667</c:v>
                </c:pt>
                <c:pt idx="39">
                  <c:v>36213.3354166667</c:v>
                </c:pt>
                <c:pt idx="40">
                  <c:v>36213.3354166667</c:v>
                </c:pt>
                <c:pt idx="41">
                  <c:v>36213.3354166667</c:v>
                </c:pt>
              </c:numCache>
            </c:numRef>
          </c:xVal>
          <c:yVal>
            <c:numRef>
              <c:f>SISSummary!$P$31:$P$186</c:f>
              <c:numCache>
                <c:formatCode>General</c:formatCode>
                <c:ptCount val="156"/>
                <c:pt idx="0">
                  <c:v>0.989</c:v>
                </c:pt>
                <c:pt idx="1">
                  <c:v>1.12052579705433</c:v>
                </c:pt>
                <c:pt idx="2">
                  <c:v>0.88705128645127</c:v>
                </c:pt>
                <c:pt idx="3">
                  <c:v>0.484205896357856</c:v>
                </c:pt>
                <c:pt idx="4">
                  <c:v>0.239563622611951</c:v>
                </c:pt>
                <c:pt idx="5">
                  <c:v>0.0148338262699212</c:v>
                </c:pt>
                <c:pt idx="6">
                  <c:v>3.05434693587889</c:v>
                </c:pt>
                <c:pt idx="7">
                  <c:v>3.27319185293754</c:v>
                </c:pt>
                <c:pt idx="8">
                  <c:v>3.23991642656521</c:v>
                </c:pt>
                <c:pt idx="9">
                  <c:v>2.15052667019053</c:v>
                </c:pt>
                <c:pt idx="10">
                  <c:v>0.360242188801772</c:v>
                </c:pt>
                <c:pt idx="11">
                  <c:v>0.0276809852330456</c:v>
                </c:pt>
                <c:pt idx="12">
                  <c:v>5.49891220927796</c:v>
                </c:pt>
                <c:pt idx="13">
                  <c:v>5.98603267896115</c:v>
                </c:pt>
                <c:pt idx="14">
                  <c:v>5.89749941951938</c:v>
                </c:pt>
                <c:pt idx="15">
                  <c:v>4.35626385147404</c:v>
                </c:pt>
                <c:pt idx="16">
                  <c:v>0.62640103320787</c:v>
                </c:pt>
                <c:pt idx="17">
                  <c:v>0.0705093445052355</c:v>
                </c:pt>
                <c:pt idx="18">
                  <c:v>5.61065522881137</c:v>
                </c:pt>
                <c:pt idx="19">
                  <c:v>5.63286683451754</c:v>
                </c:pt>
                <c:pt idx="20">
                  <c:v>6.60748355687162</c:v>
                </c:pt>
                <c:pt idx="21">
                  <c:v>5.68702601884279</c:v>
                </c:pt>
                <c:pt idx="22">
                  <c:v>0.457181891131182</c:v>
                </c:pt>
                <c:pt idx="23">
                  <c:v>0.00723254951113128</c:v>
                </c:pt>
                <c:pt idx="24">
                  <c:v>14.4086508744664</c:v>
                </c:pt>
                <c:pt idx="25">
                  <c:v>16.8541635292649</c:v>
                </c:pt>
                <c:pt idx="26">
                  <c:v>13.0027073531953</c:v>
                </c:pt>
                <c:pt idx="27">
                  <c:v>7.07343124511177</c:v>
                </c:pt>
                <c:pt idx="28">
                  <c:v>0.78484866225684</c:v>
                </c:pt>
                <c:pt idx="29">
                  <c:v>-0.0311218343831822</c:v>
                </c:pt>
                <c:pt idx="30">
                  <c:v>13.8832703999803</c:v>
                </c:pt>
                <c:pt idx="31">
                  <c:v>13.9656977116646</c:v>
                </c:pt>
                <c:pt idx="32">
                  <c:v>16.5558345162673</c:v>
                </c:pt>
                <c:pt idx="33">
                  <c:v>9.8059541879725</c:v>
                </c:pt>
                <c:pt idx="34">
                  <c:v>0.579313480003253</c:v>
                </c:pt>
                <c:pt idx="35">
                  <c:v>0.0305785915686287</c:v>
                </c:pt>
                <c:pt idx="36">
                  <c:v>12.3048477867696</c:v>
                </c:pt>
                <c:pt idx="37">
                  <c:v>12.1120637040719</c:v>
                </c:pt>
                <c:pt idx="38">
                  <c:v>16.1399540762825</c:v>
                </c:pt>
                <c:pt idx="39">
                  <c:v>14.8678678709797</c:v>
                </c:pt>
                <c:pt idx="40">
                  <c:v>0.671862535216643</c:v>
                </c:pt>
                <c:pt idx="41">
                  <c:v>-0.00440805449863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ISSummary!$Q$30</c:f>
              <c:strCache>
                <c:ptCount val="1"/>
                <c:pt idx="0">
                  <c:v>CU5cor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D$31:$D$186</c:f>
              <c:numCache>
                <c:formatCode>General</c:formatCode>
                <c:ptCount val="156"/>
                <c:pt idx="0">
                  <c:v>36209.3166666667</c:v>
                </c:pt>
                <c:pt idx="1">
                  <c:v>36209.3166666667</c:v>
                </c:pt>
                <c:pt idx="2">
                  <c:v>36209.3166666667</c:v>
                </c:pt>
                <c:pt idx="3">
                  <c:v>36209.3166666667</c:v>
                </c:pt>
                <c:pt idx="4">
                  <c:v>36209.3166666667</c:v>
                </c:pt>
                <c:pt idx="5">
                  <c:v>36209.3166666667</c:v>
                </c:pt>
                <c:pt idx="6">
                  <c:v>36203.29375</c:v>
                </c:pt>
                <c:pt idx="7">
                  <c:v>36203.29375</c:v>
                </c:pt>
                <c:pt idx="8">
                  <c:v>36203.29375</c:v>
                </c:pt>
                <c:pt idx="9">
                  <c:v>36203.29375</c:v>
                </c:pt>
                <c:pt idx="10">
                  <c:v>36203.29375</c:v>
                </c:pt>
                <c:pt idx="11">
                  <c:v>36203.29375</c:v>
                </c:pt>
                <c:pt idx="12">
                  <c:v>36205.3861111111</c:v>
                </c:pt>
                <c:pt idx="13">
                  <c:v>36205.3861111111</c:v>
                </c:pt>
                <c:pt idx="14">
                  <c:v>36205.3861111111</c:v>
                </c:pt>
                <c:pt idx="15">
                  <c:v>36205.3861111111</c:v>
                </c:pt>
                <c:pt idx="16">
                  <c:v>36205.3861111111</c:v>
                </c:pt>
                <c:pt idx="17">
                  <c:v>36205.3861111111</c:v>
                </c:pt>
                <c:pt idx="18">
                  <c:v>36207.3694444444</c:v>
                </c:pt>
                <c:pt idx="19">
                  <c:v>36207.3694444444</c:v>
                </c:pt>
                <c:pt idx="20">
                  <c:v>36207.3694444444</c:v>
                </c:pt>
                <c:pt idx="21">
                  <c:v>36207.3694444444</c:v>
                </c:pt>
                <c:pt idx="22">
                  <c:v>36207.3694444444</c:v>
                </c:pt>
                <c:pt idx="23">
                  <c:v>36207.3694444444</c:v>
                </c:pt>
                <c:pt idx="24">
                  <c:v>36210.5076388889</c:v>
                </c:pt>
                <c:pt idx="25">
                  <c:v>36210.5076388889</c:v>
                </c:pt>
                <c:pt idx="26">
                  <c:v>36210.5076388889</c:v>
                </c:pt>
                <c:pt idx="27">
                  <c:v>36210.5076388889</c:v>
                </c:pt>
                <c:pt idx="28">
                  <c:v>36210.5076388889</c:v>
                </c:pt>
                <c:pt idx="29">
                  <c:v>36210.5076388889</c:v>
                </c:pt>
                <c:pt idx="30">
                  <c:v>36212.3881944444</c:v>
                </c:pt>
                <c:pt idx="31">
                  <c:v>36212.3881944444</c:v>
                </c:pt>
                <c:pt idx="32">
                  <c:v>36212.3881944444</c:v>
                </c:pt>
                <c:pt idx="33">
                  <c:v>36212.3881944444</c:v>
                </c:pt>
                <c:pt idx="34">
                  <c:v>36212.3881944444</c:v>
                </c:pt>
                <c:pt idx="35">
                  <c:v>36212.3881944444</c:v>
                </c:pt>
                <c:pt idx="36">
                  <c:v>36213.3354166667</c:v>
                </c:pt>
                <c:pt idx="37">
                  <c:v>36213.3354166667</c:v>
                </c:pt>
                <c:pt idx="38">
                  <c:v>36213.3354166667</c:v>
                </c:pt>
                <c:pt idx="39">
                  <c:v>36213.3354166667</c:v>
                </c:pt>
                <c:pt idx="40">
                  <c:v>36213.3354166667</c:v>
                </c:pt>
                <c:pt idx="41">
                  <c:v>36213.3354166667</c:v>
                </c:pt>
              </c:numCache>
            </c:numRef>
          </c:xVal>
          <c:yVal>
            <c:numRef>
              <c:f>SISSummary!$Q$31:$Q$186</c:f>
              <c:numCache>
                <c:formatCode>General</c:formatCode>
                <c:ptCount val="156"/>
                <c:pt idx="0">
                  <c:v>0.315514601150761</c:v>
                </c:pt>
                <c:pt idx="1">
                  <c:v>0.61907815669735</c:v>
                </c:pt>
                <c:pt idx="2">
                  <c:v>0.789997291511163</c:v>
                </c:pt>
                <c:pt idx="3">
                  <c:v>0.311362454950752</c:v>
                </c:pt>
                <c:pt idx="4">
                  <c:v>0.170033542804436</c:v>
                </c:pt>
                <c:pt idx="5">
                  <c:v>0.0519046506580731</c:v>
                </c:pt>
                <c:pt idx="6">
                  <c:v>1.80469857341404</c:v>
                </c:pt>
                <c:pt idx="7">
                  <c:v>1.60799308797872</c:v>
                </c:pt>
                <c:pt idx="8">
                  <c:v>1.65204237636881</c:v>
                </c:pt>
                <c:pt idx="9">
                  <c:v>1.09229167307756</c:v>
                </c:pt>
                <c:pt idx="10">
                  <c:v>0.302878238363541</c:v>
                </c:pt>
                <c:pt idx="11">
                  <c:v>0.0293534710882435</c:v>
                </c:pt>
                <c:pt idx="12">
                  <c:v>2.39142093656659</c:v>
                </c:pt>
                <c:pt idx="13">
                  <c:v>2.96877747862993</c:v>
                </c:pt>
                <c:pt idx="14">
                  <c:v>3.33156868760257</c:v>
                </c:pt>
                <c:pt idx="15">
                  <c:v>2.12360755660297</c:v>
                </c:pt>
                <c:pt idx="16">
                  <c:v>0.33723404093406</c:v>
                </c:pt>
                <c:pt idx="17">
                  <c:v>0.0387380799317987</c:v>
                </c:pt>
                <c:pt idx="18">
                  <c:v>4.04245184507107</c:v>
                </c:pt>
                <c:pt idx="19">
                  <c:v>3.60534308344874</c:v>
                </c:pt>
                <c:pt idx="20">
                  <c:v>3.70927880094237</c:v>
                </c:pt>
                <c:pt idx="21">
                  <c:v>1.92719984107276</c:v>
                </c:pt>
                <c:pt idx="22">
                  <c:v>0.249999916858827</c:v>
                </c:pt>
                <c:pt idx="23">
                  <c:v>0.00338943375380464</c:v>
                </c:pt>
                <c:pt idx="24">
                  <c:v>8.15770799027891</c:v>
                </c:pt>
                <c:pt idx="25">
                  <c:v>6.27579833241514</c:v>
                </c:pt>
                <c:pt idx="26">
                  <c:v>6.6529874137279</c:v>
                </c:pt>
                <c:pt idx="27">
                  <c:v>2.76885431693565</c:v>
                </c:pt>
                <c:pt idx="28">
                  <c:v>0.299654124779925</c:v>
                </c:pt>
                <c:pt idx="29">
                  <c:v>-0.0269492714578537</c:v>
                </c:pt>
                <c:pt idx="30">
                  <c:v>6.16797441634654</c:v>
                </c:pt>
                <c:pt idx="31">
                  <c:v>6.17896435934253</c:v>
                </c:pt>
                <c:pt idx="32">
                  <c:v>5.79313308679524</c:v>
                </c:pt>
                <c:pt idx="33">
                  <c:v>2.23572808590344</c:v>
                </c:pt>
                <c:pt idx="34">
                  <c:v>0.2449704454989</c:v>
                </c:pt>
                <c:pt idx="35">
                  <c:v>0.0633816398556025</c:v>
                </c:pt>
                <c:pt idx="36">
                  <c:v>5.26648331359939</c:v>
                </c:pt>
                <c:pt idx="37">
                  <c:v>5.02170115858378</c:v>
                </c:pt>
                <c:pt idx="38">
                  <c:v>5.40955926483513</c:v>
                </c:pt>
                <c:pt idx="39">
                  <c:v>4.54541967802698</c:v>
                </c:pt>
                <c:pt idx="40">
                  <c:v>0.280148002851769</c:v>
                </c:pt>
                <c:pt idx="41">
                  <c:v>-0.006522349658195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ISSummary!$R$30</c:f>
              <c:strCache>
                <c:ptCount val="1"/>
                <c:pt idx="0">
                  <c:v>CU2cor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D$31:$D$186</c:f>
              <c:numCache>
                <c:formatCode>General</c:formatCode>
                <c:ptCount val="156"/>
                <c:pt idx="0">
                  <c:v>36209.3166666667</c:v>
                </c:pt>
                <c:pt idx="1">
                  <c:v>36209.3166666667</c:v>
                </c:pt>
                <c:pt idx="2">
                  <c:v>36209.3166666667</c:v>
                </c:pt>
                <c:pt idx="3">
                  <c:v>36209.3166666667</c:v>
                </c:pt>
                <c:pt idx="4">
                  <c:v>36209.3166666667</c:v>
                </c:pt>
                <c:pt idx="5">
                  <c:v>36209.3166666667</c:v>
                </c:pt>
                <c:pt idx="6">
                  <c:v>36203.29375</c:v>
                </c:pt>
                <c:pt idx="7">
                  <c:v>36203.29375</c:v>
                </c:pt>
                <c:pt idx="8">
                  <c:v>36203.29375</c:v>
                </c:pt>
                <c:pt idx="9">
                  <c:v>36203.29375</c:v>
                </c:pt>
                <c:pt idx="10">
                  <c:v>36203.29375</c:v>
                </c:pt>
                <c:pt idx="11">
                  <c:v>36203.29375</c:v>
                </c:pt>
                <c:pt idx="12">
                  <c:v>36205.3861111111</c:v>
                </c:pt>
                <c:pt idx="13">
                  <c:v>36205.3861111111</c:v>
                </c:pt>
                <c:pt idx="14">
                  <c:v>36205.3861111111</c:v>
                </c:pt>
                <c:pt idx="15">
                  <c:v>36205.3861111111</c:v>
                </c:pt>
                <c:pt idx="16">
                  <c:v>36205.3861111111</c:v>
                </c:pt>
                <c:pt idx="17">
                  <c:v>36205.3861111111</c:v>
                </c:pt>
                <c:pt idx="18">
                  <c:v>36207.3694444444</c:v>
                </c:pt>
                <c:pt idx="19">
                  <c:v>36207.3694444444</c:v>
                </c:pt>
                <c:pt idx="20">
                  <c:v>36207.3694444444</c:v>
                </c:pt>
                <c:pt idx="21">
                  <c:v>36207.3694444444</c:v>
                </c:pt>
                <c:pt idx="22">
                  <c:v>36207.3694444444</c:v>
                </c:pt>
                <c:pt idx="23">
                  <c:v>36207.3694444444</c:v>
                </c:pt>
                <c:pt idx="24">
                  <c:v>36210.5076388889</c:v>
                </c:pt>
                <c:pt idx="25">
                  <c:v>36210.5076388889</c:v>
                </c:pt>
                <c:pt idx="26">
                  <c:v>36210.5076388889</c:v>
                </c:pt>
                <c:pt idx="27">
                  <c:v>36210.5076388889</c:v>
                </c:pt>
                <c:pt idx="28">
                  <c:v>36210.5076388889</c:v>
                </c:pt>
                <c:pt idx="29">
                  <c:v>36210.5076388889</c:v>
                </c:pt>
                <c:pt idx="30">
                  <c:v>36212.3881944444</c:v>
                </c:pt>
                <c:pt idx="31">
                  <c:v>36212.3881944444</c:v>
                </c:pt>
                <c:pt idx="32">
                  <c:v>36212.3881944444</c:v>
                </c:pt>
                <c:pt idx="33">
                  <c:v>36212.3881944444</c:v>
                </c:pt>
                <c:pt idx="34">
                  <c:v>36212.3881944444</c:v>
                </c:pt>
                <c:pt idx="35">
                  <c:v>36212.3881944444</c:v>
                </c:pt>
                <c:pt idx="36">
                  <c:v>36213.3354166667</c:v>
                </c:pt>
                <c:pt idx="37">
                  <c:v>36213.3354166667</c:v>
                </c:pt>
                <c:pt idx="38">
                  <c:v>36213.3354166667</c:v>
                </c:pt>
                <c:pt idx="39">
                  <c:v>36213.3354166667</c:v>
                </c:pt>
                <c:pt idx="40">
                  <c:v>36213.3354166667</c:v>
                </c:pt>
                <c:pt idx="41">
                  <c:v>36213.3354166667</c:v>
                </c:pt>
              </c:numCache>
            </c:numRef>
          </c:xVal>
          <c:yVal>
            <c:numRef>
              <c:f>SISSummary!$R$31:$R$186</c:f>
              <c:numCache>
                <c:formatCode>General</c:formatCode>
                <c:ptCount val="156"/>
                <c:pt idx="0">
                  <c:v>0.139295516478712</c:v>
                </c:pt>
                <c:pt idx="1">
                  <c:v>0.0972836397008049</c:v>
                </c:pt>
                <c:pt idx="2">
                  <c:v>0.240349367178056</c:v>
                </c:pt>
                <c:pt idx="3">
                  <c:v>0.0451361794619835</c:v>
                </c:pt>
                <c:pt idx="4">
                  <c:v>0.0843059380879769</c:v>
                </c:pt>
                <c:pt idx="5">
                  <c:v>0.010915372554968</c:v>
                </c:pt>
                <c:pt idx="6">
                  <c:v>1.2272386940287</c:v>
                </c:pt>
                <c:pt idx="7">
                  <c:v>0.797116654098065</c:v>
                </c:pt>
                <c:pt idx="8">
                  <c:v>0.703669210035447</c:v>
                </c:pt>
                <c:pt idx="9">
                  <c:v>0.417319967496272</c:v>
                </c:pt>
                <c:pt idx="10">
                  <c:v>0.127353065898242</c:v>
                </c:pt>
                <c:pt idx="11">
                  <c:v>0.0402380655828258</c:v>
                </c:pt>
                <c:pt idx="12">
                  <c:v>0.587219995648822</c:v>
                </c:pt>
                <c:pt idx="13">
                  <c:v>1.23796115099714</c:v>
                </c:pt>
                <c:pt idx="14">
                  <c:v>1.1294550256926</c:v>
                </c:pt>
                <c:pt idx="15">
                  <c:v>0.741381255817123</c:v>
                </c:pt>
                <c:pt idx="16">
                  <c:v>0.132548864428435</c:v>
                </c:pt>
                <c:pt idx="17">
                  <c:v>0.0317371442016909</c:v>
                </c:pt>
                <c:pt idx="18">
                  <c:v>0.709702043402063</c:v>
                </c:pt>
                <c:pt idx="19">
                  <c:v>0.715005673395244</c:v>
                </c:pt>
                <c:pt idx="20">
                  <c:v>0.737180676425222</c:v>
                </c:pt>
                <c:pt idx="21">
                  <c:v>0.34277076129649</c:v>
                </c:pt>
                <c:pt idx="22">
                  <c:v>0.0836360303685648</c:v>
                </c:pt>
                <c:pt idx="23">
                  <c:v>0.00361152504931205</c:v>
                </c:pt>
                <c:pt idx="24">
                  <c:v>2.17911342712497</c:v>
                </c:pt>
                <c:pt idx="25">
                  <c:v>1.68047827732046</c:v>
                </c:pt>
                <c:pt idx="26">
                  <c:v>1.44953639665535</c:v>
                </c:pt>
                <c:pt idx="27">
                  <c:v>0.593526057680486</c:v>
                </c:pt>
                <c:pt idx="28">
                  <c:v>0.1133400692506</c:v>
                </c:pt>
                <c:pt idx="29">
                  <c:v>-0.020775654612297</c:v>
                </c:pt>
                <c:pt idx="30">
                  <c:v>1.18229655789188</c:v>
                </c:pt>
                <c:pt idx="31">
                  <c:v>0.959760790440735</c:v>
                </c:pt>
                <c:pt idx="32">
                  <c:v>0.999618199460519</c:v>
                </c:pt>
                <c:pt idx="33">
                  <c:v>0.48767522514288</c:v>
                </c:pt>
                <c:pt idx="34">
                  <c:v>0.128273254413366</c:v>
                </c:pt>
                <c:pt idx="35">
                  <c:v>0.0325344227083604</c:v>
                </c:pt>
                <c:pt idx="36">
                  <c:v>1.01938213831798</c:v>
                </c:pt>
                <c:pt idx="37">
                  <c:v>0.935102013255864</c:v>
                </c:pt>
                <c:pt idx="38">
                  <c:v>0.992959645347014</c:v>
                </c:pt>
                <c:pt idx="39">
                  <c:v>0.49624658429593</c:v>
                </c:pt>
                <c:pt idx="40">
                  <c:v>0.149259305755485</c:v>
                </c:pt>
                <c:pt idx="41">
                  <c:v>-0.00665289803880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ISSummary!$S$30</c:f>
              <c:strCache>
                <c:ptCount val="1"/>
                <c:pt idx="0">
                  <c:v>CU0.2cor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D$31:$D$186</c:f>
              <c:numCache>
                <c:formatCode>General</c:formatCode>
                <c:ptCount val="156"/>
                <c:pt idx="0">
                  <c:v>36209.3166666667</c:v>
                </c:pt>
                <c:pt idx="1">
                  <c:v>36209.3166666667</c:v>
                </c:pt>
                <c:pt idx="2">
                  <c:v>36209.3166666667</c:v>
                </c:pt>
                <c:pt idx="3">
                  <c:v>36209.3166666667</c:v>
                </c:pt>
                <c:pt idx="4">
                  <c:v>36209.3166666667</c:v>
                </c:pt>
                <c:pt idx="5">
                  <c:v>36209.3166666667</c:v>
                </c:pt>
                <c:pt idx="6">
                  <c:v>36203.29375</c:v>
                </c:pt>
                <c:pt idx="7">
                  <c:v>36203.29375</c:v>
                </c:pt>
                <c:pt idx="8">
                  <c:v>36203.29375</c:v>
                </c:pt>
                <c:pt idx="9">
                  <c:v>36203.29375</c:v>
                </c:pt>
                <c:pt idx="10">
                  <c:v>36203.29375</c:v>
                </c:pt>
                <c:pt idx="11">
                  <c:v>36203.29375</c:v>
                </c:pt>
                <c:pt idx="12">
                  <c:v>36205.3861111111</c:v>
                </c:pt>
                <c:pt idx="13">
                  <c:v>36205.3861111111</c:v>
                </c:pt>
                <c:pt idx="14">
                  <c:v>36205.3861111111</c:v>
                </c:pt>
                <c:pt idx="15">
                  <c:v>36205.3861111111</c:v>
                </c:pt>
                <c:pt idx="16">
                  <c:v>36205.3861111111</c:v>
                </c:pt>
                <c:pt idx="17">
                  <c:v>36205.3861111111</c:v>
                </c:pt>
                <c:pt idx="18">
                  <c:v>36207.3694444444</c:v>
                </c:pt>
                <c:pt idx="19">
                  <c:v>36207.3694444444</c:v>
                </c:pt>
                <c:pt idx="20">
                  <c:v>36207.3694444444</c:v>
                </c:pt>
                <c:pt idx="21">
                  <c:v>36207.3694444444</c:v>
                </c:pt>
                <c:pt idx="22">
                  <c:v>36207.3694444444</c:v>
                </c:pt>
                <c:pt idx="23">
                  <c:v>36207.3694444444</c:v>
                </c:pt>
                <c:pt idx="24">
                  <c:v>36210.5076388889</c:v>
                </c:pt>
                <c:pt idx="25">
                  <c:v>36210.5076388889</c:v>
                </c:pt>
                <c:pt idx="26">
                  <c:v>36210.5076388889</c:v>
                </c:pt>
                <c:pt idx="27">
                  <c:v>36210.5076388889</c:v>
                </c:pt>
                <c:pt idx="28">
                  <c:v>36210.5076388889</c:v>
                </c:pt>
                <c:pt idx="29">
                  <c:v>36210.5076388889</c:v>
                </c:pt>
                <c:pt idx="30">
                  <c:v>36212.3881944444</c:v>
                </c:pt>
                <c:pt idx="31">
                  <c:v>36212.3881944444</c:v>
                </c:pt>
                <c:pt idx="32">
                  <c:v>36212.3881944444</c:v>
                </c:pt>
                <c:pt idx="33">
                  <c:v>36212.3881944444</c:v>
                </c:pt>
                <c:pt idx="34">
                  <c:v>36212.3881944444</c:v>
                </c:pt>
                <c:pt idx="35">
                  <c:v>36212.3881944444</c:v>
                </c:pt>
                <c:pt idx="36">
                  <c:v>36213.3354166667</c:v>
                </c:pt>
                <c:pt idx="37">
                  <c:v>36213.3354166667</c:v>
                </c:pt>
                <c:pt idx="38">
                  <c:v>36213.3354166667</c:v>
                </c:pt>
                <c:pt idx="39">
                  <c:v>36213.3354166667</c:v>
                </c:pt>
                <c:pt idx="40">
                  <c:v>36213.3354166667</c:v>
                </c:pt>
                <c:pt idx="41">
                  <c:v>36213.3354166667</c:v>
                </c:pt>
              </c:numCache>
            </c:numRef>
          </c:xVal>
          <c:yVal>
            <c:numRef>
              <c:f>SISSummary!$S$31:$S$186</c:f>
              <c:numCache>
                <c:formatCode>General</c:formatCode>
                <c:ptCount val="156"/>
                <c:pt idx="0">
                  <c:v>0.465341411266696</c:v>
                </c:pt>
                <c:pt idx="1">
                  <c:v>0.995810846610653</c:v>
                </c:pt>
                <c:pt idx="2">
                  <c:v>1.49129924167459</c:v>
                </c:pt>
                <c:pt idx="3">
                  <c:v>0.507947642900535</c:v>
                </c:pt>
                <c:pt idx="4">
                  <c:v>0.290547221854054</c:v>
                </c:pt>
                <c:pt idx="5">
                  <c:v>0.108943015466938</c:v>
                </c:pt>
                <c:pt idx="6">
                  <c:v>1.72641373619268</c:v>
                </c:pt>
                <c:pt idx="7">
                  <c:v>1.99337586935536</c:v>
                </c:pt>
                <c:pt idx="8">
                  <c:v>1.94499169672325</c:v>
                </c:pt>
                <c:pt idx="9">
                  <c:v>1.15588562938486</c:v>
                </c:pt>
                <c:pt idx="10">
                  <c:v>0.293743666626482</c:v>
                </c:pt>
                <c:pt idx="11">
                  <c:v>0.0704557008163525</c:v>
                </c:pt>
                <c:pt idx="12">
                  <c:v>1.13329704839121</c:v>
                </c:pt>
                <c:pt idx="13">
                  <c:v>2.86753057937397</c:v>
                </c:pt>
                <c:pt idx="14">
                  <c:v>3.26652113812582</c:v>
                </c:pt>
                <c:pt idx="15">
                  <c:v>2.46645654483149</c:v>
                </c:pt>
                <c:pt idx="16">
                  <c:v>0.392431569568408</c:v>
                </c:pt>
                <c:pt idx="17">
                  <c:v>0.082789045420579</c:v>
                </c:pt>
                <c:pt idx="18">
                  <c:v>1.64728293777214</c:v>
                </c:pt>
                <c:pt idx="19">
                  <c:v>1.83627175132093</c:v>
                </c:pt>
                <c:pt idx="20">
                  <c:v>2.94005193392253</c:v>
                </c:pt>
                <c:pt idx="21">
                  <c:v>1.50938043387404</c:v>
                </c:pt>
                <c:pt idx="22">
                  <c:v>0.257061676486291</c:v>
                </c:pt>
                <c:pt idx="23">
                  <c:v>0.00741771164308397</c:v>
                </c:pt>
                <c:pt idx="24">
                  <c:v>2.78206292380859</c:v>
                </c:pt>
                <c:pt idx="25">
                  <c:v>2.92271472078037</c:v>
                </c:pt>
                <c:pt idx="26">
                  <c:v>2.63214484623916</c:v>
                </c:pt>
                <c:pt idx="27">
                  <c:v>1.33423296776469</c:v>
                </c:pt>
                <c:pt idx="28">
                  <c:v>0.305361648590108</c:v>
                </c:pt>
                <c:pt idx="29">
                  <c:v>-0.0865430700956652</c:v>
                </c:pt>
                <c:pt idx="30">
                  <c:v>2.27348748012298</c:v>
                </c:pt>
                <c:pt idx="31">
                  <c:v>2.24435712768308</c:v>
                </c:pt>
                <c:pt idx="32">
                  <c:v>2.18071697816681</c:v>
                </c:pt>
                <c:pt idx="33">
                  <c:v>1.04451022742178</c:v>
                </c:pt>
                <c:pt idx="34">
                  <c:v>0.32317731321321</c:v>
                </c:pt>
                <c:pt idx="35">
                  <c:v>0.0891328311338893</c:v>
                </c:pt>
                <c:pt idx="36">
                  <c:v>2.08363825987474</c:v>
                </c:pt>
                <c:pt idx="37">
                  <c:v>2.04979665002637</c:v>
                </c:pt>
                <c:pt idx="38">
                  <c:v>2.53701733318347</c:v>
                </c:pt>
                <c:pt idx="39">
                  <c:v>1.17566184003187</c:v>
                </c:pt>
                <c:pt idx="40">
                  <c:v>0.362748450295975</c:v>
                </c:pt>
                <c:pt idx="41">
                  <c:v>-0.00821450070683378</c:v>
                </c:pt>
              </c:numCache>
            </c:numRef>
          </c:yVal>
          <c:smooth val="0"/>
        </c:ser>
        <c:axId val="87074729"/>
        <c:axId val="71733510"/>
      </c:scatterChart>
      <c:valAx>
        <c:axId val="87074729"/>
        <c:scaling>
          <c:orientation val="minMax"/>
        </c:scaling>
        <c:delete val="0"/>
        <c:axPos val="b"/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510"/>
        <c:crossesAt val="0"/>
        <c:crossBetween val="midCat"/>
      </c:valAx>
      <c:valAx>
        <c:axId val="7173351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303542554755"/>
          <c:y val="0.254164249606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1</xdr:row>
      <xdr:rowOff>47520</xdr:rowOff>
    </xdr:from>
    <xdr:to>
      <xdr:col>19</xdr:col>
      <xdr:colOff>835920</xdr:colOff>
      <xdr:row>27</xdr:row>
      <xdr:rowOff>86040</xdr:rowOff>
    </xdr:to>
    <xdr:graphicFrame>
      <xdr:nvGraphicFramePr>
        <xdr:cNvPr id="0" name="Chart 7"/>
        <xdr:cNvGraphicFramePr/>
      </xdr:nvGraphicFramePr>
      <xdr:xfrm>
        <a:off x="5329440" y="342720"/>
        <a:ext cx="514908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</xdr:row>
      <xdr:rowOff>47520</xdr:rowOff>
    </xdr:from>
    <xdr:to>
      <xdr:col>10</xdr:col>
      <xdr:colOff>513000</xdr:colOff>
      <xdr:row>27</xdr:row>
      <xdr:rowOff>114480</xdr:rowOff>
    </xdr:to>
    <xdr:graphicFrame>
      <xdr:nvGraphicFramePr>
        <xdr:cNvPr id="1" name="Chart 148"/>
        <xdr:cNvGraphicFramePr/>
      </xdr:nvGraphicFramePr>
      <xdr:xfrm>
        <a:off x="371520" y="342720"/>
        <a:ext cx="489780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6.7"/>
    <col collapsed="false" customWidth="true" hidden="false" outlineLevel="0" max="3" min="3" style="1" width="4.99"/>
    <col collapsed="false" customWidth="true" hidden="false" outlineLevel="0" max="4" min="4" style="2" width="9.99"/>
    <col collapsed="false" customWidth="true" hidden="false" outlineLevel="0" max="5" min="5" style="3" width="8.14"/>
    <col collapsed="false" customWidth="true" hidden="false" outlineLevel="0" max="6" min="6" style="4" width="6.13"/>
    <col collapsed="false" customWidth="true" hidden="false" outlineLevel="0" max="7" min="7" style="5" width="6.85"/>
    <col collapsed="false" customWidth="true" hidden="false" outlineLevel="0" max="8" min="8" style="5" width="6.13"/>
    <col collapsed="false" customWidth="true" hidden="false" outlineLevel="0" max="9" min="9" style="5" width="5.99"/>
    <col collapsed="false" customWidth="true" hidden="false" outlineLevel="0" max="19" min="10" style="6" width="7.7"/>
    <col collapsed="false" customWidth="true" hidden="false" outlineLevel="0" max="24" min="20" style="7" width="12.14"/>
    <col collapsed="false" customWidth="true" hidden="false" outlineLevel="0" max="25" min="25" style="7" width="9.14"/>
    <col collapsed="false" customWidth="true" hidden="false" outlineLevel="0" max="26" min="26" style="7" width="6.56"/>
    <col collapsed="false" customWidth="true" hidden="false" outlineLevel="0" max="27" min="27" style="7" width="8.56"/>
    <col collapsed="false" customWidth="true" hidden="false" outlineLevel="0" max="28" min="28" style="7" width="6.13"/>
    <col collapsed="false" customWidth="true" hidden="false" outlineLevel="0" max="29" min="29" style="7" width="7.85"/>
    <col collapsed="false" customWidth="true" hidden="false" outlineLevel="0" max="30" min="30" style="7" width="6.13"/>
    <col collapsed="false" customWidth="true" hidden="false" outlineLevel="0" max="31" min="31" style="7" width="10.71"/>
    <col collapsed="false" customWidth="true" hidden="false" outlineLevel="0" max="32" min="32" style="7" width="6.13"/>
    <col collapsed="false" customWidth="true" hidden="false" outlineLevel="0" max="33" min="33" style="7" width="8.56"/>
    <col collapsed="false" customWidth="true" hidden="false" outlineLevel="0" max="34" min="34" style="7" width="6.85"/>
    <col collapsed="false" customWidth="true" hidden="false" outlineLevel="0" max="35" min="35" style="7" width="8.56"/>
    <col collapsed="false" customWidth="true" hidden="false" outlineLevel="0" max="36" min="36" style="7" width="7.85"/>
    <col collapsed="false" customWidth="true" hidden="false" outlineLevel="0" max="37" min="37" style="7" width="8.56"/>
    <col collapsed="false" customWidth="true" hidden="false" outlineLevel="0" max="38" min="38" style="7" width="6.13"/>
    <col collapsed="false" customWidth="true" hidden="false" outlineLevel="0" max="39" min="39" style="7" width="8.28"/>
    <col collapsed="false" customWidth="true" hidden="false" outlineLevel="0" max="40" min="40" style="7" width="6.13"/>
    <col collapsed="false" customWidth="true" hidden="false" outlineLevel="0" max="41" min="41" style="7" width="8.85"/>
    <col collapsed="false" customWidth="true" hidden="false" outlineLevel="0" max="42" min="42" style="7" width="6.13"/>
    <col collapsed="false" customWidth="true" hidden="false" outlineLevel="0" max="43" min="43" style="7" width="7.7"/>
    <col collapsed="false" customWidth="true" hidden="false" outlineLevel="0" max="44" min="44" style="7" width="6.13"/>
    <col collapsed="false" customWidth="true" hidden="false" outlineLevel="0" max="45" min="45" style="7" width="10.41"/>
    <col collapsed="false" customWidth="true" hidden="false" outlineLevel="0" max="46" min="46" style="7" width="11.56"/>
    <col collapsed="false" customWidth="true" hidden="false" outlineLevel="0" max="48" min="47" style="7" width="10.56"/>
    <col collapsed="false" customWidth="true" hidden="false" outlineLevel="0" max="49" min="49" style="7" width="11.99"/>
    <col collapsed="false" customWidth="true" hidden="false" outlineLevel="0" max="54" min="50" style="0" width="15.7"/>
    <col collapsed="false" customWidth="true" hidden="false" outlineLevel="0" max="55" min="55" style="0" width="5.99"/>
    <col collapsed="false" customWidth="true" hidden="false" outlineLevel="0" max="56" min="56" style="0" width="7.42"/>
    <col collapsed="false" customWidth="true" hidden="false" outlineLevel="0" max="57" min="57" style="0" width="5.85"/>
    <col collapsed="false" customWidth="true" hidden="false" outlineLevel="0" max="58" min="58" style="0" width="5.71"/>
    <col collapsed="false" customWidth="true" hidden="false" outlineLevel="0" max="64" min="59" style="0" width="7.56"/>
    <col collapsed="false" customWidth="true" hidden="false" outlineLevel="0" max="65" min="65" style="8" width="8.56"/>
    <col collapsed="false" customWidth="true" hidden="false" outlineLevel="0" max="79" min="75" style="0" width="8.28"/>
    <col collapsed="false" customWidth="true" hidden="false" outlineLevel="0" max="83" min="80" style="0" width="6.13"/>
    <col collapsed="false" customWidth="true" hidden="false" outlineLevel="0" max="88" min="84" style="0" width="13.56"/>
    <col collapsed="false" customWidth="true" hidden="false" outlineLevel="0" max="89" min="89" style="0" width="8.85"/>
    <col collapsed="false" customWidth="true" hidden="false" outlineLevel="0" max="90" min="90" style="0" width="10.13"/>
    <col collapsed="false" customWidth="true" hidden="false" outlineLevel="0" max="92" min="91" style="0" width="8.85"/>
    <col collapsed="false" customWidth="true" hidden="false" outlineLevel="0" max="93" min="93" style="0" width="10.13"/>
    <col collapsed="false" customWidth="true" hidden="false" outlineLevel="0" max="103" min="103" style="0" width="10.13"/>
  </cols>
  <sheetData>
    <row r="1" customFormat="false" ht="23.25" hidden="false" customHeight="false" outlineLevel="0" collapsed="false">
      <c r="A1" s="9" t="s">
        <v>0</v>
      </c>
      <c r="M1" s="10"/>
      <c r="N1" s="11"/>
      <c r="O1" s="12"/>
      <c r="P1" s="12"/>
      <c r="Q1" s="12"/>
      <c r="R1" s="12"/>
      <c r="S1" s="12"/>
    </row>
    <row r="2" customFormat="false" ht="12.75" hidden="false" customHeight="false" outlineLevel="0" collapsed="false">
      <c r="N2" s="11"/>
      <c r="O2" s="12"/>
      <c r="P2" s="12"/>
      <c r="Q2" s="12"/>
      <c r="R2" s="12"/>
      <c r="S2" s="12"/>
    </row>
    <row r="3" customFormat="false" ht="12.75" hidden="false" customHeight="false" outlineLevel="0" collapsed="false">
      <c r="N3" s="11"/>
      <c r="O3" s="12"/>
      <c r="P3" s="12"/>
      <c r="Q3" s="12"/>
      <c r="R3" s="12"/>
      <c r="S3" s="12"/>
    </row>
    <row r="4" customFormat="false" ht="12.75" hidden="false" customHeight="false" outlineLevel="0" collapsed="false">
      <c r="N4" s="11"/>
      <c r="O4" s="12"/>
      <c r="P4" s="12"/>
      <c r="Q4" s="12"/>
      <c r="R4" s="12"/>
      <c r="S4" s="12"/>
    </row>
    <row r="5" customFormat="false" ht="12.75" hidden="false" customHeight="false" outlineLevel="0" collapsed="false">
      <c r="N5" s="11"/>
      <c r="O5" s="12"/>
      <c r="P5" s="12"/>
      <c r="Q5" s="12"/>
      <c r="R5" s="12"/>
      <c r="S5" s="12"/>
    </row>
    <row r="6" customFormat="false" ht="12.75" hidden="false" customHeight="false" outlineLevel="0" collapsed="false">
      <c r="N6" s="11"/>
      <c r="O6" s="12"/>
      <c r="P6" s="12"/>
      <c r="Q6" s="12"/>
      <c r="R6" s="12"/>
      <c r="S6" s="12"/>
    </row>
    <row r="7" customFormat="false" ht="12.75" hidden="false" customHeight="false" outlineLevel="0" collapsed="false">
      <c r="N7" s="11"/>
      <c r="O7" s="13"/>
      <c r="P7" s="14"/>
      <c r="Q7" s="14"/>
      <c r="R7" s="14"/>
      <c r="S7" s="14"/>
    </row>
    <row r="8" customFormat="false" ht="12.75" hidden="false" customHeight="false" outlineLevel="0" collapsed="false">
      <c r="N8" s="11"/>
      <c r="O8" s="13"/>
      <c r="P8" s="14"/>
      <c r="Q8" s="14"/>
      <c r="R8" s="14"/>
      <c r="S8" s="14"/>
    </row>
    <row r="9" customFormat="false" ht="12.75" hidden="false" customHeight="false" outlineLevel="0" collapsed="false">
      <c r="N9" s="11"/>
      <c r="O9" s="13"/>
      <c r="P9" s="14"/>
      <c r="Q9" s="14"/>
      <c r="R9" s="14"/>
      <c r="S9" s="14"/>
    </row>
    <row r="10" customFormat="false" ht="12.75" hidden="false" customHeight="false" outlineLevel="0" collapsed="false">
      <c r="N10" s="11"/>
      <c r="O10" s="13"/>
      <c r="P10" s="14"/>
      <c r="Q10" s="14"/>
      <c r="R10" s="14"/>
      <c r="S10" s="14"/>
    </row>
    <row r="11" customFormat="false" ht="12.75" hidden="false" customHeight="false" outlineLevel="0" collapsed="false">
      <c r="N11" s="11"/>
      <c r="O11" s="13"/>
      <c r="P11" s="14"/>
      <c r="Q11" s="14"/>
      <c r="R11" s="14"/>
      <c r="S11" s="14"/>
    </row>
    <row r="12" customFormat="false" ht="12.75" hidden="false" customHeight="false" outlineLevel="0" collapsed="false">
      <c r="N12" s="11"/>
      <c r="O12" s="13"/>
      <c r="P12" s="14"/>
      <c r="Q12" s="14"/>
      <c r="R12" s="14"/>
      <c r="S12" s="14"/>
    </row>
    <row r="13" customFormat="false" ht="12.75" hidden="false" customHeight="false" outlineLevel="0" collapsed="false">
      <c r="O13" s="15"/>
      <c r="P13" s="15"/>
      <c r="Q13" s="15"/>
      <c r="R13" s="15"/>
      <c r="S13" s="15"/>
    </row>
    <row r="14" customFormat="false" ht="12.75" hidden="false" customHeight="false" outlineLevel="0" collapsed="false">
      <c r="O14" s="15"/>
      <c r="P14" s="15"/>
      <c r="Q14" s="15"/>
      <c r="R14" s="15"/>
      <c r="S14" s="15"/>
    </row>
    <row r="15" customFormat="false" ht="18" hidden="false" customHeight="false" outlineLevel="0" collapsed="false">
      <c r="O15" s="15"/>
      <c r="P15" s="15"/>
      <c r="Q15" s="15"/>
      <c r="R15" s="15"/>
      <c r="S15" s="15"/>
      <c r="Y15" s="16"/>
    </row>
    <row r="16" customFormat="false" ht="12.75" hidden="false" customHeight="false" outlineLevel="0" collapsed="false">
      <c r="O16" s="15"/>
      <c r="P16" s="15"/>
      <c r="Q16" s="15"/>
      <c r="R16" s="15"/>
      <c r="S16" s="15"/>
    </row>
    <row r="17" customFormat="false" ht="12.75" hidden="false" customHeight="false" outlineLevel="0" collapsed="false">
      <c r="O17" s="15"/>
      <c r="P17" s="15"/>
      <c r="Q17" s="15"/>
      <c r="R17" s="15"/>
      <c r="S17" s="15"/>
    </row>
    <row r="18" customFormat="false" ht="12.75" hidden="false" customHeight="false" outlineLevel="0" collapsed="false">
      <c r="O18" s="15"/>
      <c r="P18" s="15"/>
      <c r="Q18" s="15"/>
      <c r="R18" s="15"/>
      <c r="S18" s="15"/>
      <c r="Y18" s="17"/>
      <c r="Z18" s="17"/>
      <c r="AA18" s="18"/>
      <c r="AB18" s="18"/>
      <c r="AC18" s="17"/>
      <c r="AD18" s="17"/>
      <c r="AE18" s="18"/>
      <c r="AF18" s="18"/>
      <c r="AG18" s="17"/>
      <c r="AH18" s="17"/>
      <c r="AI18" s="18"/>
      <c r="AJ18" s="18"/>
      <c r="AK18" s="17"/>
      <c r="AL18" s="17"/>
      <c r="AM18" s="18"/>
      <c r="AN18" s="18"/>
      <c r="AO18" s="17"/>
      <c r="AP18" s="17"/>
      <c r="AQ18" s="18"/>
      <c r="AR18" s="18"/>
    </row>
    <row r="20" customFormat="false" ht="12.75" hidden="false" customHeight="false" outlineLevel="0" collapsed="false">
      <c r="Y20" s="17"/>
      <c r="Z20" s="17"/>
      <c r="AA20" s="18"/>
      <c r="AB20" s="18"/>
    </row>
    <row r="21" customFormat="false" ht="12.75" hidden="false" customHeight="false" outlineLevel="0" collapsed="false">
      <c r="AX21" s="8"/>
      <c r="BC21" s="8"/>
      <c r="BM21" s="0"/>
    </row>
    <row r="22" customFormat="false" ht="12.75" hidden="false" customHeight="false" outlineLevel="0" collapsed="false">
      <c r="J22" s="19"/>
      <c r="O22" s="19"/>
      <c r="AX22" s="8"/>
      <c r="BC22" s="8"/>
      <c r="BM22" s="0"/>
    </row>
    <row r="23" customFormat="false" ht="12.75" hidden="false" customHeight="false" outlineLevel="0" collapsed="false">
      <c r="J23" s="19"/>
      <c r="O23" s="19"/>
      <c r="AX23" s="8"/>
      <c r="BC23" s="8"/>
      <c r="BM23" s="0"/>
    </row>
    <row r="24" customFormat="false" ht="12.75" hidden="false" customHeight="false" outlineLevel="0" collapsed="false">
      <c r="J24" s="19"/>
      <c r="O24" s="19"/>
      <c r="AX24" s="8"/>
      <c r="BC24" s="8"/>
      <c r="BM24" s="0"/>
    </row>
    <row r="25" customFormat="false" ht="12.75" hidden="false" customHeight="false" outlineLevel="0" collapsed="false">
      <c r="J25" s="19"/>
      <c r="O25" s="19"/>
      <c r="AX25" s="8"/>
      <c r="BC25" s="8"/>
      <c r="BM25" s="0"/>
    </row>
    <row r="26" customFormat="false" ht="12.75" hidden="false" customHeight="false" outlineLevel="0" collapsed="false">
      <c r="J26" s="19"/>
      <c r="O26" s="19"/>
      <c r="AX26" s="8"/>
      <c r="BC26" s="8"/>
      <c r="BM26" s="0"/>
    </row>
    <row r="27" customFormat="false" ht="12.75" hidden="false" customHeight="false" outlineLevel="0" collapsed="false">
      <c r="J27" s="19"/>
      <c r="O27" s="19"/>
      <c r="AX27" s="8"/>
      <c r="BC27" s="8"/>
      <c r="BM27" s="0"/>
    </row>
    <row r="28" customFormat="false" ht="12.75" hidden="false" customHeight="false" outlineLevel="0" collapsed="false">
      <c r="J28" s="19"/>
      <c r="O28" s="19"/>
      <c r="AX28" s="8"/>
      <c r="BC28" s="8"/>
      <c r="BM28" s="0"/>
    </row>
    <row r="29" customFormat="false" ht="12.75" hidden="false" customHeight="false" outlineLevel="0" collapsed="false">
      <c r="J29" s="19" t="s">
        <v>1</v>
      </c>
      <c r="O29" s="20" t="s">
        <v>2</v>
      </c>
      <c r="AX29" s="8"/>
      <c r="BC29" s="8"/>
      <c r="BM29" s="0"/>
    </row>
    <row r="30" s="22" customFormat="true" ht="66" hidden="false" customHeight="true" outlineLevel="0" collapsed="false">
      <c r="A30" s="21" t="s">
        <v>3</v>
      </c>
      <c r="B30" s="21" t="s">
        <v>4</v>
      </c>
      <c r="C30" s="21" t="s">
        <v>5</v>
      </c>
      <c r="D30" s="21" t="s">
        <v>6</v>
      </c>
      <c r="E30" s="21" t="s">
        <v>7</v>
      </c>
      <c r="F30" s="21" t="s">
        <v>8</v>
      </c>
      <c r="G30" s="21" t="s">
        <v>9</v>
      </c>
      <c r="H30" s="21" t="s">
        <v>10</v>
      </c>
      <c r="I30" s="21" t="s">
        <v>11</v>
      </c>
      <c r="J30" s="21" t="s">
        <v>12</v>
      </c>
      <c r="K30" s="21" t="s">
        <v>13</v>
      </c>
      <c r="L30" s="21" t="s">
        <v>14</v>
      </c>
      <c r="M30" s="21" t="s">
        <v>15</v>
      </c>
      <c r="N30" s="21" t="s">
        <v>16</v>
      </c>
      <c r="O30" s="21" t="s">
        <v>17</v>
      </c>
      <c r="P30" s="21" t="s">
        <v>18</v>
      </c>
      <c r="Q30" s="21" t="s">
        <v>19</v>
      </c>
      <c r="R30" s="21" t="s">
        <v>20</v>
      </c>
      <c r="S30" s="21" t="s">
        <v>21</v>
      </c>
    </row>
    <row r="31" customFormat="false" ht="12.75" hidden="false" customHeight="false" outlineLevel="0" collapsed="false">
      <c r="A31" s="0" t="n">
        <v>37</v>
      </c>
      <c r="B31" s="1" t="n">
        <v>18.3166666666667</v>
      </c>
      <c r="C31" s="1" t="n">
        <v>0</v>
      </c>
      <c r="D31" s="2" t="n">
        <f aca="false">E31+F31</f>
        <v>36209.3166666667</v>
      </c>
      <c r="E31" s="3" t="n">
        <v>36209</v>
      </c>
      <c r="F31" s="4" t="n">
        <v>0.316666666666667</v>
      </c>
      <c r="G31" s="5" t="s">
        <v>22</v>
      </c>
      <c r="H31" s="5" t="s">
        <v>23</v>
      </c>
      <c r="I31" s="5" t="n">
        <v>0</v>
      </c>
      <c r="J31" s="6" t="n">
        <v>1.54157736486487</v>
      </c>
      <c r="K31" s="6" t="n">
        <v>0.482545231968706</v>
      </c>
      <c r="L31" s="6" t="n">
        <v>0.508384136103626</v>
      </c>
      <c r="M31" s="6" t="n">
        <v>0.184466013094504</v>
      </c>
      <c r="N31" s="6" t="n">
        <v>0.366181983698029</v>
      </c>
      <c r="O31" s="23" t="n">
        <v>1.90915152889617</v>
      </c>
      <c r="P31" s="24" t="n">
        <v>0.989</v>
      </c>
      <c r="Q31" s="24" t="n">
        <v>0.315514601150761</v>
      </c>
      <c r="R31" s="24" t="n">
        <v>0.139295516478712</v>
      </c>
      <c r="S31" s="24" t="n">
        <v>0.465341411266696</v>
      </c>
      <c r="Y31" s="15"/>
      <c r="Z31" s="15"/>
      <c r="AA31" s="15"/>
      <c r="AB31" s="15"/>
      <c r="AE31" s="15"/>
      <c r="AF31" s="15"/>
      <c r="AI31" s="15"/>
      <c r="AJ31" s="25"/>
      <c r="AK31" s="26"/>
      <c r="AL31" s="26"/>
      <c r="AM31" s="27"/>
      <c r="AN31" s="28"/>
      <c r="AO31" s="29"/>
      <c r="AP31" s="29"/>
      <c r="AQ31" s="30"/>
      <c r="AR31" s="31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N31" s="8"/>
      <c r="BO31" s="8"/>
      <c r="BP31" s="8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1"/>
      <c r="CQ31" s="1"/>
      <c r="CR31" s="1"/>
      <c r="CS31" s="1"/>
      <c r="CT31" s="1"/>
    </row>
    <row r="32" customFormat="false" ht="12.75" hidden="false" customHeight="false" outlineLevel="0" collapsed="false">
      <c r="A32" s="0" t="n">
        <v>38</v>
      </c>
      <c r="B32" s="1" t="n">
        <v>18.3166666666667</v>
      </c>
      <c r="C32" s="1" t="n">
        <v>0</v>
      </c>
      <c r="D32" s="2" t="n">
        <f aca="false">E32+F32</f>
        <v>36209.3166666667</v>
      </c>
      <c r="E32" s="3" t="n">
        <v>36209</v>
      </c>
      <c r="F32" s="4" t="n">
        <v>0.316666666666667</v>
      </c>
      <c r="G32" s="5" t="s">
        <v>22</v>
      </c>
      <c r="H32" s="5" t="s">
        <v>23</v>
      </c>
      <c r="I32" s="5" t="n">
        <v>5</v>
      </c>
      <c r="J32" s="6" t="n">
        <v>1.71738693693694</v>
      </c>
      <c r="K32" s="6" t="n">
        <v>0.476346750414195</v>
      </c>
      <c r="L32" s="6" t="n">
        <v>0.567087206253607</v>
      </c>
      <c r="M32" s="6" t="n">
        <v>0.161900220964978</v>
      </c>
      <c r="N32" s="6" t="n">
        <v>0.512052759304157</v>
      </c>
      <c r="O32" s="23" t="n">
        <v>2.83269844006314</v>
      </c>
      <c r="P32" s="24" t="n">
        <v>1.12052579705433</v>
      </c>
      <c r="Q32" s="24" t="n">
        <v>0.61907815669735</v>
      </c>
      <c r="R32" s="24" t="n">
        <v>0.0972836397008049</v>
      </c>
      <c r="S32" s="24" t="n">
        <v>0.995810846610653</v>
      </c>
      <c r="Y32" s="15"/>
      <c r="Z32" s="15"/>
      <c r="AA32" s="15"/>
      <c r="AB32" s="15"/>
      <c r="AE32" s="15"/>
      <c r="AF32" s="15"/>
      <c r="AI32" s="15"/>
      <c r="AJ32" s="25"/>
      <c r="AK32" s="26"/>
      <c r="AL32" s="26"/>
      <c r="AM32" s="27"/>
      <c r="AN32" s="28"/>
      <c r="AO32" s="29"/>
      <c r="AP32" s="29"/>
      <c r="AQ32" s="30"/>
      <c r="AR32" s="31"/>
      <c r="BC32" s="7"/>
      <c r="BM32" s="0"/>
      <c r="BQ32" s="7"/>
      <c r="BR32" s="7"/>
      <c r="BS32" s="7"/>
      <c r="BT32" s="7"/>
      <c r="BU32" s="7"/>
      <c r="BV32" s="7"/>
      <c r="BW32" s="7"/>
      <c r="BX32" s="7"/>
      <c r="BY32" s="7"/>
      <c r="BZ32" s="7"/>
      <c r="CF32" s="7"/>
      <c r="CG32" s="7"/>
      <c r="CH32" s="7"/>
      <c r="CI32" s="7"/>
      <c r="CJ32" s="7"/>
      <c r="CK32" s="7"/>
      <c r="CL32" s="7"/>
      <c r="CM32" s="7"/>
      <c r="CN32" s="7"/>
      <c r="CO32" s="7"/>
    </row>
    <row r="33" customFormat="false" ht="12.75" hidden="false" customHeight="false" outlineLevel="0" collapsed="false">
      <c r="A33" s="0" t="n">
        <v>39</v>
      </c>
      <c r="B33" s="1" t="n">
        <v>18.3166666666667</v>
      </c>
      <c r="C33" s="1" t="n">
        <v>0</v>
      </c>
      <c r="D33" s="2" t="n">
        <f aca="false">E33+F33</f>
        <v>36209.3166666667</v>
      </c>
      <c r="E33" s="3" t="n">
        <v>36209</v>
      </c>
      <c r="F33" s="4" t="n">
        <v>0.316666666666667</v>
      </c>
      <c r="G33" s="5" t="s">
        <v>22</v>
      </c>
      <c r="H33" s="5" t="s">
        <v>23</v>
      </c>
      <c r="I33" s="5" t="n">
        <v>20</v>
      </c>
      <c r="J33" s="6" t="n">
        <v>2.40447774774775</v>
      </c>
      <c r="K33" s="6" t="n">
        <v>0.752158810625954</v>
      </c>
      <c r="L33" s="6" t="n">
        <v>0.708056357421286</v>
      </c>
      <c r="M33" s="6" t="n">
        <v>0.25237868691312</v>
      </c>
      <c r="N33" s="6" t="n">
        <v>0.691883892787388</v>
      </c>
      <c r="O33" s="23" t="n">
        <v>3.40869718681507</v>
      </c>
      <c r="P33" s="24" t="n">
        <v>0.88705128645127</v>
      </c>
      <c r="Q33" s="24" t="n">
        <v>0.789997291511163</v>
      </c>
      <c r="R33" s="24" t="n">
        <v>0.240349367178056</v>
      </c>
      <c r="S33" s="24" t="n">
        <v>1.49129924167459</v>
      </c>
      <c r="Y33" s="15"/>
      <c r="Z33" s="15"/>
      <c r="AA33" s="15"/>
      <c r="AB33" s="15"/>
      <c r="AE33" s="15"/>
      <c r="AF33" s="15"/>
      <c r="AI33" s="15"/>
      <c r="AJ33" s="25"/>
      <c r="AK33" s="26"/>
      <c r="AL33" s="26"/>
      <c r="AM33" s="27"/>
      <c r="AN33" s="28"/>
      <c r="AO33" s="29"/>
      <c r="AP33" s="29"/>
      <c r="AQ33" s="30"/>
      <c r="AR33" s="31"/>
      <c r="BM33" s="0"/>
      <c r="BQ33" s="7"/>
      <c r="BR33" s="7"/>
      <c r="BS33" s="7"/>
      <c r="BT33" s="7"/>
      <c r="BU33" s="7"/>
      <c r="BV33" s="7"/>
      <c r="BW33" s="7"/>
      <c r="BX33" s="7"/>
      <c r="BY33" s="7"/>
      <c r="BZ33" s="7"/>
      <c r="CF33" s="7"/>
      <c r="CG33" s="7"/>
      <c r="CH33" s="7"/>
      <c r="CI33" s="7"/>
      <c r="CJ33" s="7"/>
      <c r="CK33" s="7"/>
      <c r="CL33" s="7"/>
      <c r="CM33" s="7"/>
      <c r="CN33" s="7"/>
      <c r="CO33" s="7"/>
    </row>
    <row r="34" customFormat="false" ht="12.75" hidden="false" customHeight="false" outlineLevel="0" collapsed="false">
      <c r="A34" s="0" t="n">
        <v>40</v>
      </c>
      <c r="B34" s="1" t="n">
        <v>18.3166666666667</v>
      </c>
      <c r="C34" s="1" t="n">
        <v>0</v>
      </c>
      <c r="D34" s="2" t="n">
        <f aca="false">E34+F34</f>
        <v>36209.3166666667</v>
      </c>
      <c r="E34" s="3" t="n">
        <v>36209</v>
      </c>
      <c r="F34" s="4" t="n">
        <v>0.316666666666667</v>
      </c>
      <c r="G34" s="5" t="s">
        <v>22</v>
      </c>
      <c r="H34" s="5" t="s">
        <v>23</v>
      </c>
      <c r="I34" s="5" t="n">
        <v>40</v>
      </c>
      <c r="J34" s="6" t="n">
        <v>3.33719522522523</v>
      </c>
      <c r="K34" s="6" t="n">
        <v>2.1257573963701</v>
      </c>
      <c r="L34" s="6" t="n">
        <v>0.549464867288072</v>
      </c>
      <c r="M34" s="6" t="n">
        <v>0.139358109272605</v>
      </c>
      <c r="N34" s="6" t="n">
        <v>0.522614852294446</v>
      </c>
      <c r="O34" s="23" t="n">
        <v>1.34865217367113</v>
      </c>
      <c r="P34" s="24" t="n">
        <v>0.484205896357856</v>
      </c>
      <c r="Q34" s="24" t="n">
        <v>0.311362454950752</v>
      </c>
      <c r="R34" s="24" t="n">
        <v>0.0451361794619835</v>
      </c>
      <c r="S34" s="24" t="n">
        <v>0.507947642900535</v>
      </c>
      <c r="Y34" s="15"/>
      <c r="Z34" s="15"/>
      <c r="AA34" s="15"/>
      <c r="AB34" s="15"/>
      <c r="AE34" s="15"/>
      <c r="AF34" s="15"/>
      <c r="AI34" s="15"/>
      <c r="AJ34" s="25"/>
      <c r="AK34" s="26"/>
      <c r="AL34" s="26"/>
      <c r="AM34" s="27"/>
      <c r="AN34" s="28"/>
      <c r="AO34" s="29"/>
      <c r="AP34" s="29"/>
      <c r="AQ34" s="30"/>
      <c r="AR34" s="31"/>
      <c r="BM34" s="0"/>
      <c r="BQ34" s="7"/>
      <c r="BR34" s="7"/>
      <c r="BS34" s="7"/>
      <c r="BT34" s="7"/>
      <c r="BU34" s="7"/>
      <c r="BV34" s="7"/>
      <c r="BW34" s="7"/>
      <c r="BX34" s="7"/>
      <c r="BY34" s="7"/>
      <c r="BZ34" s="7"/>
      <c r="CF34" s="7"/>
      <c r="CG34" s="7"/>
      <c r="CH34" s="7"/>
      <c r="CI34" s="7"/>
      <c r="CJ34" s="7"/>
      <c r="CK34" s="7"/>
      <c r="CL34" s="7"/>
      <c r="CM34" s="7"/>
      <c r="CN34" s="7"/>
      <c r="CO34" s="7"/>
    </row>
    <row r="35" customFormat="false" ht="12.75" hidden="false" customHeight="false" outlineLevel="0" collapsed="false">
      <c r="A35" s="0" t="n">
        <v>41</v>
      </c>
      <c r="B35" s="1" t="n">
        <v>18.3166666666667</v>
      </c>
      <c r="C35" s="1" t="n">
        <v>0</v>
      </c>
      <c r="D35" s="2" t="n">
        <f aca="false">E35+F35</f>
        <v>36209.3166666667</v>
      </c>
      <c r="E35" s="3" t="n">
        <v>36209</v>
      </c>
      <c r="F35" s="4" t="n">
        <v>0.316666666666667</v>
      </c>
      <c r="G35" s="5" t="s">
        <v>22</v>
      </c>
      <c r="H35" s="5" t="s">
        <v>23</v>
      </c>
      <c r="I35" s="5" t="n">
        <v>65</v>
      </c>
      <c r="J35" s="6" t="n">
        <v>1.45803083333333</v>
      </c>
      <c r="K35" s="6" t="n">
        <v>0.63852006190612</v>
      </c>
      <c r="L35" s="6" t="n">
        <v>0.307611736061151</v>
      </c>
      <c r="M35" s="6" t="n">
        <v>0.118290319222704</v>
      </c>
      <c r="N35" s="6" t="n">
        <v>0.393608716143358</v>
      </c>
      <c r="O35" s="23" t="n">
        <v>0.784450325358418</v>
      </c>
      <c r="P35" s="24" t="n">
        <v>0.239563622611951</v>
      </c>
      <c r="Q35" s="24" t="n">
        <v>0.170033542804436</v>
      </c>
      <c r="R35" s="24" t="n">
        <v>0.0843059380879769</v>
      </c>
      <c r="S35" s="24" t="n">
        <v>0.290547221854054</v>
      </c>
      <c r="Y35" s="15"/>
      <c r="Z35" s="15"/>
      <c r="AA35" s="15"/>
      <c r="AB35" s="15"/>
      <c r="AE35" s="15"/>
      <c r="AF35" s="15"/>
      <c r="AI35" s="15"/>
      <c r="AJ35" s="25"/>
      <c r="AK35" s="26"/>
      <c r="AL35" s="26"/>
      <c r="AM35" s="27"/>
      <c r="AN35" s="28"/>
      <c r="AO35" s="29"/>
      <c r="AP35" s="29"/>
      <c r="AQ35" s="30"/>
      <c r="AR35" s="31"/>
      <c r="BM35" s="0"/>
      <c r="BQ35" s="7"/>
      <c r="BR35" s="7"/>
      <c r="BS35" s="7"/>
      <c r="BT35" s="7"/>
      <c r="BU35" s="7"/>
      <c r="BV35" s="7"/>
      <c r="BW35" s="7"/>
      <c r="BX35" s="7"/>
      <c r="BY35" s="7"/>
      <c r="BZ35" s="7"/>
      <c r="CF35" s="7"/>
      <c r="CG35" s="7"/>
      <c r="CH35" s="7"/>
      <c r="CI35" s="7"/>
      <c r="CJ35" s="7"/>
      <c r="CK35" s="7"/>
      <c r="CL35" s="7"/>
      <c r="CM35" s="7"/>
      <c r="CN35" s="7"/>
      <c r="CO35" s="7"/>
    </row>
    <row r="36" customFormat="false" ht="12.75" hidden="false" customHeight="false" outlineLevel="0" collapsed="false">
      <c r="A36" s="0" t="n">
        <v>42</v>
      </c>
      <c r="B36" s="1" t="n">
        <v>18.3166666666667</v>
      </c>
      <c r="C36" s="1" t="n">
        <v>0</v>
      </c>
      <c r="D36" s="2" t="n">
        <f aca="false">E36+F36</f>
        <v>36209.3166666667</v>
      </c>
      <c r="E36" s="3" t="n">
        <v>36209</v>
      </c>
      <c r="F36" s="4" t="n">
        <v>0.316666666666667</v>
      </c>
      <c r="G36" s="5" t="s">
        <v>22</v>
      </c>
      <c r="H36" s="5" t="s">
        <v>23</v>
      </c>
      <c r="I36" s="5" t="n">
        <v>105</v>
      </c>
      <c r="J36" s="6" t="n">
        <v>0.186277545045045</v>
      </c>
      <c r="K36" s="6" t="n">
        <v>0.0252838757820344</v>
      </c>
      <c r="L36" s="6" t="n">
        <v>0.0394516860550694</v>
      </c>
      <c r="M36" s="6" t="n">
        <v>0.0240430812319076</v>
      </c>
      <c r="N36" s="6" t="n">
        <v>0.0974989019760337</v>
      </c>
      <c r="O36" s="23" t="n">
        <v>0.1865968649499</v>
      </c>
      <c r="P36" s="24" t="n">
        <v>0.0148338262699212</v>
      </c>
      <c r="Q36" s="24" t="n">
        <v>0.0519046506580731</v>
      </c>
      <c r="R36" s="24" t="n">
        <v>0.010915372554968</v>
      </c>
      <c r="S36" s="24" t="n">
        <v>0.108943015466938</v>
      </c>
      <c r="Y36" s="15"/>
      <c r="Z36" s="15"/>
      <c r="AA36" s="15"/>
      <c r="AB36" s="15"/>
      <c r="AE36" s="15"/>
      <c r="AF36" s="15"/>
      <c r="AI36" s="15"/>
      <c r="AJ36" s="25"/>
      <c r="AK36" s="26"/>
      <c r="AL36" s="26"/>
      <c r="AM36" s="27"/>
      <c r="AN36" s="28"/>
      <c r="AO36" s="29"/>
      <c r="AP36" s="29"/>
      <c r="AQ36" s="30"/>
      <c r="AR36" s="31"/>
      <c r="BM36" s="0"/>
      <c r="BQ36" s="7"/>
      <c r="BR36" s="7"/>
      <c r="BS36" s="7"/>
      <c r="BT36" s="7"/>
      <c r="BU36" s="7"/>
      <c r="BV36" s="7"/>
      <c r="BW36" s="7"/>
      <c r="BX36" s="7"/>
      <c r="BY36" s="7"/>
      <c r="BZ36" s="7"/>
      <c r="CF36" s="7"/>
      <c r="CG36" s="7"/>
      <c r="CH36" s="7"/>
      <c r="CI36" s="7"/>
      <c r="CJ36" s="7"/>
      <c r="CK36" s="7"/>
      <c r="CL36" s="7"/>
      <c r="CM36" s="7"/>
      <c r="CN36" s="7"/>
      <c r="CO36" s="7"/>
    </row>
    <row r="37" customFormat="false" ht="12.75" hidden="false" customHeight="false" outlineLevel="0" collapsed="false">
      <c r="A37" s="0" t="n">
        <v>1</v>
      </c>
      <c r="B37" s="1" t="n">
        <v>12.29375</v>
      </c>
      <c r="C37" s="1" t="n">
        <f aca="false">D37-0.5-36200.5+1</f>
        <v>3.29374999999709</v>
      </c>
      <c r="D37" s="2" t="n">
        <f aca="false">E37+F37</f>
        <v>36203.29375</v>
      </c>
      <c r="E37" s="3" t="n">
        <v>36203</v>
      </c>
      <c r="F37" s="4" t="n">
        <v>0.29375</v>
      </c>
      <c r="G37" s="5" t="s">
        <v>24</v>
      </c>
      <c r="H37" s="5" t="s">
        <v>25</v>
      </c>
      <c r="I37" s="5" t="n">
        <v>0</v>
      </c>
      <c r="J37" s="6" t="n">
        <v>7.92965277027027</v>
      </c>
      <c r="K37" s="6" t="n">
        <v>3.10007001793342</v>
      </c>
      <c r="L37" s="6" t="n">
        <v>1.83171462060455</v>
      </c>
      <c r="M37" s="6" t="n">
        <v>1.24561025976291</v>
      </c>
      <c r="N37" s="6" t="n">
        <v>1.75225787196939</v>
      </c>
      <c r="O37" s="6" t="n">
        <v>7.81269793951429</v>
      </c>
      <c r="P37" s="6" t="n">
        <v>3.05434693587889</v>
      </c>
      <c r="Q37" s="6" t="n">
        <v>1.80469857341404</v>
      </c>
      <c r="R37" s="6" t="n">
        <v>1.2272386940287</v>
      </c>
      <c r="S37" s="6" t="n">
        <v>1.72641373619268</v>
      </c>
      <c r="Y37" s="15"/>
      <c r="Z37" s="15"/>
      <c r="AA37" s="15"/>
      <c r="AB37" s="15"/>
      <c r="AE37" s="15"/>
      <c r="AF37" s="15"/>
      <c r="AI37" s="15"/>
      <c r="AJ37" s="15"/>
      <c r="AM37" s="15"/>
      <c r="AN37" s="25"/>
      <c r="AQ37" s="15"/>
      <c r="AR37" s="25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N37" s="8"/>
      <c r="BO37" s="8"/>
      <c r="BP37" s="8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1"/>
      <c r="CQ37" s="1"/>
      <c r="CR37" s="1"/>
      <c r="CS37" s="1"/>
      <c r="CT37" s="1"/>
    </row>
    <row r="38" customFormat="false" ht="12.75" hidden="false" customHeight="false" outlineLevel="0" collapsed="false">
      <c r="A38" s="0" t="n">
        <v>2</v>
      </c>
      <c r="B38" s="1" t="n">
        <v>12.29375</v>
      </c>
      <c r="C38" s="1" t="n">
        <f aca="false">D38-0.5-36200.5+1</f>
        <v>3.29374999999709</v>
      </c>
      <c r="D38" s="2" t="n">
        <f aca="false">E38+F38</f>
        <v>36203.29375</v>
      </c>
      <c r="E38" s="3" t="n">
        <v>36203</v>
      </c>
      <c r="F38" s="4" t="n">
        <v>0.29375</v>
      </c>
      <c r="G38" s="5" t="s">
        <v>24</v>
      </c>
      <c r="H38" s="5" t="s">
        <v>25</v>
      </c>
      <c r="I38" s="5" t="n">
        <v>5</v>
      </c>
      <c r="J38" s="6" t="n">
        <v>7.83570628378378</v>
      </c>
      <c r="K38" s="6" t="n">
        <v>3.34317625958742</v>
      </c>
      <c r="L38" s="6" t="n">
        <v>1.64237373146539</v>
      </c>
      <c r="M38" s="6" t="n">
        <v>0.814159876302631</v>
      </c>
      <c r="N38" s="6" t="n">
        <v>2.03599641642834</v>
      </c>
      <c r="O38" s="6" t="n">
        <v>7.67167746436969</v>
      </c>
      <c r="P38" s="6" t="n">
        <v>3.27319185293754</v>
      </c>
      <c r="Q38" s="6" t="n">
        <v>1.60799308797872</v>
      </c>
      <c r="R38" s="6" t="n">
        <v>0.797116654098065</v>
      </c>
      <c r="S38" s="6" t="n">
        <v>1.99337586935536</v>
      </c>
      <c r="Y38" s="15"/>
      <c r="Z38" s="15"/>
      <c r="AA38" s="15"/>
      <c r="AB38" s="15"/>
      <c r="AE38" s="15"/>
      <c r="AF38" s="15"/>
      <c r="AI38" s="15"/>
      <c r="AJ38" s="15"/>
      <c r="AM38" s="15"/>
      <c r="AN38" s="25"/>
      <c r="AQ38" s="15"/>
      <c r="AR38" s="25"/>
      <c r="BC38" s="7"/>
      <c r="BM38" s="0"/>
      <c r="BQ38" s="7"/>
      <c r="BR38" s="7"/>
      <c r="BS38" s="7"/>
      <c r="BT38" s="7"/>
      <c r="BU38" s="7"/>
      <c r="BV38" s="7"/>
      <c r="BW38" s="7"/>
      <c r="BX38" s="7"/>
      <c r="BY38" s="7"/>
      <c r="BZ38" s="7"/>
      <c r="CF38" s="7"/>
      <c r="CG38" s="7"/>
      <c r="CH38" s="7"/>
      <c r="CI38" s="7"/>
      <c r="CJ38" s="7"/>
      <c r="CK38" s="7"/>
      <c r="CL38" s="7"/>
      <c r="CM38" s="7"/>
      <c r="CN38" s="7"/>
      <c r="CO38" s="7"/>
    </row>
    <row r="39" customFormat="false" ht="12.75" hidden="false" customHeight="false" outlineLevel="0" collapsed="false">
      <c r="A39" s="0" t="n">
        <v>3</v>
      </c>
      <c r="B39" s="1" t="n">
        <v>12.29375</v>
      </c>
      <c r="C39" s="1" t="n">
        <f aca="false">D39-0.5-36200.5+1</f>
        <v>3.29374999999709</v>
      </c>
      <c r="D39" s="2" t="n">
        <f aca="false">E39+F39</f>
        <v>36203.29375</v>
      </c>
      <c r="E39" s="3" t="n">
        <v>36203</v>
      </c>
      <c r="F39" s="4" t="n">
        <v>0.29375</v>
      </c>
      <c r="G39" s="5" t="s">
        <v>24</v>
      </c>
      <c r="H39" s="5" t="s">
        <v>25</v>
      </c>
      <c r="I39" s="5" t="n">
        <v>20</v>
      </c>
      <c r="J39" s="6" t="n">
        <v>7.27246948198198</v>
      </c>
      <c r="K39" s="6" t="n">
        <v>3.12470251033622</v>
      </c>
      <c r="L39" s="6" t="n">
        <v>1.59329448077587</v>
      </c>
      <c r="M39" s="6" t="n">
        <v>0.678646192542403</v>
      </c>
      <c r="N39" s="6" t="n">
        <v>1.87582629832749</v>
      </c>
      <c r="O39" s="6" t="n">
        <v>7.54061970969271</v>
      </c>
      <c r="P39" s="6" t="n">
        <v>3.23991642656521</v>
      </c>
      <c r="Q39" s="6" t="n">
        <v>1.65204237636881</v>
      </c>
      <c r="R39" s="6" t="n">
        <v>0.703669210035447</v>
      </c>
      <c r="S39" s="6" t="n">
        <v>1.94499169672325</v>
      </c>
      <c r="Y39" s="15"/>
      <c r="Z39" s="15"/>
      <c r="AA39" s="15"/>
      <c r="AB39" s="15"/>
      <c r="AE39" s="15"/>
      <c r="AF39" s="15"/>
      <c r="AI39" s="15"/>
      <c r="AJ39" s="15"/>
      <c r="AM39" s="15"/>
      <c r="AN39" s="25"/>
      <c r="AQ39" s="15"/>
      <c r="AR39" s="25"/>
      <c r="BM39" s="0"/>
      <c r="BQ39" s="7"/>
      <c r="BR39" s="7"/>
      <c r="BS39" s="7"/>
      <c r="BT39" s="7"/>
      <c r="BU39" s="7"/>
      <c r="BV39" s="7"/>
      <c r="BW39" s="7"/>
      <c r="BX39" s="7"/>
      <c r="BY39" s="7"/>
      <c r="BZ39" s="7"/>
      <c r="CF39" s="7"/>
      <c r="CG39" s="7"/>
      <c r="CH39" s="7"/>
      <c r="CI39" s="7"/>
      <c r="CJ39" s="7"/>
      <c r="CK39" s="7"/>
      <c r="CL39" s="7"/>
      <c r="CM39" s="7"/>
      <c r="CN39" s="7"/>
      <c r="CO39" s="7"/>
    </row>
    <row r="40" customFormat="false" ht="12.75" hidden="false" customHeight="false" outlineLevel="0" collapsed="false">
      <c r="A40" s="0" t="n">
        <v>4</v>
      </c>
      <c r="B40" s="1" t="n">
        <v>12.29375</v>
      </c>
      <c r="C40" s="1" t="n">
        <f aca="false">D40-0.5-36200.5+1</f>
        <v>3.29374999999709</v>
      </c>
      <c r="D40" s="2" t="n">
        <f aca="false">E40+F40</f>
        <v>36203.29375</v>
      </c>
      <c r="E40" s="3" t="n">
        <v>36203</v>
      </c>
      <c r="F40" s="4" t="n">
        <v>0.29375</v>
      </c>
      <c r="G40" s="5" t="s">
        <v>24</v>
      </c>
      <c r="H40" s="5" t="s">
        <v>25</v>
      </c>
      <c r="I40" s="5" t="n">
        <v>40</v>
      </c>
      <c r="J40" s="6" t="n">
        <v>4.6749531981982</v>
      </c>
      <c r="K40" s="6" t="n">
        <v>2.08753354625273</v>
      </c>
      <c r="L40" s="6" t="n">
        <v>1.06029631785032</v>
      </c>
      <c r="M40" s="6" t="n">
        <v>0.4050958510514</v>
      </c>
      <c r="N40" s="6" t="n">
        <v>1.12202748304375</v>
      </c>
      <c r="O40" s="6" t="n">
        <v>4.81602394014922</v>
      </c>
      <c r="P40" s="6" t="n">
        <v>2.15052667019053</v>
      </c>
      <c r="Q40" s="6" t="n">
        <v>1.09229167307756</v>
      </c>
      <c r="R40" s="6" t="n">
        <v>0.417319967496272</v>
      </c>
      <c r="S40" s="6" t="n">
        <v>1.15588562938486</v>
      </c>
      <c r="Y40" s="15"/>
      <c r="Z40" s="15"/>
      <c r="AA40" s="15"/>
      <c r="AB40" s="15"/>
      <c r="AE40" s="15"/>
      <c r="AF40" s="15"/>
      <c r="AI40" s="15"/>
      <c r="AJ40" s="15"/>
      <c r="AM40" s="15"/>
      <c r="AN40" s="25"/>
      <c r="AQ40" s="15"/>
      <c r="AR40" s="25"/>
      <c r="BM40" s="0"/>
      <c r="BQ40" s="7"/>
      <c r="BR40" s="7"/>
      <c r="BS40" s="7"/>
      <c r="BT40" s="7"/>
      <c r="BU40" s="7"/>
      <c r="BV40" s="7"/>
      <c r="BW40" s="7"/>
      <c r="BX40" s="7"/>
      <c r="BY40" s="7"/>
      <c r="BZ40" s="7"/>
      <c r="CF40" s="7"/>
      <c r="CG40" s="7"/>
      <c r="CH40" s="7"/>
      <c r="CI40" s="7"/>
      <c r="CJ40" s="7"/>
      <c r="CK40" s="7"/>
      <c r="CL40" s="7"/>
      <c r="CM40" s="7"/>
      <c r="CN40" s="7"/>
      <c r="CO40" s="7"/>
    </row>
    <row r="41" customFormat="false" ht="12.75" hidden="false" customHeight="false" outlineLevel="0" collapsed="false">
      <c r="A41" s="0" t="n">
        <v>5</v>
      </c>
      <c r="B41" s="1" t="n">
        <v>12.29375</v>
      </c>
      <c r="C41" s="1" t="n">
        <f aca="false">D41-0.5-36200.5+1</f>
        <v>3.29374999999709</v>
      </c>
      <c r="D41" s="2" t="n">
        <f aca="false">E41+F41</f>
        <v>36203.29375</v>
      </c>
      <c r="E41" s="3" t="n">
        <v>36203</v>
      </c>
      <c r="F41" s="4" t="n">
        <v>0.29375</v>
      </c>
      <c r="G41" s="5" t="s">
        <v>24</v>
      </c>
      <c r="H41" s="5" t="s">
        <v>25</v>
      </c>
      <c r="I41" s="5" t="n">
        <v>66</v>
      </c>
      <c r="J41" s="6" t="n">
        <v>0.917447432432432</v>
      </c>
      <c r="K41" s="6" t="n">
        <v>0.304831249179372</v>
      </c>
      <c r="L41" s="6" t="n">
        <v>0.256290780534897</v>
      </c>
      <c r="M41" s="6" t="n">
        <v>0.107764152482279</v>
      </c>
      <c r="N41" s="6" t="n">
        <v>0.248561250235884</v>
      </c>
      <c r="O41" s="6" t="n">
        <v>1.08421715969004</v>
      </c>
      <c r="P41" s="6" t="n">
        <v>0.360242188801772</v>
      </c>
      <c r="Q41" s="6" t="n">
        <v>0.302878238363541</v>
      </c>
      <c r="R41" s="6" t="n">
        <v>0.127353065898242</v>
      </c>
      <c r="S41" s="6" t="n">
        <v>0.293743666626482</v>
      </c>
      <c r="Y41" s="15"/>
      <c r="Z41" s="15"/>
      <c r="AA41" s="15"/>
      <c r="AB41" s="15"/>
      <c r="AE41" s="15"/>
      <c r="AF41" s="15"/>
      <c r="AI41" s="15"/>
      <c r="AJ41" s="15"/>
      <c r="AM41" s="15"/>
      <c r="AN41" s="25"/>
      <c r="AQ41" s="15"/>
      <c r="AR41" s="25"/>
      <c r="BM41" s="0"/>
      <c r="BQ41" s="7"/>
      <c r="BR41" s="7"/>
      <c r="BS41" s="7"/>
      <c r="BT41" s="7"/>
      <c r="BU41" s="7"/>
      <c r="BV41" s="7"/>
      <c r="BW41" s="7"/>
      <c r="BX41" s="7"/>
      <c r="BY41" s="7"/>
      <c r="BZ41" s="7"/>
      <c r="CF41" s="7"/>
      <c r="CG41" s="7"/>
      <c r="CH41" s="7"/>
      <c r="CI41" s="7"/>
      <c r="CJ41" s="7"/>
      <c r="CK41" s="7"/>
      <c r="CL41" s="7"/>
      <c r="CM41" s="7"/>
      <c r="CN41" s="7"/>
      <c r="CO41" s="7"/>
    </row>
    <row r="42" customFormat="false" ht="12.75" hidden="false" customHeight="false" outlineLevel="0" collapsed="false">
      <c r="A42" s="0" t="n">
        <v>6</v>
      </c>
      <c r="B42" s="1" t="n">
        <v>12.29375</v>
      </c>
      <c r="C42" s="1" t="n">
        <f aca="false">D42-0.5-36200.5+1</f>
        <v>3.29374999999709</v>
      </c>
      <c r="D42" s="2" t="n">
        <f aca="false">E42+F42</f>
        <v>36203.29375</v>
      </c>
      <c r="E42" s="3" t="n">
        <v>36203</v>
      </c>
      <c r="F42" s="4" t="n">
        <v>0.29375</v>
      </c>
      <c r="G42" s="5" t="s">
        <v>24</v>
      </c>
      <c r="H42" s="5" t="s">
        <v>25</v>
      </c>
      <c r="I42" s="5" t="n">
        <v>103</v>
      </c>
      <c r="J42" s="6" t="n">
        <v>0.195830675675676</v>
      </c>
      <c r="K42" s="6" t="n">
        <v>0.0323188665189036</v>
      </c>
      <c r="L42" s="6" t="n">
        <v>0.03427157328327</v>
      </c>
      <c r="M42" s="6" t="n">
        <v>0.0469798549293599</v>
      </c>
      <c r="N42" s="6" t="n">
        <v>0.0822603809441422</v>
      </c>
      <c r="O42" s="6" t="n">
        <v>0.167728222720467</v>
      </c>
      <c r="P42" s="6" t="n">
        <v>0.0276809852330456</v>
      </c>
      <c r="Q42" s="6" t="n">
        <v>0.0293534710882435</v>
      </c>
      <c r="R42" s="6" t="n">
        <v>0.0402380655828258</v>
      </c>
      <c r="S42" s="6" t="n">
        <v>0.0704557008163525</v>
      </c>
      <c r="Y42" s="15"/>
      <c r="Z42" s="15"/>
      <c r="AA42" s="15"/>
      <c r="AB42" s="15"/>
      <c r="AE42" s="15"/>
      <c r="AF42" s="15"/>
      <c r="AI42" s="15"/>
      <c r="AJ42" s="15"/>
      <c r="AM42" s="15"/>
      <c r="AN42" s="25"/>
      <c r="AQ42" s="15"/>
      <c r="AR42" s="25"/>
      <c r="BM42" s="0"/>
      <c r="BQ42" s="7"/>
      <c r="BR42" s="7"/>
      <c r="BS42" s="7"/>
      <c r="BT42" s="7"/>
      <c r="BU42" s="7"/>
      <c r="BV42" s="7"/>
      <c r="BW42" s="7"/>
      <c r="BX42" s="7"/>
      <c r="BY42" s="7"/>
      <c r="BZ42" s="7"/>
      <c r="CF42" s="7"/>
      <c r="CG42" s="7"/>
      <c r="CH42" s="7"/>
      <c r="CI42" s="7"/>
      <c r="CJ42" s="7"/>
      <c r="CK42" s="7"/>
      <c r="CL42" s="7"/>
      <c r="CM42" s="7"/>
      <c r="CN42" s="7"/>
      <c r="CO42" s="7"/>
    </row>
    <row r="43" customFormat="false" ht="12.75" hidden="false" customHeight="false" outlineLevel="0" collapsed="false">
      <c r="A43" s="0" t="n">
        <v>7</v>
      </c>
      <c r="B43" s="1" t="n">
        <v>14.3861111111111</v>
      </c>
      <c r="C43" s="1" t="n">
        <f aca="false">D43-0.5-36200.5+1</f>
        <v>5.38611111111095</v>
      </c>
      <c r="D43" s="2" t="n">
        <f aca="false">E43+F43</f>
        <v>36205.3861111111</v>
      </c>
      <c r="E43" s="3" t="n">
        <v>36205</v>
      </c>
      <c r="F43" s="4" t="n">
        <v>0.386111111111111</v>
      </c>
      <c r="G43" s="5" t="s">
        <v>26</v>
      </c>
      <c r="H43" s="5" t="s">
        <v>25</v>
      </c>
      <c r="I43" s="5" t="n">
        <v>0</v>
      </c>
      <c r="J43" s="6" t="n">
        <v>7.40447204954955</v>
      </c>
      <c r="K43" s="6" t="n">
        <v>4.23651820099949</v>
      </c>
      <c r="L43" s="6" t="n">
        <v>1.84241863452952</v>
      </c>
      <c r="M43" s="6" t="n">
        <v>0.452410968729347</v>
      </c>
      <c r="N43" s="6" t="n">
        <v>0.873124245291194</v>
      </c>
      <c r="O43" s="6" t="n">
        <v>9.61085018988458</v>
      </c>
      <c r="P43" s="6" t="n">
        <v>5.49891220927796</v>
      </c>
      <c r="Q43" s="6" t="n">
        <v>2.39142093656659</v>
      </c>
      <c r="R43" s="6" t="n">
        <v>0.587219995648822</v>
      </c>
      <c r="S43" s="6" t="n">
        <v>1.13329704839121</v>
      </c>
      <c r="Y43" s="15"/>
      <c r="Z43" s="15"/>
      <c r="AA43" s="15"/>
      <c r="AB43" s="15"/>
      <c r="AE43" s="15"/>
      <c r="AF43" s="15"/>
      <c r="AI43" s="15"/>
      <c r="AJ43" s="15"/>
      <c r="AM43" s="15"/>
      <c r="AN43" s="25"/>
      <c r="AQ43" s="15"/>
      <c r="AR43" s="25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N43" s="8"/>
      <c r="BO43" s="8"/>
      <c r="BP43" s="8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1"/>
      <c r="CQ43" s="1"/>
      <c r="CR43" s="1"/>
      <c r="CS43" s="1"/>
      <c r="CT43" s="1"/>
    </row>
    <row r="44" customFormat="false" ht="12.75" hidden="false" customHeight="false" outlineLevel="0" collapsed="false">
      <c r="A44" s="0" t="n">
        <v>8</v>
      </c>
      <c r="B44" s="1" t="n">
        <v>14.3861111111111</v>
      </c>
      <c r="C44" s="1" t="n">
        <f aca="false">D44-0.5-36200.5+1</f>
        <v>5.38611111111095</v>
      </c>
      <c r="D44" s="2" t="n">
        <f aca="false">E44+F44</f>
        <v>36205.3861111111</v>
      </c>
      <c r="E44" s="3" t="n">
        <v>36205</v>
      </c>
      <c r="F44" s="4" t="n">
        <v>0.386111111111111</v>
      </c>
      <c r="G44" s="5" t="s">
        <v>26</v>
      </c>
      <c r="H44" s="5" t="s">
        <v>25</v>
      </c>
      <c r="I44" s="5" t="n">
        <v>5</v>
      </c>
      <c r="J44" s="6" t="n">
        <v>12.1262182432432</v>
      </c>
      <c r="K44" s="6" t="n">
        <v>5.55790664710239</v>
      </c>
      <c r="L44" s="6" t="n">
        <v>2.75644804617216</v>
      </c>
      <c r="M44" s="6" t="n">
        <v>1.14942114067703</v>
      </c>
      <c r="N44" s="6" t="n">
        <v>2.66244240929166</v>
      </c>
      <c r="O44" s="6" t="n">
        <v>13.0603018879622</v>
      </c>
      <c r="P44" s="6" t="n">
        <v>5.98603267896115</v>
      </c>
      <c r="Q44" s="6" t="n">
        <v>2.96877747862993</v>
      </c>
      <c r="R44" s="6" t="n">
        <v>1.23796115099714</v>
      </c>
      <c r="S44" s="6" t="n">
        <v>2.86753057937397</v>
      </c>
      <c r="Y44" s="15"/>
      <c r="Z44" s="15"/>
      <c r="AA44" s="15"/>
      <c r="AB44" s="15"/>
      <c r="AE44" s="15"/>
      <c r="AF44" s="15"/>
      <c r="AI44" s="15"/>
      <c r="AJ44" s="15"/>
      <c r="AM44" s="15"/>
      <c r="AN44" s="25"/>
      <c r="AQ44" s="15"/>
      <c r="AR44" s="25"/>
      <c r="BC44" s="7"/>
      <c r="BM44" s="0"/>
      <c r="BQ44" s="7"/>
      <c r="BR44" s="7"/>
      <c r="BS44" s="7"/>
      <c r="BT44" s="7"/>
      <c r="BU44" s="7"/>
      <c r="BV44" s="7"/>
      <c r="BW44" s="7"/>
      <c r="BX44" s="7"/>
      <c r="BY44" s="7"/>
      <c r="BZ44" s="7"/>
      <c r="CF44" s="7"/>
      <c r="CG44" s="7"/>
      <c r="CH44" s="7"/>
      <c r="CI44" s="7"/>
      <c r="CJ44" s="7"/>
      <c r="CK44" s="7"/>
      <c r="CL44" s="7"/>
      <c r="CM44" s="7"/>
      <c r="CN44" s="7"/>
      <c r="CO44" s="7"/>
    </row>
    <row r="45" customFormat="false" ht="12.75" hidden="false" customHeight="false" outlineLevel="0" collapsed="false">
      <c r="A45" s="0" t="n">
        <v>9</v>
      </c>
      <c r="B45" s="1" t="n">
        <v>14.3861111111111</v>
      </c>
      <c r="C45" s="1" t="n">
        <f aca="false">D45-0.5-36200.5+1</f>
        <v>5.38611111111095</v>
      </c>
      <c r="D45" s="2" t="n">
        <f aca="false">E45+F45</f>
        <v>36205.3861111111</v>
      </c>
      <c r="E45" s="3" t="n">
        <v>36205</v>
      </c>
      <c r="F45" s="4" t="n">
        <v>0.386111111111111</v>
      </c>
      <c r="G45" s="5" t="s">
        <v>26</v>
      </c>
      <c r="H45" s="5" t="s">
        <v>25</v>
      </c>
      <c r="I45" s="5" t="n">
        <v>20</v>
      </c>
      <c r="J45" s="6" t="n">
        <v>13.5224138963964</v>
      </c>
      <c r="K45" s="6" t="n">
        <v>5.85307662262697</v>
      </c>
      <c r="L45" s="6" t="n">
        <v>3.30647371283196</v>
      </c>
      <c r="M45" s="6" t="n">
        <v>1.12094742821164</v>
      </c>
      <c r="N45" s="6" t="n">
        <v>3.24191613272583</v>
      </c>
      <c r="O45" s="6" t="n">
        <v>13.6250442709404</v>
      </c>
      <c r="P45" s="6" t="n">
        <v>5.89749941951938</v>
      </c>
      <c r="Q45" s="6" t="n">
        <v>3.33156868760257</v>
      </c>
      <c r="R45" s="6" t="n">
        <v>1.1294550256926</v>
      </c>
      <c r="S45" s="6" t="n">
        <v>3.26652113812582</v>
      </c>
      <c r="Y45" s="15"/>
      <c r="Z45" s="15"/>
      <c r="AA45" s="15"/>
      <c r="AB45" s="15"/>
      <c r="AE45" s="15"/>
      <c r="AF45" s="15"/>
      <c r="AI45" s="15"/>
      <c r="AJ45" s="15"/>
      <c r="AM45" s="15"/>
      <c r="AN45" s="25"/>
      <c r="AQ45" s="15"/>
      <c r="AR45" s="25"/>
      <c r="BM45" s="0"/>
      <c r="BQ45" s="7"/>
      <c r="BR45" s="7"/>
      <c r="BS45" s="7"/>
      <c r="BT45" s="7"/>
      <c r="BU45" s="7"/>
      <c r="BV45" s="7"/>
      <c r="BW45" s="7"/>
      <c r="BX45" s="7"/>
      <c r="BY45" s="7"/>
      <c r="BZ45" s="7"/>
      <c r="CF45" s="7"/>
      <c r="CG45" s="7"/>
      <c r="CH45" s="7"/>
      <c r="CI45" s="7"/>
      <c r="CJ45" s="7"/>
      <c r="CK45" s="7"/>
      <c r="CL45" s="7"/>
      <c r="CM45" s="7"/>
      <c r="CN45" s="7"/>
      <c r="CO45" s="7"/>
    </row>
    <row r="46" customFormat="false" ht="12.75" hidden="false" customHeight="false" outlineLevel="0" collapsed="false">
      <c r="A46" s="0" t="n">
        <v>10</v>
      </c>
      <c r="B46" s="1" t="n">
        <v>14.3861111111111</v>
      </c>
      <c r="C46" s="1" t="n">
        <f aca="false">D46-0.5-36200.5+1</f>
        <v>5.38611111111095</v>
      </c>
      <c r="D46" s="2" t="n">
        <f aca="false">E46+F46</f>
        <v>36205.3861111111</v>
      </c>
      <c r="E46" s="3" t="n">
        <v>36205</v>
      </c>
      <c r="F46" s="4" t="n">
        <v>0.386111111111111</v>
      </c>
      <c r="G46" s="5" t="s">
        <v>26</v>
      </c>
      <c r="H46" s="5" t="s">
        <v>25</v>
      </c>
      <c r="I46" s="5" t="n">
        <v>40</v>
      </c>
      <c r="J46" s="6" t="n">
        <v>10.996918490991</v>
      </c>
      <c r="K46" s="6" t="n">
        <v>4.94497486121512</v>
      </c>
      <c r="L46" s="6" t="n">
        <v>2.41059456922814</v>
      </c>
      <c r="M46" s="6" t="n">
        <v>0.841572456946396</v>
      </c>
      <c r="N46" s="6" t="n">
        <v>2.79977660360133</v>
      </c>
      <c r="O46" s="6" t="n">
        <v>9.68770920872562</v>
      </c>
      <c r="P46" s="6" t="n">
        <v>4.35626385147404</v>
      </c>
      <c r="Q46" s="6" t="n">
        <v>2.12360755660297</v>
      </c>
      <c r="R46" s="6" t="n">
        <v>0.741381255817123</v>
      </c>
      <c r="S46" s="6" t="n">
        <v>2.46645654483149</v>
      </c>
      <c r="Y46" s="15"/>
      <c r="Z46" s="15"/>
      <c r="AA46" s="15"/>
      <c r="AB46" s="15"/>
      <c r="AE46" s="15"/>
      <c r="AF46" s="15"/>
      <c r="AI46" s="15"/>
      <c r="AJ46" s="15"/>
      <c r="AM46" s="15"/>
      <c r="AN46" s="25"/>
      <c r="AQ46" s="15"/>
      <c r="AR46" s="25"/>
      <c r="BM46" s="0"/>
      <c r="BQ46" s="7"/>
      <c r="BR46" s="7"/>
      <c r="BS46" s="7"/>
      <c r="BT46" s="7"/>
      <c r="BU46" s="7"/>
      <c r="BV46" s="7"/>
      <c r="BW46" s="7"/>
      <c r="BX46" s="7"/>
      <c r="BY46" s="7"/>
      <c r="BZ46" s="7"/>
      <c r="CF46" s="7"/>
      <c r="CG46" s="7"/>
      <c r="CH46" s="7"/>
      <c r="CI46" s="7"/>
      <c r="CJ46" s="7"/>
      <c r="CK46" s="7"/>
      <c r="CL46" s="7"/>
      <c r="CM46" s="7"/>
      <c r="CN46" s="7"/>
      <c r="CO46" s="7"/>
    </row>
    <row r="47" customFormat="false" ht="12.75" hidden="false" customHeight="false" outlineLevel="0" collapsed="false">
      <c r="A47" s="0" t="n">
        <v>11</v>
      </c>
      <c r="B47" s="1" t="n">
        <v>14.3861111111111</v>
      </c>
      <c r="C47" s="1" t="n">
        <f aca="false">D47-0.5-36200.5+1</f>
        <v>5.38611111111095</v>
      </c>
      <c r="D47" s="2" t="n">
        <f aca="false">E47+F47</f>
        <v>36205.3861111111</v>
      </c>
      <c r="E47" s="3" t="n">
        <v>36205</v>
      </c>
      <c r="F47" s="4" t="n">
        <v>0.386111111111111</v>
      </c>
      <c r="G47" s="5" t="s">
        <v>26</v>
      </c>
      <c r="H47" s="5" t="s">
        <v>25</v>
      </c>
      <c r="I47" s="5" t="n">
        <v>65</v>
      </c>
      <c r="J47" s="6" t="n">
        <v>1.87577029279279</v>
      </c>
      <c r="K47" s="6" t="n">
        <v>0.789313589064463</v>
      </c>
      <c r="L47" s="6" t="n">
        <v>0.424940887854575</v>
      </c>
      <c r="M47" s="6" t="n">
        <v>0.167021786941574</v>
      </c>
      <c r="N47" s="6" t="n">
        <v>0.494494028932181</v>
      </c>
      <c r="O47" s="6" t="n">
        <v>1.48861550813877</v>
      </c>
      <c r="P47" s="6" t="n">
        <v>0.62640103320787</v>
      </c>
      <c r="Q47" s="6" t="n">
        <v>0.33723404093406</v>
      </c>
      <c r="R47" s="6" t="n">
        <v>0.132548864428435</v>
      </c>
      <c r="S47" s="6" t="n">
        <v>0.392431569568408</v>
      </c>
      <c r="Y47" s="15"/>
      <c r="Z47" s="15"/>
      <c r="AA47" s="15"/>
      <c r="AB47" s="15"/>
      <c r="AE47" s="15"/>
      <c r="AF47" s="15"/>
      <c r="AI47" s="15"/>
      <c r="AJ47" s="15"/>
      <c r="AM47" s="15"/>
      <c r="AN47" s="25"/>
      <c r="AQ47" s="15"/>
      <c r="AR47" s="25"/>
      <c r="BM47" s="0"/>
      <c r="BQ47" s="7"/>
      <c r="BR47" s="7"/>
      <c r="BS47" s="7"/>
      <c r="BT47" s="7"/>
      <c r="BU47" s="7"/>
      <c r="BV47" s="7"/>
      <c r="BW47" s="7"/>
      <c r="BX47" s="7"/>
      <c r="BY47" s="7"/>
      <c r="BZ47" s="7"/>
      <c r="CF47" s="7"/>
      <c r="CG47" s="7"/>
      <c r="CH47" s="7"/>
      <c r="CI47" s="7"/>
      <c r="CJ47" s="7"/>
      <c r="CK47" s="7"/>
      <c r="CL47" s="7"/>
      <c r="CM47" s="7"/>
      <c r="CN47" s="7"/>
      <c r="CO47" s="7"/>
    </row>
    <row r="48" customFormat="false" ht="12.75" hidden="false" customHeight="false" outlineLevel="0" collapsed="false">
      <c r="A48" s="0" t="n">
        <v>12</v>
      </c>
      <c r="B48" s="1" t="n">
        <v>14.3861111111111</v>
      </c>
      <c r="C48" s="1" t="n">
        <f aca="false">D48-0.5-36200.5+1</f>
        <v>5.38611111111095</v>
      </c>
      <c r="D48" s="2" t="n">
        <f aca="false">E48+F48</f>
        <v>36205.3861111111</v>
      </c>
      <c r="E48" s="3" t="n">
        <v>36205</v>
      </c>
      <c r="F48" s="4" t="n">
        <v>0.386111111111111</v>
      </c>
      <c r="G48" s="5" t="s">
        <v>26</v>
      </c>
      <c r="H48" s="5" t="s">
        <v>25</v>
      </c>
      <c r="I48" s="5" t="n">
        <v>105</v>
      </c>
      <c r="J48" s="6" t="n">
        <v>0.133376531531532</v>
      </c>
      <c r="K48" s="6" t="n">
        <v>0.0420259191424502</v>
      </c>
      <c r="L48" s="6" t="n">
        <v>0.0230891866371933</v>
      </c>
      <c r="M48" s="6" t="n">
        <v>0.0189163956265897</v>
      </c>
      <c r="N48" s="6" t="n">
        <v>0.0493450301252984</v>
      </c>
      <c r="O48" s="6" t="n">
        <v>0.223773614059304</v>
      </c>
      <c r="P48" s="6" t="n">
        <v>0.0705093445052355</v>
      </c>
      <c r="Q48" s="6" t="n">
        <v>0.0387380799317987</v>
      </c>
      <c r="R48" s="6" t="n">
        <v>0.0317371442016909</v>
      </c>
      <c r="S48" s="6" t="n">
        <v>0.082789045420579</v>
      </c>
      <c r="Y48" s="15"/>
      <c r="Z48" s="15"/>
      <c r="AA48" s="15"/>
      <c r="AB48" s="15"/>
      <c r="AE48" s="15"/>
      <c r="AF48" s="15"/>
      <c r="AI48" s="15"/>
      <c r="AJ48" s="15"/>
      <c r="AM48" s="15"/>
      <c r="AN48" s="25"/>
      <c r="AQ48" s="15"/>
      <c r="AR48" s="25"/>
      <c r="BM48" s="0"/>
      <c r="BQ48" s="7"/>
      <c r="BR48" s="7"/>
      <c r="BS48" s="7"/>
      <c r="BT48" s="7"/>
      <c r="BU48" s="7"/>
      <c r="BV48" s="7"/>
      <c r="BW48" s="7"/>
      <c r="BX48" s="7"/>
      <c r="BY48" s="7"/>
      <c r="BZ48" s="7"/>
      <c r="CF48" s="7"/>
      <c r="CG48" s="7"/>
      <c r="CH48" s="7"/>
      <c r="CI48" s="7"/>
      <c r="CJ48" s="7"/>
      <c r="CK48" s="7"/>
      <c r="CL48" s="7"/>
      <c r="CM48" s="7"/>
      <c r="CN48" s="7"/>
      <c r="CO48" s="7"/>
    </row>
    <row r="49" customFormat="false" ht="12.75" hidden="false" customHeight="false" outlineLevel="0" collapsed="false">
      <c r="A49" s="0" t="n">
        <v>13</v>
      </c>
      <c r="B49" s="1" t="n">
        <v>16.3694444444444</v>
      </c>
      <c r="C49" s="1" t="n">
        <f aca="false">D49-0.5-36200.5+1</f>
        <v>7.36944444444089</v>
      </c>
      <c r="D49" s="2" t="n">
        <f aca="false">E49+F49</f>
        <v>36207.3694444444</v>
      </c>
      <c r="E49" s="3" t="n">
        <v>36207</v>
      </c>
      <c r="F49" s="4" t="n">
        <v>0.369444444444444</v>
      </c>
      <c r="G49" s="5" t="s">
        <v>27</v>
      </c>
      <c r="H49" s="5" t="s">
        <v>25</v>
      </c>
      <c r="I49" s="5" t="n">
        <v>0</v>
      </c>
      <c r="J49" s="6" t="n">
        <v>10.861120518018</v>
      </c>
      <c r="K49" s="6" t="n">
        <v>5.07389971249316</v>
      </c>
      <c r="L49" s="6" t="n">
        <v>3.65572191090039</v>
      </c>
      <c r="M49" s="6" t="n">
        <v>0.641806856262028</v>
      </c>
      <c r="N49" s="6" t="n">
        <v>1.48969203836245</v>
      </c>
      <c r="O49" s="6" t="n">
        <v>12.0100920550566</v>
      </c>
      <c r="P49" s="6" t="n">
        <v>5.61065522881137</v>
      </c>
      <c r="Q49" s="6" t="n">
        <v>4.04245184507107</v>
      </c>
      <c r="R49" s="6" t="n">
        <v>0.709702043402063</v>
      </c>
      <c r="S49" s="6" t="n">
        <v>1.64728293777214</v>
      </c>
      <c r="Y49" s="15"/>
      <c r="Z49" s="15"/>
      <c r="AA49" s="15"/>
      <c r="AB49" s="15"/>
      <c r="AE49" s="15"/>
      <c r="AF49" s="15"/>
      <c r="AI49" s="15"/>
      <c r="AJ49" s="15"/>
      <c r="AM49" s="15"/>
      <c r="AN49" s="25"/>
      <c r="AO49" s="29"/>
      <c r="AP49" s="29"/>
      <c r="AQ49" s="30"/>
      <c r="AR49" s="31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N49" s="8"/>
      <c r="BO49" s="8"/>
      <c r="BP49" s="8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1"/>
      <c r="CQ49" s="1"/>
      <c r="CR49" s="1"/>
      <c r="CS49" s="1"/>
      <c r="CT49" s="1"/>
    </row>
    <row r="50" customFormat="false" ht="12.75" hidden="false" customHeight="false" outlineLevel="0" collapsed="false">
      <c r="A50" s="0" t="n">
        <v>14</v>
      </c>
      <c r="B50" s="1" t="n">
        <v>16.3694444444444</v>
      </c>
      <c r="C50" s="1" t="n">
        <f aca="false">D50-0.5-36200.5+1</f>
        <v>7.36944444444089</v>
      </c>
      <c r="D50" s="2" t="n">
        <f aca="false">E50+F50</f>
        <v>36207.3694444444</v>
      </c>
      <c r="E50" s="3" t="n">
        <v>36207</v>
      </c>
      <c r="F50" s="4" t="n">
        <v>0.369444444444444</v>
      </c>
      <c r="G50" s="5" t="s">
        <v>27</v>
      </c>
      <c r="H50" s="5" t="s">
        <v>25</v>
      </c>
      <c r="I50" s="5" t="n">
        <v>5</v>
      </c>
      <c r="J50" s="6" t="n">
        <v>11.4250272972973</v>
      </c>
      <c r="K50" s="6" t="n">
        <v>5.45873246866396</v>
      </c>
      <c r="L50" s="6" t="n">
        <v>3.49388755823132</v>
      </c>
      <c r="M50" s="6" t="n">
        <v>0.69290199809523</v>
      </c>
      <c r="N50" s="6" t="n">
        <v>1.77950527230678</v>
      </c>
      <c r="O50" s="6" t="n">
        <v>11.7894873426825</v>
      </c>
      <c r="P50" s="6" t="n">
        <v>5.63286683451754</v>
      </c>
      <c r="Q50" s="6" t="n">
        <v>3.60534308344874</v>
      </c>
      <c r="R50" s="6" t="n">
        <v>0.715005673395244</v>
      </c>
      <c r="S50" s="6" t="n">
        <v>1.83627175132093</v>
      </c>
      <c r="Y50" s="15"/>
      <c r="Z50" s="15"/>
      <c r="AA50" s="15"/>
      <c r="AB50" s="15"/>
      <c r="AE50" s="15"/>
      <c r="AF50" s="15"/>
      <c r="AI50" s="15"/>
      <c r="AJ50" s="15"/>
      <c r="AM50" s="15"/>
      <c r="AN50" s="25"/>
      <c r="AO50" s="29"/>
      <c r="AP50" s="29"/>
      <c r="AQ50" s="30"/>
      <c r="AR50" s="31"/>
      <c r="BC50" s="7"/>
      <c r="BM50" s="0"/>
      <c r="BQ50" s="7"/>
      <c r="BR50" s="7"/>
      <c r="BS50" s="7"/>
      <c r="BT50" s="7"/>
      <c r="BU50" s="7"/>
      <c r="BV50" s="7"/>
      <c r="BW50" s="7"/>
      <c r="BX50" s="7"/>
      <c r="BY50" s="7"/>
      <c r="BZ50" s="7"/>
      <c r="CF50" s="7"/>
      <c r="CG50" s="7"/>
      <c r="CH50" s="7"/>
      <c r="CI50" s="7"/>
      <c r="CJ50" s="7"/>
      <c r="CK50" s="7"/>
      <c r="CL50" s="7"/>
      <c r="CM50" s="7"/>
      <c r="CN50" s="7"/>
      <c r="CO50" s="7"/>
    </row>
    <row r="51" customFormat="false" ht="12.75" hidden="false" customHeight="false" outlineLevel="0" collapsed="false">
      <c r="A51" s="0" t="n">
        <v>15</v>
      </c>
      <c r="B51" s="1" t="n">
        <v>16.3694444444444</v>
      </c>
      <c r="C51" s="1" t="n">
        <f aca="false">D51-0.5-36200.5+1</f>
        <v>7.36944444444089</v>
      </c>
      <c r="D51" s="2" t="n">
        <f aca="false">E51+F51</f>
        <v>36207.3694444444</v>
      </c>
      <c r="E51" s="3" t="n">
        <v>36207</v>
      </c>
      <c r="F51" s="4" t="n">
        <v>0.369444444444444</v>
      </c>
      <c r="G51" s="5" t="s">
        <v>27</v>
      </c>
      <c r="H51" s="5" t="s">
        <v>25</v>
      </c>
      <c r="I51" s="5" t="n">
        <v>20</v>
      </c>
      <c r="J51" s="6" t="n">
        <v>14.0576850900901</v>
      </c>
      <c r="K51" s="6" t="n">
        <v>6.63755584390146</v>
      </c>
      <c r="L51" s="6" t="n">
        <v>3.72616064344951</v>
      </c>
      <c r="M51" s="6" t="n">
        <v>0.740535767467598</v>
      </c>
      <c r="N51" s="6" t="n">
        <v>2.95343283527152</v>
      </c>
      <c r="O51" s="6" t="n">
        <v>13.9939949681617</v>
      </c>
      <c r="P51" s="6" t="n">
        <v>6.60748355687162</v>
      </c>
      <c r="Q51" s="6" t="n">
        <v>3.70927880094237</v>
      </c>
      <c r="R51" s="6" t="n">
        <v>0.737180676425222</v>
      </c>
      <c r="S51" s="6" t="n">
        <v>2.94005193392253</v>
      </c>
      <c r="Y51" s="15"/>
      <c r="Z51" s="15"/>
      <c r="AA51" s="15"/>
      <c r="AB51" s="15"/>
      <c r="AE51" s="15"/>
      <c r="AF51" s="15"/>
      <c r="AI51" s="15"/>
      <c r="AJ51" s="15"/>
      <c r="AM51" s="15"/>
      <c r="AN51" s="25"/>
      <c r="AO51" s="29"/>
      <c r="AP51" s="29"/>
      <c r="AQ51" s="30"/>
      <c r="AR51" s="31"/>
      <c r="BM51" s="0"/>
      <c r="BQ51" s="7"/>
      <c r="BR51" s="7"/>
      <c r="BS51" s="7"/>
      <c r="BT51" s="7"/>
      <c r="BU51" s="7"/>
      <c r="BV51" s="7"/>
      <c r="BW51" s="7"/>
      <c r="BX51" s="7"/>
      <c r="BY51" s="7"/>
      <c r="BZ51" s="7"/>
      <c r="CF51" s="7"/>
      <c r="CG51" s="7"/>
      <c r="CH51" s="7"/>
      <c r="CI51" s="7"/>
      <c r="CJ51" s="7"/>
      <c r="CK51" s="7"/>
      <c r="CL51" s="7"/>
      <c r="CM51" s="7"/>
      <c r="CN51" s="7"/>
      <c r="CO51" s="7"/>
    </row>
    <row r="52" customFormat="false" ht="12.75" hidden="false" customHeight="false" outlineLevel="0" collapsed="false">
      <c r="A52" s="0" t="n">
        <v>16</v>
      </c>
      <c r="B52" s="1" t="n">
        <v>16.3694444444444</v>
      </c>
      <c r="C52" s="1" t="n">
        <f aca="false">D52-0.5-36200.5+1</f>
        <v>7.36944444444089</v>
      </c>
      <c r="D52" s="2" t="n">
        <f aca="false">E52+F52</f>
        <v>36207.3694444444</v>
      </c>
      <c r="E52" s="3" t="n">
        <v>36207</v>
      </c>
      <c r="F52" s="4" t="n">
        <v>0.369444444444444</v>
      </c>
      <c r="G52" s="5" t="s">
        <v>27</v>
      </c>
      <c r="H52" s="5" t="s">
        <v>25</v>
      </c>
      <c r="I52" s="5" t="n">
        <v>40</v>
      </c>
      <c r="J52" s="6" t="n">
        <v>11.9343598198198</v>
      </c>
      <c r="K52" s="6" t="n">
        <v>7.16969273657673</v>
      </c>
      <c r="L52" s="6" t="n">
        <v>2.42964084509021</v>
      </c>
      <c r="M52" s="6" t="n">
        <v>0.432134656925377</v>
      </c>
      <c r="N52" s="6" t="n">
        <v>1.9028915812275</v>
      </c>
      <c r="O52" s="6" t="n">
        <v>9.46637705508608</v>
      </c>
      <c r="P52" s="6" t="n">
        <v>5.68702601884279</v>
      </c>
      <c r="Q52" s="6" t="n">
        <v>1.92719984107276</v>
      </c>
      <c r="R52" s="6" t="n">
        <v>0.34277076129649</v>
      </c>
      <c r="S52" s="6" t="n">
        <v>1.50938043387404</v>
      </c>
      <c r="Y52" s="15"/>
      <c r="Z52" s="15"/>
      <c r="AA52" s="15"/>
      <c r="AB52" s="15"/>
      <c r="AE52" s="15"/>
      <c r="AF52" s="15"/>
      <c r="AI52" s="15"/>
      <c r="AJ52" s="15"/>
      <c r="AM52" s="15"/>
      <c r="AN52" s="25"/>
      <c r="AO52" s="29"/>
      <c r="AP52" s="29"/>
      <c r="AQ52" s="30"/>
      <c r="AR52" s="31"/>
      <c r="BM52" s="0"/>
      <c r="BQ52" s="7"/>
      <c r="BR52" s="7"/>
      <c r="BS52" s="7"/>
      <c r="BT52" s="7"/>
      <c r="BU52" s="7"/>
      <c r="BV52" s="7"/>
      <c r="BW52" s="7"/>
      <c r="BX52" s="7"/>
      <c r="BY52" s="7"/>
      <c r="BZ52" s="7"/>
      <c r="CF52" s="7"/>
      <c r="CG52" s="7"/>
      <c r="CH52" s="7"/>
      <c r="CI52" s="7"/>
      <c r="CJ52" s="7"/>
      <c r="CK52" s="7"/>
      <c r="CL52" s="7"/>
      <c r="CM52" s="7"/>
      <c r="CN52" s="7"/>
      <c r="CO52" s="7"/>
    </row>
    <row r="53" customFormat="false" ht="12.75" hidden="false" customHeight="false" outlineLevel="0" collapsed="false">
      <c r="A53" s="0" t="n">
        <v>17</v>
      </c>
      <c r="B53" s="1" t="n">
        <v>16.3694444444444</v>
      </c>
      <c r="C53" s="1" t="n">
        <f aca="false">D53-0.5-36200.5+1</f>
        <v>7.36944444444089</v>
      </c>
      <c r="D53" s="2" t="n">
        <f aca="false">E53+F53</f>
        <v>36207.3694444444</v>
      </c>
      <c r="E53" s="3" t="n">
        <v>36207</v>
      </c>
      <c r="F53" s="4" t="n">
        <v>0.369444444444444</v>
      </c>
      <c r="G53" s="5" t="s">
        <v>27</v>
      </c>
      <c r="H53" s="5" t="s">
        <v>25</v>
      </c>
      <c r="I53" s="5" t="n">
        <v>75</v>
      </c>
      <c r="J53" s="6" t="n">
        <v>1.13295231981982</v>
      </c>
      <c r="K53" s="6" t="n">
        <v>0.494298511230433</v>
      </c>
      <c r="L53" s="6" t="n">
        <v>0.270296328678495</v>
      </c>
      <c r="M53" s="6" t="n">
        <v>0.0904260778879857</v>
      </c>
      <c r="N53" s="6" t="n">
        <v>0.277931402022906</v>
      </c>
      <c r="O53" s="6" t="n">
        <v>1.04787951484486</v>
      </c>
      <c r="P53" s="6" t="n">
        <v>0.457181891131182</v>
      </c>
      <c r="Q53" s="6" t="n">
        <v>0.249999916858827</v>
      </c>
      <c r="R53" s="6" t="n">
        <v>0.0836360303685648</v>
      </c>
      <c r="S53" s="6" t="n">
        <v>0.257061676486291</v>
      </c>
      <c r="Y53" s="15"/>
      <c r="Z53" s="15"/>
      <c r="AA53" s="15"/>
      <c r="AB53" s="15"/>
      <c r="AE53" s="15"/>
      <c r="AF53" s="15"/>
      <c r="AI53" s="15"/>
      <c r="AJ53" s="15"/>
      <c r="AM53" s="15"/>
      <c r="AN53" s="25"/>
      <c r="AO53" s="29"/>
      <c r="AP53" s="29"/>
      <c r="AQ53" s="30"/>
      <c r="AR53" s="31"/>
      <c r="BM53" s="0"/>
      <c r="BQ53" s="7"/>
      <c r="BR53" s="7"/>
      <c r="BS53" s="7"/>
      <c r="BT53" s="7"/>
      <c r="BU53" s="7"/>
      <c r="BV53" s="7"/>
      <c r="BW53" s="7"/>
      <c r="BX53" s="7"/>
      <c r="BY53" s="7"/>
      <c r="BZ53" s="7"/>
      <c r="CF53" s="7"/>
      <c r="CG53" s="7"/>
      <c r="CH53" s="7"/>
      <c r="CI53" s="7"/>
      <c r="CJ53" s="7"/>
      <c r="CK53" s="7"/>
      <c r="CL53" s="7"/>
      <c r="CM53" s="7"/>
      <c r="CN53" s="7"/>
      <c r="CO53" s="7"/>
    </row>
    <row r="54" customFormat="false" ht="12.75" hidden="false" customHeight="false" outlineLevel="0" collapsed="false">
      <c r="A54" s="0" t="n">
        <v>18</v>
      </c>
      <c r="B54" s="1" t="n">
        <v>16.3694444444444</v>
      </c>
      <c r="C54" s="1" t="n">
        <f aca="false">D54-0.5-36200.5+1</f>
        <v>7.36944444444089</v>
      </c>
      <c r="D54" s="2" t="n">
        <f aca="false">E54+F54</f>
        <v>36207.3694444444</v>
      </c>
      <c r="E54" s="3" t="n">
        <v>36207</v>
      </c>
      <c r="F54" s="4" t="n">
        <v>0.369444444444444</v>
      </c>
      <c r="G54" s="5" t="s">
        <v>27</v>
      </c>
      <c r="H54" s="5" t="s">
        <v>25</v>
      </c>
      <c r="I54" s="5" t="n">
        <v>105</v>
      </c>
      <c r="J54" s="6" t="n">
        <v>0.174098918918919</v>
      </c>
      <c r="K54" s="6" t="n">
        <v>0.0581574180760703</v>
      </c>
      <c r="L54" s="6" t="n">
        <v>0.0272546652543176</v>
      </c>
      <c r="M54" s="6" t="n">
        <v>0.0290405163299309</v>
      </c>
      <c r="N54" s="6" t="n">
        <v>0.0596463192586002</v>
      </c>
      <c r="O54" s="6" t="n">
        <v>0.0216512199573319</v>
      </c>
      <c r="P54" s="6" t="n">
        <v>0.00723254951113128</v>
      </c>
      <c r="Q54" s="6" t="n">
        <v>0.00338943375380464</v>
      </c>
      <c r="R54" s="6" t="n">
        <v>0.00361152504931205</v>
      </c>
      <c r="S54" s="6" t="n">
        <v>0.00741771164308397</v>
      </c>
      <c r="Y54" s="15"/>
      <c r="Z54" s="15"/>
      <c r="AA54" s="15"/>
      <c r="AB54" s="15"/>
      <c r="AE54" s="15"/>
      <c r="AF54" s="15"/>
      <c r="AI54" s="15"/>
      <c r="AJ54" s="15"/>
      <c r="AM54" s="15"/>
      <c r="AN54" s="25"/>
      <c r="AO54" s="29"/>
      <c r="AP54" s="29"/>
      <c r="AQ54" s="30"/>
      <c r="AR54" s="31"/>
      <c r="BM54" s="0"/>
      <c r="BQ54" s="7"/>
      <c r="BR54" s="7"/>
      <c r="BS54" s="7"/>
      <c r="BT54" s="7"/>
      <c r="BU54" s="7"/>
      <c r="BV54" s="7"/>
      <c r="BW54" s="7"/>
      <c r="BX54" s="7"/>
      <c r="BY54" s="7"/>
      <c r="BZ54" s="7"/>
      <c r="CF54" s="7"/>
      <c r="CG54" s="7"/>
      <c r="CH54" s="7"/>
      <c r="CI54" s="7"/>
      <c r="CJ54" s="7"/>
      <c r="CK54" s="7"/>
      <c r="CL54" s="7"/>
      <c r="CM54" s="7"/>
      <c r="CN54" s="7"/>
      <c r="CO54" s="7"/>
    </row>
    <row r="55" customFormat="false" ht="12.75" hidden="false" customHeight="false" outlineLevel="0" collapsed="false">
      <c r="A55" s="0" t="n">
        <v>19</v>
      </c>
      <c r="B55" s="1" t="n">
        <v>19.5076388888889</v>
      </c>
      <c r="C55" s="1" t="n">
        <f aca="false">D55-0.5-36200.5+1</f>
        <v>10.507638888892</v>
      </c>
      <c r="D55" s="2" t="n">
        <f aca="false">E55+F55</f>
        <v>36210.5076388889</v>
      </c>
      <c r="E55" s="3" t="n">
        <v>36210</v>
      </c>
      <c r="F55" s="4" t="n">
        <v>0.507638888888889</v>
      </c>
      <c r="G55" s="5" t="s">
        <v>28</v>
      </c>
      <c r="H55" s="5" t="s">
        <v>25</v>
      </c>
      <c r="I55" s="5" t="n">
        <v>0</v>
      </c>
      <c r="J55" s="6" t="n">
        <v>24.8377791441441</v>
      </c>
      <c r="K55" s="6" t="n">
        <v>13.0007603434556</v>
      </c>
      <c r="L55" s="6" t="n">
        <v>7.36060630918969</v>
      </c>
      <c r="M55" s="6" t="n">
        <v>1.96618903977067</v>
      </c>
      <c r="N55" s="6" t="n">
        <v>2.51022345172815</v>
      </c>
      <c r="O55" s="6" t="n">
        <v>27.5275352156789</v>
      </c>
      <c r="P55" s="6" t="n">
        <v>14.4086508744664</v>
      </c>
      <c r="Q55" s="6" t="n">
        <v>8.15770799027891</v>
      </c>
      <c r="R55" s="6" t="n">
        <v>2.17911342712497</v>
      </c>
      <c r="S55" s="6" t="n">
        <v>2.78206292380859</v>
      </c>
      <c r="Y55" s="15"/>
      <c r="Z55" s="15"/>
      <c r="AA55" s="15"/>
      <c r="AB55" s="15"/>
      <c r="AE55" s="15"/>
      <c r="AF55" s="15"/>
      <c r="AI55" s="15"/>
      <c r="AJ55" s="25"/>
      <c r="AM55" s="15"/>
      <c r="AN55" s="25"/>
      <c r="AQ55" s="15"/>
      <c r="AR55" s="25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N55" s="8"/>
      <c r="BO55" s="8"/>
      <c r="BP55" s="8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1"/>
      <c r="CQ55" s="1"/>
      <c r="CR55" s="1"/>
      <c r="CS55" s="1"/>
      <c r="CT55" s="1"/>
    </row>
    <row r="56" customFormat="false" ht="12.75" hidden="false" customHeight="false" outlineLevel="0" collapsed="false">
      <c r="A56" s="0" t="n">
        <v>20</v>
      </c>
      <c r="B56" s="1" t="n">
        <v>19.5076388888889</v>
      </c>
      <c r="C56" s="1" t="n">
        <f aca="false">D56-0.5-36200.5+1</f>
        <v>10.507638888892</v>
      </c>
      <c r="D56" s="2" t="n">
        <f aca="false">E56+F56</f>
        <v>36210.5076388889</v>
      </c>
      <c r="E56" s="3" t="n">
        <v>36210</v>
      </c>
      <c r="F56" s="4" t="n">
        <v>0.507638888888889</v>
      </c>
      <c r="G56" s="5" t="s">
        <v>28</v>
      </c>
      <c r="H56" s="5" t="s">
        <v>25</v>
      </c>
      <c r="I56" s="5" t="n">
        <v>5</v>
      </c>
      <c r="J56" s="6" t="n">
        <v>28.3376122522523</v>
      </c>
      <c r="K56" s="6" t="n">
        <v>17.2215080953878</v>
      </c>
      <c r="L56" s="6" t="n">
        <v>6.41258236275238</v>
      </c>
      <c r="M56" s="6" t="n">
        <v>1.71710510620991</v>
      </c>
      <c r="N56" s="6" t="n">
        <v>2.98641668790213</v>
      </c>
      <c r="O56" s="6" t="n">
        <v>27.7331548597809</v>
      </c>
      <c r="P56" s="6" t="n">
        <v>16.8541635292649</v>
      </c>
      <c r="Q56" s="6" t="n">
        <v>6.27579833241514</v>
      </c>
      <c r="R56" s="6" t="n">
        <v>1.68047827732046</v>
      </c>
      <c r="S56" s="6" t="n">
        <v>2.92271472078037</v>
      </c>
      <c r="Y56" s="15"/>
      <c r="Z56" s="15"/>
      <c r="AA56" s="15"/>
      <c r="AB56" s="15"/>
      <c r="AE56" s="15"/>
      <c r="AF56" s="15"/>
      <c r="AI56" s="15"/>
      <c r="AJ56" s="25"/>
      <c r="AM56" s="15"/>
      <c r="AN56" s="25"/>
      <c r="AQ56" s="15"/>
      <c r="AR56" s="25"/>
      <c r="BC56" s="7"/>
      <c r="BM56" s="0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F56" s="7"/>
      <c r="CG56" s="26"/>
      <c r="CH56" s="26"/>
      <c r="CI56" s="26"/>
      <c r="CJ56" s="26"/>
      <c r="CK56" s="26"/>
      <c r="CL56" s="26"/>
      <c r="CM56" s="26"/>
      <c r="CN56" s="26"/>
      <c r="CO56" s="26"/>
    </row>
    <row r="57" customFormat="false" ht="12.75" hidden="false" customHeight="false" outlineLevel="0" collapsed="false">
      <c r="A57" s="0" t="n">
        <v>21</v>
      </c>
      <c r="B57" s="1" t="n">
        <v>19.5076388888889</v>
      </c>
      <c r="C57" s="1" t="n">
        <f aca="false">D57-0.5-36200.5+1</f>
        <v>10.507638888892</v>
      </c>
      <c r="D57" s="2" t="n">
        <f aca="false">E57+F57</f>
        <v>36210.5076388889</v>
      </c>
      <c r="E57" s="3" t="n">
        <v>36210</v>
      </c>
      <c r="F57" s="4" t="n">
        <v>0.507638888888889</v>
      </c>
      <c r="G57" s="5" t="s">
        <v>28</v>
      </c>
      <c r="H57" s="5" t="s">
        <v>25</v>
      </c>
      <c r="I57" s="5" t="n">
        <v>20</v>
      </c>
      <c r="J57" s="6" t="n">
        <v>26.6735854504505</v>
      </c>
      <c r="K57" s="6" t="n">
        <v>14.6110852997909</v>
      </c>
      <c r="L57" s="6" t="n">
        <v>7.47593281613966</v>
      </c>
      <c r="M57" s="6" t="n">
        <v>1.6288376998255</v>
      </c>
      <c r="N57" s="6" t="n">
        <v>2.95772963469445</v>
      </c>
      <c r="O57" s="6" t="n">
        <v>23.7373760098177</v>
      </c>
      <c r="P57" s="6" t="n">
        <v>13.0027073531953</v>
      </c>
      <c r="Q57" s="6" t="n">
        <v>6.6529874137279</v>
      </c>
      <c r="R57" s="6" t="n">
        <v>1.44953639665535</v>
      </c>
      <c r="S57" s="6" t="n">
        <v>2.63214484623916</v>
      </c>
      <c r="Y57" s="15"/>
      <c r="Z57" s="15"/>
      <c r="AA57" s="15"/>
      <c r="AB57" s="15"/>
      <c r="AE57" s="15"/>
      <c r="AF57" s="15"/>
      <c r="AI57" s="15"/>
      <c r="AJ57" s="25"/>
      <c r="AM57" s="15"/>
      <c r="AN57" s="25"/>
      <c r="AQ57" s="15"/>
      <c r="AR57" s="25"/>
      <c r="BM57" s="0"/>
      <c r="BQ57" s="7"/>
      <c r="BR57" s="7"/>
      <c r="BS57" s="7"/>
      <c r="BT57" s="7"/>
      <c r="BU57" s="7"/>
      <c r="BV57" s="7"/>
      <c r="BW57" s="7"/>
      <c r="BX57" s="7"/>
      <c r="BY57" s="7"/>
      <c r="BZ57" s="7"/>
      <c r="CF57" s="7"/>
      <c r="CG57" s="7"/>
      <c r="CH57" s="7"/>
      <c r="CI57" s="7"/>
      <c r="CJ57" s="7"/>
      <c r="CK57" s="7"/>
      <c r="CL57" s="7"/>
      <c r="CM57" s="7"/>
      <c r="CN57" s="7"/>
      <c r="CO57" s="7"/>
    </row>
    <row r="58" customFormat="false" ht="12.75" hidden="false" customHeight="false" outlineLevel="0" collapsed="false">
      <c r="A58" s="0" t="n">
        <v>22</v>
      </c>
      <c r="B58" s="1" t="n">
        <v>19.5076388888889</v>
      </c>
      <c r="C58" s="1" t="n">
        <f aca="false">D58-0.5-36200.5+1</f>
        <v>10.507638888892</v>
      </c>
      <c r="D58" s="2" t="n">
        <f aca="false">E58+F58</f>
        <v>36210.5076388889</v>
      </c>
      <c r="E58" s="3" t="n">
        <v>36210</v>
      </c>
      <c r="F58" s="4" t="n">
        <v>0.507638888888889</v>
      </c>
      <c r="G58" s="5" t="s">
        <v>28</v>
      </c>
      <c r="H58" s="5" t="s">
        <v>25</v>
      </c>
      <c r="I58" s="5" t="n">
        <v>40</v>
      </c>
      <c r="J58" s="6" t="n">
        <v>18.6461091666667</v>
      </c>
      <c r="K58" s="6" t="n">
        <v>11.205732501593</v>
      </c>
      <c r="L58" s="6" t="n">
        <v>4.38642007482632</v>
      </c>
      <c r="M58" s="6" t="n">
        <v>0.940264209069513</v>
      </c>
      <c r="N58" s="6" t="n">
        <v>2.1136923811778</v>
      </c>
      <c r="O58" s="6" t="n">
        <v>11.7700445874926</v>
      </c>
      <c r="P58" s="6" t="n">
        <v>7.07343124511177</v>
      </c>
      <c r="Q58" s="6" t="n">
        <v>2.76885431693565</v>
      </c>
      <c r="R58" s="6" t="n">
        <v>0.593526057680486</v>
      </c>
      <c r="S58" s="6" t="n">
        <v>1.33423296776469</v>
      </c>
      <c r="Y58" s="15"/>
      <c r="Z58" s="15"/>
      <c r="AA58" s="15"/>
      <c r="AB58" s="15"/>
      <c r="AE58" s="15"/>
      <c r="AF58" s="15"/>
      <c r="AI58" s="15"/>
      <c r="AJ58" s="25"/>
      <c r="AM58" s="15"/>
      <c r="AN58" s="25"/>
      <c r="AQ58" s="15"/>
      <c r="AR58" s="25"/>
      <c r="BM58" s="0"/>
      <c r="BQ58" s="7"/>
      <c r="BR58" s="7"/>
      <c r="BS58" s="7"/>
      <c r="BT58" s="7"/>
      <c r="BU58" s="7"/>
      <c r="BV58" s="7"/>
      <c r="BW58" s="7"/>
      <c r="BX58" s="7"/>
      <c r="BY58" s="7"/>
      <c r="BZ58" s="7"/>
      <c r="CF58" s="7"/>
      <c r="CG58" s="7"/>
      <c r="CH58" s="7"/>
      <c r="CI58" s="7"/>
      <c r="CJ58" s="7"/>
      <c r="CK58" s="7"/>
      <c r="CL58" s="7"/>
      <c r="CM58" s="7"/>
      <c r="CN58" s="7"/>
      <c r="CO58" s="7"/>
    </row>
    <row r="59" customFormat="false" ht="12.75" hidden="false" customHeight="false" outlineLevel="0" collapsed="false">
      <c r="A59" s="0" t="n">
        <v>23</v>
      </c>
      <c r="B59" s="1" t="n">
        <v>19.5076388888889</v>
      </c>
      <c r="C59" s="1" t="n">
        <f aca="false">D59-0.5-36200.5+1</f>
        <v>10.507638888892</v>
      </c>
      <c r="D59" s="2" t="n">
        <f aca="false">E59+F59</f>
        <v>36210.5076388889</v>
      </c>
      <c r="E59" s="3" t="n">
        <v>36210</v>
      </c>
      <c r="F59" s="4" t="n">
        <v>0.507638888888889</v>
      </c>
      <c r="G59" s="5" t="s">
        <v>28</v>
      </c>
      <c r="H59" s="5" t="s">
        <v>25</v>
      </c>
      <c r="I59" s="5" t="n">
        <v>75</v>
      </c>
      <c r="J59" s="6" t="n">
        <v>2.32136993243243</v>
      </c>
      <c r="K59" s="6" t="n">
        <v>1.21202676027195</v>
      </c>
      <c r="L59" s="6" t="n">
        <v>0.462750126903174</v>
      </c>
      <c r="M59" s="6" t="n">
        <v>0.175028898625872</v>
      </c>
      <c r="N59" s="6" t="n">
        <v>0.471564146631435</v>
      </c>
      <c r="O59" s="6" t="n">
        <v>1.50320450487747</v>
      </c>
      <c r="P59" s="6" t="n">
        <v>0.78484866225684</v>
      </c>
      <c r="Q59" s="6" t="n">
        <v>0.299654124779925</v>
      </c>
      <c r="R59" s="6" t="n">
        <v>0.1133400692506</v>
      </c>
      <c r="S59" s="6" t="n">
        <v>0.305361648590108</v>
      </c>
      <c r="Y59" s="15"/>
      <c r="Z59" s="15"/>
      <c r="AA59" s="15"/>
      <c r="AB59" s="15"/>
      <c r="AE59" s="15"/>
      <c r="AF59" s="15"/>
      <c r="AI59" s="15"/>
      <c r="AJ59" s="25"/>
      <c r="AM59" s="15"/>
      <c r="AN59" s="25"/>
      <c r="AQ59" s="15"/>
      <c r="AR59" s="25"/>
      <c r="BM59" s="0"/>
      <c r="BQ59" s="7"/>
      <c r="BR59" s="7"/>
      <c r="BS59" s="7"/>
      <c r="BT59" s="7"/>
      <c r="BU59" s="7"/>
      <c r="BV59" s="7"/>
      <c r="BW59" s="7"/>
      <c r="BX59" s="7"/>
      <c r="BY59" s="7"/>
      <c r="BZ59" s="7"/>
      <c r="CF59" s="7"/>
      <c r="CG59" s="7"/>
      <c r="CH59" s="7"/>
      <c r="CI59" s="7"/>
      <c r="CJ59" s="7"/>
      <c r="CK59" s="7"/>
      <c r="CL59" s="7"/>
      <c r="CM59" s="7"/>
      <c r="CN59" s="7"/>
      <c r="CO59" s="7"/>
    </row>
    <row r="60" customFormat="false" ht="12.75" hidden="false" customHeight="false" outlineLevel="0" collapsed="false">
      <c r="A60" s="0" t="n">
        <v>24</v>
      </c>
      <c r="B60" s="1" t="n">
        <v>19.5076388888889</v>
      </c>
      <c r="C60" s="1" t="n">
        <f aca="false">D60-0.5-36200.5+1</f>
        <v>10.507638888892</v>
      </c>
      <c r="D60" s="2" t="n">
        <f aca="false">E60+F60</f>
        <v>36210.5076388889</v>
      </c>
      <c r="E60" s="3" t="n">
        <v>36210</v>
      </c>
      <c r="F60" s="4" t="n">
        <v>0.507638888888889</v>
      </c>
      <c r="G60" s="5" t="s">
        <v>28</v>
      </c>
      <c r="H60" s="5" t="s">
        <v>25</v>
      </c>
      <c r="I60" s="5" t="n">
        <v>105</v>
      </c>
      <c r="J60" s="6" t="n">
        <v>0.150105563063063</v>
      </c>
      <c r="K60" s="6" t="n">
        <v>0.0282457540353968</v>
      </c>
      <c r="L60" s="6" t="n">
        <v>0.0244587926167687</v>
      </c>
      <c r="M60" s="6" t="n">
        <v>0.0188557018483592</v>
      </c>
      <c r="N60" s="6" t="n">
        <v>0.0785453145625383</v>
      </c>
      <c r="O60" s="6" t="n">
        <v>-0.165389830548998</v>
      </c>
      <c r="P60" s="6" t="n">
        <v>-0.0311218343831822</v>
      </c>
      <c r="Q60" s="6" t="n">
        <v>-0.0269492714578537</v>
      </c>
      <c r="R60" s="6" t="n">
        <v>-0.020775654612297</v>
      </c>
      <c r="S60" s="6" t="n">
        <v>-0.0865430700956652</v>
      </c>
      <c r="Y60" s="15"/>
      <c r="Z60" s="15"/>
      <c r="AA60" s="15"/>
      <c r="AB60" s="15"/>
      <c r="AE60" s="15"/>
      <c r="AF60" s="15"/>
      <c r="AI60" s="15"/>
      <c r="AJ60" s="25"/>
      <c r="AM60" s="15"/>
      <c r="AN60" s="25"/>
      <c r="AQ60" s="15"/>
      <c r="AR60" s="25"/>
      <c r="BM60" s="0"/>
      <c r="BQ60" s="7"/>
      <c r="BR60" s="7"/>
      <c r="BS60" s="7"/>
      <c r="BT60" s="7"/>
      <c r="BU60" s="7"/>
      <c r="BV60" s="7"/>
      <c r="BW60" s="7"/>
      <c r="BX60" s="7"/>
      <c r="BY60" s="7"/>
      <c r="BZ60" s="7"/>
      <c r="CF60" s="7"/>
      <c r="CG60" s="7"/>
      <c r="CH60" s="7"/>
      <c r="CI60" s="7"/>
      <c r="CJ60" s="7"/>
      <c r="CK60" s="7"/>
      <c r="CL60" s="7"/>
      <c r="CM60" s="7"/>
      <c r="CN60" s="7"/>
      <c r="CO60" s="7"/>
    </row>
    <row r="61" customFormat="false" ht="12.75" hidden="false" customHeight="false" outlineLevel="0" collapsed="false">
      <c r="A61" s="0" t="n">
        <v>25</v>
      </c>
      <c r="B61" s="1" t="n">
        <v>21.3881944444444</v>
      </c>
      <c r="C61" s="1" t="n">
        <f aca="false">D61-0.5-36200.5+1</f>
        <v>12.3881944444438</v>
      </c>
      <c r="D61" s="2" t="n">
        <f aca="false">E61+F61</f>
        <v>36212.3881944444</v>
      </c>
      <c r="E61" s="3" t="n">
        <v>36212</v>
      </c>
      <c r="F61" s="4" t="n">
        <v>0.388194444444444</v>
      </c>
      <c r="G61" s="5" t="s">
        <v>29</v>
      </c>
      <c r="H61" s="5" t="s">
        <v>25</v>
      </c>
      <c r="I61" s="5" t="n">
        <v>0</v>
      </c>
      <c r="J61" s="6" t="n">
        <v>22.3052778828829</v>
      </c>
      <c r="K61" s="6" t="n">
        <v>13.1735152967904</v>
      </c>
      <c r="L61" s="6" t="n">
        <v>5.85264876235992</v>
      </c>
      <c r="M61" s="6" t="n">
        <v>1.12185395386042</v>
      </c>
      <c r="N61" s="6" t="n">
        <v>2.15725986987216</v>
      </c>
      <c r="O61" s="6" t="n">
        <v>23.5070288543417</v>
      </c>
      <c r="P61" s="6" t="n">
        <v>13.8832703999803</v>
      </c>
      <c r="Q61" s="6" t="n">
        <v>6.16797441634654</v>
      </c>
      <c r="R61" s="6" t="n">
        <v>1.18229655789188</v>
      </c>
      <c r="S61" s="6" t="n">
        <v>2.27348748012298</v>
      </c>
      <c r="Y61" s="15"/>
      <c r="Z61" s="15"/>
      <c r="AA61" s="15"/>
      <c r="AB61" s="15"/>
      <c r="AE61" s="15"/>
      <c r="AF61" s="15"/>
      <c r="AI61" s="15"/>
      <c r="AJ61" s="25"/>
      <c r="AM61" s="15"/>
      <c r="AN61" s="25"/>
      <c r="AQ61" s="15"/>
      <c r="AR61" s="25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N61" s="8"/>
      <c r="BO61" s="8"/>
      <c r="BP61" s="8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1"/>
      <c r="CQ61" s="1"/>
      <c r="CR61" s="1"/>
      <c r="CS61" s="1"/>
      <c r="CT61" s="1"/>
    </row>
    <row r="62" customFormat="false" ht="12.75" hidden="false" customHeight="false" outlineLevel="0" collapsed="false">
      <c r="A62" s="0" t="n">
        <v>26</v>
      </c>
      <c r="B62" s="1" t="n">
        <v>21.3881944444444</v>
      </c>
      <c r="C62" s="1" t="n">
        <f aca="false">D62-0.5-36200.5+1</f>
        <v>12.3881944444438</v>
      </c>
      <c r="D62" s="2" t="n">
        <f aca="false">E62+F62</f>
        <v>36212.3881944444</v>
      </c>
      <c r="E62" s="3" t="n">
        <v>36212</v>
      </c>
      <c r="F62" s="4" t="n">
        <v>0.388194444444444</v>
      </c>
      <c r="G62" s="5" t="s">
        <v>29</v>
      </c>
      <c r="H62" s="5" t="s">
        <v>25</v>
      </c>
      <c r="I62" s="5" t="n">
        <v>5</v>
      </c>
      <c r="J62" s="6" t="n">
        <v>23.9401147522523</v>
      </c>
      <c r="K62" s="6" t="n">
        <v>14.3193951019349</v>
      </c>
      <c r="L62" s="6" t="n">
        <v>6.33545375311247</v>
      </c>
      <c r="M62" s="6" t="n">
        <v>0.984067838600535</v>
      </c>
      <c r="N62" s="6" t="n">
        <v>2.30119805860435</v>
      </c>
      <c r="O62" s="6" t="n">
        <v>23.348779989131</v>
      </c>
      <c r="P62" s="6" t="n">
        <v>13.9656977116646</v>
      </c>
      <c r="Q62" s="6" t="n">
        <v>6.17896435934253</v>
      </c>
      <c r="R62" s="6" t="n">
        <v>0.959760790440735</v>
      </c>
      <c r="S62" s="6" t="n">
        <v>2.24435712768308</v>
      </c>
      <c r="Y62" s="15"/>
      <c r="Z62" s="15"/>
      <c r="AA62" s="15"/>
      <c r="AB62" s="15"/>
      <c r="AE62" s="15"/>
      <c r="AF62" s="15"/>
      <c r="AI62" s="15"/>
      <c r="AJ62" s="25"/>
      <c r="AM62" s="15"/>
      <c r="AN62" s="25"/>
      <c r="AQ62" s="15"/>
      <c r="AR62" s="25"/>
      <c r="BC62" s="7"/>
      <c r="BM62" s="0"/>
      <c r="BQ62" s="7"/>
      <c r="BR62" s="7"/>
      <c r="BS62" s="7"/>
      <c r="BT62" s="7"/>
      <c r="BU62" s="7"/>
      <c r="BV62" s="7"/>
      <c r="BW62" s="7"/>
      <c r="BX62" s="7"/>
      <c r="BY62" s="7"/>
      <c r="BZ62" s="7"/>
      <c r="CF62" s="7"/>
      <c r="CG62" s="7"/>
      <c r="CH62" s="7"/>
      <c r="CI62" s="7"/>
      <c r="CJ62" s="7"/>
      <c r="CK62" s="7"/>
      <c r="CL62" s="7"/>
      <c r="CM62" s="7"/>
      <c r="CN62" s="7"/>
      <c r="CO62" s="7"/>
    </row>
    <row r="63" customFormat="false" ht="12.75" hidden="false" customHeight="false" outlineLevel="0" collapsed="false">
      <c r="A63" s="0" t="n">
        <v>27</v>
      </c>
      <c r="B63" s="1" t="n">
        <v>21.3881944444444</v>
      </c>
      <c r="C63" s="1" t="n">
        <f aca="false">D63-0.5-36200.5+1</f>
        <v>12.3881944444438</v>
      </c>
      <c r="D63" s="2" t="n">
        <f aca="false">E63+F63</f>
        <v>36212.3881944444</v>
      </c>
      <c r="E63" s="3" t="n">
        <v>36212</v>
      </c>
      <c r="F63" s="4" t="n">
        <v>0.388194444444444</v>
      </c>
      <c r="G63" s="5" t="s">
        <v>29</v>
      </c>
      <c r="H63" s="5" t="s">
        <v>25</v>
      </c>
      <c r="I63" s="5" t="n">
        <v>20</v>
      </c>
      <c r="J63" s="6" t="n">
        <v>29.0718293468468</v>
      </c>
      <c r="K63" s="6" t="n">
        <v>18.8531743262341</v>
      </c>
      <c r="L63" s="6" t="n">
        <v>6.59700650384674</v>
      </c>
      <c r="M63" s="6" t="n">
        <v>1.13832837333497</v>
      </c>
      <c r="N63" s="6" t="n">
        <v>2.48332014343104</v>
      </c>
      <c r="O63" s="6" t="n">
        <v>25.5293027806898</v>
      </c>
      <c r="P63" s="6" t="n">
        <v>16.5558345162673</v>
      </c>
      <c r="Q63" s="6" t="n">
        <v>5.79313308679524</v>
      </c>
      <c r="R63" s="6" t="n">
        <v>0.999618199460519</v>
      </c>
      <c r="S63" s="6" t="n">
        <v>2.18071697816681</v>
      </c>
      <c r="Y63" s="15"/>
      <c r="Z63" s="15"/>
      <c r="AA63" s="15"/>
      <c r="AB63" s="15"/>
      <c r="AE63" s="15"/>
      <c r="AF63" s="15"/>
      <c r="AI63" s="15"/>
      <c r="AJ63" s="25"/>
      <c r="AM63" s="15"/>
      <c r="AN63" s="25"/>
      <c r="AQ63" s="15"/>
      <c r="AR63" s="25"/>
      <c r="BM63" s="0"/>
      <c r="BQ63" s="7"/>
      <c r="BR63" s="7"/>
      <c r="BS63" s="7"/>
      <c r="BT63" s="7"/>
      <c r="BU63" s="7"/>
      <c r="BV63" s="7"/>
      <c r="BW63" s="7"/>
      <c r="BX63" s="7"/>
      <c r="BY63" s="7"/>
      <c r="BZ63" s="7"/>
      <c r="CF63" s="7"/>
      <c r="CG63" s="7"/>
      <c r="CH63" s="7"/>
      <c r="CI63" s="7"/>
      <c r="CJ63" s="7"/>
      <c r="CK63" s="7"/>
      <c r="CL63" s="7"/>
      <c r="CM63" s="7"/>
      <c r="CN63" s="7"/>
      <c r="CO63" s="7"/>
    </row>
    <row r="64" customFormat="false" ht="12.75" hidden="false" customHeight="false" outlineLevel="0" collapsed="false">
      <c r="A64" s="0" t="n">
        <v>28</v>
      </c>
      <c r="B64" s="1" t="n">
        <v>21.3881944444444</v>
      </c>
      <c r="C64" s="1" t="n">
        <f aca="false">D64-0.5-36200.5+1</f>
        <v>12.3881944444438</v>
      </c>
      <c r="D64" s="2" t="n">
        <f aca="false">E64+F64</f>
        <v>36212.3881944444</v>
      </c>
      <c r="E64" s="3" t="n">
        <v>36212</v>
      </c>
      <c r="F64" s="4" t="n">
        <v>0.388194444444444</v>
      </c>
      <c r="G64" s="5" t="s">
        <v>29</v>
      </c>
      <c r="H64" s="5" t="s">
        <v>25</v>
      </c>
      <c r="I64" s="5" t="n">
        <v>40</v>
      </c>
      <c r="J64" s="6" t="n">
        <v>19.7552347747748</v>
      </c>
      <c r="K64" s="6" t="n">
        <v>14.2714612428952</v>
      </c>
      <c r="L64" s="6" t="n">
        <v>3.25385027463812</v>
      </c>
      <c r="M64" s="6" t="n">
        <v>0.709756331850234</v>
      </c>
      <c r="N64" s="6" t="n">
        <v>1.52016692539124</v>
      </c>
      <c r="O64" s="6" t="n">
        <v>13.5738677264406</v>
      </c>
      <c r="P64" s="6" t="n">
        <v>9.8059541879725</v>
      </c>
      <c r="Q64" s="6" t="n">
        <v>2.23572808590344</v>
      </c>
      <c r="R64" s="6" t="n">
        <v>0.48767522514288</v>
      </c>
      <c r="S64" s="6" t="n">
        <v>1.04451022742178</v>
      </c>
      <c r="Y64" s="15"/>
      <c r="Z64" s="15"/>
      <c r="AA64" s="15"/>
      <c r="AB64" s="15"/>
      <c r="AE64" s="15"/>
      <c r="AF64" s="15"/>
      <c r="AI64" s="15"/>
      <c r="AJ64" s="25"/>
      <c r="AM64" s="15"/>
      <c r="AN64" s="25"/>
      <c r="AQ64" s="15"/>
      <c r="AR64" s="25"/>
      <c r="BM64" s="0"/>
      <c r="BQ64" s="7"/>
      <c r="BR64" s="7"/>
      <c r="BS64" s="7"/>
      <c r="BT64" s="7"/>
      <c r="BU64" s="7"/>
      <c r="BV64" s="7"/>
      <c r="BW64" s="7"/>
      <c r="BX64" s="7"/>
      <c r="BY64" s="7"/>
      <c r="BZ64" s="7"/>
      <c r="CF64" s="7"/>
      <c r="CG64" s="7"/>
      <c r="CH64" s="7"/>
      <c r="CI64" s="7"/>
      <c r="CJ64" s="7"/>
      <c r="CK64" s="7"/>
      <c r="CL64" s="7"/>
      <c r="CM64" s="7"/>
      <c r="CN64" s="7"/>
      <c r="CO64" s="7"/>
    </row>
    <row r="65" customFormat="false" ht="12.75" hidden="false" customHeight="false" outlineLevel="0" collapsed="false">
      <c r="A65" s="0" t="n">
        <v>29</v>
      </c>
      <c r="B65" s="1" t="n">
        <v>21.3881944444444</v>
      </c>
      <c r="C65" s="1" t="n">
        <f aca="false">D65-0.5-36200.5+1</f>
        <v>12.3881944444438</v>
      </c>
      <c r="D65" s="2" t="n">
        <f aca="false">E65+F65</f>
        <v>36212.3881944444</v>
      </c>
      <c r="E65" s="3" t="n">
        <v>36212</v>
      </c>
      <c r="F65" s="4" t="n">
        <v>0.388194444444444</v>
      </c>
      <c r="G65" s="5" t="s">
        <v>29</v>
      </c>
      <c r="H65" s="5" t="s">
        <v>25</v>
      </c>
      <c r="I65" s="5" t="n">
        <v>72</v>
      </c>
      <c r="J65" s="6" t="n">
        <v>1.87569207207207</v>
      </c>
      <c r="K65" s="6" t="n">
        <v>0.851755367232936</v>
      </c>
      <c r="L65" s="6" t="n">
        <v>0.360176137737999</v>
      </c>
      <c r="M65" s="6" t="n">
        <v>0.188598119481714</v>
      </c>
      <c r="N65" s="6" t="n">
        <v>0.475162447619423</v>
      </c>
      <c r="O65" s="6" t="n">
        <v>1.27573449312873</v>
      </c>
      <c r="P65" s="6" t="n">
        <v>0.579313480003253</v>
      </c>
      <c r="Q65" s="6" t="n">
        <v>0.2449704454989</v>
      </c>
      <c r="R65" s="6" t="n">
        <v>0.128273254413366</v>
      </c>
      <c r="S65" s="6" t="n">
        <v>0.32317731321321</v>
      </c>
      <c r="Y65" s="15"/>
      <c r="Z65" s="15"/>
      <c r="AA65" s="15"/>
      <c r="AB65" s="15"/>
      <c r="AE65" s="15"/>
      <c r="AF65" s="15"/>
      <c r="AI65" s="15"/>
      <c r="AJ65" s="25"/>
      <c r="AM65" s="15"/>
      <c r="AN65" s="25"/>
      <c r="AQ65" s="15"/>
      <c r="AR65" s="25"/>
      <c r="BM65" s="0"/>
      <c r="BQ65" s="7"/>
      <c r="BR65" s="7"/>
      <c r="BS65" s="7"/>
      <c r="BT65" s="7"/>
      <c r="BU65" s="7"/>
      <c r="BV65" s="7"/>
      <c r="BW65" s="7"/>
      <c r="BX65" s="7"/>
      <c r="BY65" s="7"/>
      <c r="BZ65" s="7"/>
      <c r="CF65" s="7"/>
      <c r="CG65" s="7"/>
      <c r="CH65" s="7"/>
      <c r="CI65" s="7"/>
      <c r="CJ65" s="7"/>
      <c r="CK65" s="7"/>
      <c r="CL65" s="7"/>
      <c r="CM65" s="7"/>
      <c r="CN65" s="7"/>
      <c r="CO65" s="7"/>
    </row>
    <row r="66" customFormat="false" ht="12.75" hidden="false" customHeight="false" outlineLevel="0" collapsed="false">
      <c r="A66" s="0" t="n">
        <v>30</v>
      </c>
      <c r="B66" s="1" t="n">
        <v>21.3881944444444</v>
      </c>
      <c r="C66" s="1" t="n">
        <f aca="false">D66-0.5-36200.5+1</f>
        <v>12.3881944444438</v>
      </c>
      <c r="D66" s="2" t="n">
        <f aca="false">E66+F66</f>
        <v>36212.3881944444</v>
      </c>
      <c r="E66" s="3" t="n">
        <v>36212</v>
      </c>
      <c r="F66" s="4" t="n">
        <v>0.388194444444444</v>
      </c>
      <c r="G66" s="5" t="s">
        <v>29</v>
      </c>
      <c r="H66" s="5" t="s">
        <v>25</v>
      </c>
      <c r="I66" s="5" t="n">
        <v>105</v>
      </c>
      <c r="J66" s="6" t="n">
        <v>0.252639324324324</v>
      </c>
      <c r="K66" s="6" t="n">
        <v>0.0358273190597226</v>
      </c>
      <c r="L66" s="6" t="n">
        <v>0.0742609164499505</v>
      </c>
      <c r="M66" s="6" t="n">
        <v>0.0381188630019229</v>
      </c>
      <c r="N66" s="6" t="n">
        <v>0.104432225812728</v>
      </c>
      <c r="O66" s="6" t="n">
        <v>0.215627485266481</v>
      </c>
      <c r="P66" s="6" t="n">
        <v>0.0305785915686287</v>
      </c>
      <c r="Q66" s="6" t="n">
        <v>0.0633816398556025</v>
      </c>
      <c r="R66" s="6" t="n">
        <v>0.0325344227083604</v>
      </c>
      <c r="S66" s="6" t="n">
        <v>0.0891328311338893</v>
      </c>
      <c r="Y66" s="15"/>
      <c r="Z66" s="15"/>
      <c r="AA66" s="15"/>
      <c r="AB66" s="15"/>
      <c r="AE66" s="15"/>
      <c r="AF66" s="15"/>
      <c r="AI66" s="15"/>
      <c r="AJ66" s="25"/>
      <c r="AM66" s="15"/>
      <c r="AN66" s="25"/>
      <c r="AQ66" s="15"/>
      <c r="AR66" s="25"/>
      <c r="BM66" s="0"/>
      <c r="BQ66" s="7"/>
      <c r="BR66" s="7"/>
      <c r="BS66" s="7"/>
      <c r="BT66" s="7"/>
      <c r="BU66" s="7"/>
      <c r="BV66" s="7"/>
      <c r="BW66" s="7"/>
      <c r="BX66" s="7"/>
      <c r="BY66" s="7"/>
      <c r="BZ66" s="7"/>
      <c r="CF66" s="7"/>
      <c r="CG66" s="7"/>
      <c r="CH66" s="7"/>
      <c r="CI66" s="7"/>
      <c r="CJ66" s="7"/>
      <c r="CK66" s="7"/>
      <c r="CL66" s="7"/>
      <c r="CM66" s="7"/>
      <c r="CN66" s="7"/>
      <c r="CO66" s="7"/>
    </row>
    <row r="67" customFormat="false" ht="12.75" hidden="false" customHeight="false" outlineLevel="0" collapsed="false">
      <c r="A67" s="0" t="n">
        <v>31</v>
      </c>
      <c r="B67" s="1" t="n">
        <v>22.3354166666667</v>
      </c>
      <c r="C67" s="1" t="n">
        <f aca="false">D67-0.5-36200.5+1</f>
        <v>13.3354166666686</v>
      </c>
      <c r="D67" s="2" t="n">
        <f aca="false">E67+F67</f>
        <v>36213.3354166667</v>
      </c>
      <c r="E67" s="3" t="n">
        <v>36213</v>
      </c>
      <c r="F67" s="4" t="n">
        <v>0.335416666666667</v>
      </c>
      <c r="G67" s="5" t="s">
        <v>30</v>
      </c>
      <c r="H67" s="5" t="s">
        <v>25</v>
      </c>
      <c r="I67" s="5" t="n">
        <v>0</v>
      </c>
      <c r="J67" s="6" t="n">
        <v>20.8799909234234</v>
      </c>
      <c r="K67" s="6" t="n">
        <v>12.427239138298</v>
      </c>
      <c r="L67" s="6" t="n">
        <v>5.31886689621034</v>
      </c>
      <c r="M67" s="6" t="n">
        <v>1.02952152076258</v>
      </c>
      <c r="N67" s="6" t="n">
        <v>2.10436336815252</v>
      </c>
      <c r="O67" s="6" t="n">
        <v>20.6743514985617</v>
      </c>
      <c r="P67" s="6" t="n">
        <v>12.3048477867696</v>
      </c>
      <c r="Q67" s="6" t="n">
        <v>5.26648331359939</v>
      </c>
      <c r="R67" s="6" t="n">
        <v>1.01938213831798</v>
      </c>
      <c r="S67" s="6" t="n">
        <v>2.08363825987474</v>
      </c>
      <c r="Y67" s="15"/>
      <c r="Z67" s="15"/>
      <c r="AA67" s="15"/>
      <c r="AB67" s="15"/>
      <c r="AE67" s="15"/>
      <c r="AF67" s="15"/>
      <c r="AG67" s="26"/>
      <c r="AH67" s="26"/>
      <c r="AI67" s="27"/>
      <c r="AJ67" s="28"/>
      <c r="AM67" s="15"/>
      <c r="AN67" s="25"/>
      <c r="AQ67" s="15"/>
      <c r="AR67" s="25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N67" s="8"/>
      <c r="BO67" s="8"/>
      <c r="BP67" s="8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1"/>
      <c r="CQ67" s="1"/>
      <c r="CR67" s="1"/>
      <c r="CS67" s="1"/>
      <c r="CT67" s="1"/>
    </row>
    <row r="68" customFormat="false" ht="12.75" hidden="false" customHeight="false" outlineLevel="0" collapsed="false">
      <c r="A68" s="0" t="n">
        <v>32</v>
      </c>
      <c r="B68" s="1" t="n">
        <v>22.3354166666667</v>
      </c>
      <c r="C68" s="1" t="n">
        <f aca="false">D68-0.5-36200.5+1</f>
        <v>13.3354166666686</v>
      </c>
      <c r="D68" s="2" t="n">
        <f aca="false">E68+F68</f>
        <v>36213.3354166667</v>
      </c>
      <c r="E68" s="3" t="n">
        <v>36213</v>
      </c>
      <c r="F68" s="4" t="n">
        <v>0.335416666666667</v>
      </c>
      <c r="G68" s="5" t="s">
        <v>30</v>
      </c>
      <c r="H68" s="5" t="s">
        <v>25</v>
      </c>
      <c r="I68" s="5" t="n">
        <v>5</v>
      </c>
      <c r="J68" s="6" t="n">
        <v>22.7664740540541</v>
      </c>
      <c r="K68" s="6" t="n">
        <v>13.7061283272765</v>
      </c>
      <c r="L68" s="6" t="n">
        <v>5.68260555611539</v>
      </c>
      <c r="M68" s="6" t="n">
        <v>1.05817047415881</v>
      </c>
      <c r="N68" s="6" t="n">
        <v>2.31956969650331</v>
      </c>
      <c r="O68" s="6" t="n">
        <v>20.1186635259379</v>
      </c>
      <c r="P68" s="6" t="n">
        <v>12.1120637040719</v>
      </c>
      <c r="Q68" s="6" t="n">
        <v>5.02170115858378</v>
      </c>
      <c r="R68" s="6" t="n">
        <v>0.935102013255864</v>
      </c>
      <c r="S68" s="6" t="n">
        <v>2.04979665002637</v>
      </c>
      <c r="Y68" s="15"/>
      <c r="Z68" s="15"/>
      <c r="AA68" s="15"/>
      <c r="AB68" s="15"/>
      <c r="AE68" s="15"/>
      <c r="AF68" s="15"/>
      <c r="AG68" s="26"/>
      <c r="AH68" s="26"/>
      <c r="AI68" s="27"/>
      <c r="AJ68" s="28"/>
      <c r="AM68" s="15"/>
      <c r="AN68" s="25"/>
      <c r="AQ68" s="15"/>
      <c r="AR68" s="25"/>
      <c r="BC68" s="7"/>
      <c r="BM68" s="0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F68" s="7"/>
      <c r="CG68" s="26"/>
      <c r="CH68" s="26"/>
      <c r="CI68" s="26"/>
      <c r="CJ68" s="26"/>
      <c r="CK68" s="26"/>
      <c r="CL68" s="26"/>
      <c r="CM68" s="26"/>
      <c r="CN68" s="26"/>
      <c r="CO68" s="26"/>
    </row>
    <row r="69" customFormat="false" ht="12.75" hidden="false" customHeight="false" outlineLevel="0" collapsed="false">
      <c r="A69" s="0" t="n">
        <v>33</v>
      </c>
      <c r="B69" s="1" t="n">
        <v>22.3354166666667</v>
      </c>
      <c r="C69" s="1" t="n">
        <f aca="false">D69-0.5-36200.5+1</f>
        <v>13.3354166666686</v>
      </c>
      <c r="D69" s="2" t="n">
        <f aca="false">E69+F69</f>
        <v>36213.3354166667</v>
      </c>
      <c r="E69" s="3" t="n">
        <v>36213</v>
      </c>
      <c r="F69" s="4" t="n">
        <v>0.335416666666667</v>
      </c>
      <c r="G69" s="5" t="s">
        <v>30</v>
      </c>
      <c r="H69" s="5" t="s">
        <v>25</v>
      </c>
      <c r="I69" s="5" t="n">
        <v>20</v>
      </c>
      <c r="J69" s="6" t="n">
        <v>23.5020666441441</v>
      </c>
      <c r="K69" s="6" t="n">
        <v>15.1248000457586</v>
      </c>
      <c r="L69" s="6" t="n">
        <v>5.06931443730339</v>
      </c>
      <c r="M69" s="6" t="n">
        <v>0.930505503200302</v>
      </c>
      <c r="N69" s="6" t="n">
        <v>2.37744665788182</v>
      </c>
      <c r="O69" s="6" t="n">
        <v>25.0794903196481</v>
      </c>
      <c r="P69" s="6" t="n">
        <v>16.1399540762825</v>
      </c>
      <c r="Q69" s="6" t="n">
        <v>5.40955926483513</v>
      </c>
      <c r="R69" s="6" t="n">
        <v>0.992959645347014</v>
      </c>
      <c r="S69" s="6" t="n">
        <v>2.53701733318347</v>
      </c>
      <c r="Y69" s="15"/>
      <c r="Z69" s="15"/>
      <c r="AA69" s="15"/>
      <c r="AB69" s="15"/>
      <c r="AE69" s="15"/>
      <c r="AF69" s="15"/>
      <c r="AG69" s="26"/>
      <c r="AH69" s="26"/>
      <c r="AI69" s="27"/>
      <c r="AJ69" s="28"/>
      <c r="AM69" s="15"/>
      <c r="AN69" s="25"/>
      <c r="AQ69" s="15"/>
      <c r="AR69" s="25"/>
      <c r="BM69" s="0"/>
      <c r="BQ69" s="7"/>
      <c r="BR69" s="7"/>
      <c r="BS69" s="7"/>
      <c r="BT69" s="7"/>
      <c r="BU69" s="7"/>
      <c r="BV69" s="7"/>
      <c r="BW69" s="7"/>
      <c r="BX69" s="7"/>
      <c r="BY69" s="7"/>
      <c r="BZ69" s="7"/>
      <c r="CF69" s="7"/>
      <c r="CG69" s="7"/>
      <c r="CH69" s="7"/>
      <c r="CI69" s="7"/>
      <c r="CJ69" s="7"/>
      <c r="CK69" s="7"/>
      <c r="CL69" s="7"/>
      <c r="CM69" s="7"/>
      <c r="CN69" s="7"/>
      <c r="CO69" s="7"/>
    </row>
    <row r="70" customFormat="false" ht="12.75" hidden="false" customHeight="false" outlineLevel="0" collapsed="false">
      <c r="A70" s="0" t="n">
        <v>34</v>
      </c>
      <c r="B70" s="1" t="n">
        <v>22.3354166666667</v>
      </c>
      <c r="C70" s="1" t="n">
        <f aca="false">D70-0.5-36200.5+1</f>
        <v>13.3354166666686</v>
      </c>
      <c r="D70" s="2" t="n">
        <f aca="false">E70+F70</f>
        <v>36213.3354166667</v>
      </c>
      <c r="E70" s="3" t="n">
        <v>36213</v>
      </c>
      <c r="F70" s="4" t="n">
        <v>0.335416666666667</v>
      </c>
      <c r="G70" s="5" t="s">
        <v>30</v>
      </c>
      <c r="H70" s="5" t="s">
        <v>25</v>
      </c>
      <c r="I70" s="5" t="n">
        <v>40</v>
      </c>
      <c r="J70" s="6" t="n">
        <v>28.6416868018018</v>
      </c>
      <c r="K70" s="6" t="n">
        <v>20.1961990540526</v>
      </c>
      <c r="L70" s="6" t="n">
        <v>6.1744025033222</v>
      </c>
      <c r="M70" s="6" t="n">
        <v>0.674090924354839</v>
      </c>
      <c r="N70" s="6" t="n">
        <v>1.59699432007213</v>
      </c>
      <c r="O70" s="6" t="n">
        <v>21.0851959733345</v>
      </c>
      <c r="P70" s="6" t="n">
        <v>14.8678678709797</v>
      </c>
      <c r="Q70" s="6" t="n">
        <v>4.54541967802698</v>
      </c>
      <c r="R70" s="6" t="n">
        <v>0.49624658429593</v>
      </c>
      <c r="S70" s="6" t="n">
        <v>1.17566184003187</v>
      </c>
      <c r="Y70" s="15"/>
      <c r="Z70" s="15"/>
      <c r="AA70" s="15"/>
      <c r="AB70" s="15"/>
      <c r="AE70" s="15"/>
      <c r="AF70" s="15"/>
      <c r="AG70" s="26"/>
      <c r="AH70" s="26"/>
      <c r="AI70" s="27"/>
      <c r="AJ70" s="28"/>
      <c r="AM70" s="15"/>
      <c r="AN70" s="25"/>
      <c r="AQ70" s="15"/>
      <c r="AR70" s="25"/>
      <c r="BM70" s="0"/>
      <c r="BQ70" s="7"/>
      <c r="BR70" s="7"/>
      <c r="BS70" s="7"/>
      <c r="BT70" s="7"/>
      <c r="BU70" s="7"/>
      <c r="BV70" s="7"/>
      <c r="BW70" s="7"/>
      <c r="BX70" s="7"/>
      <c r="BY70" s="7"/>
      <c r="BZ70" s="7"/>
      <c r="CF70" s="7"/>
      <c r="CG70" s="7"/>
      <c r="CH70" s="7"/>
      <c r="CI70" s="7"/>
      <c r="CJ70" s="7"/>
      <c r="CK70" s="7"/>
      <c r="CL70" s="7"/>
      <c r="CM70" s="7"/>
      <c r="CN70" s="7"/>
      <c r="CO70" s="7"/>
    </row>
    <row r="71" customFormat="false" ht="12.75" hidden="false" customHeight="false" outlineLevel="0" collapsed="false">
      <c r="A71" s="0" t="n">
        <v>35</v>
      </c>
      <c r="B71" s="1" t="n">
        <v>22.3354166666667</v>
      </c>
      <c r="C71" s="1" t="n">
        <f aca="false">D71-0.5-36200.5+1</f>
        <v>13.3354166666686</v>
      </c>
      <c r="D71" s="2" t="n">
        <f aca="false">E71+F71</f>
        <v>36213.3354166667</v>
      </c>
      <c r="E71" s="3" t="n">
        <v>36213</v>
      </c>
      <c r="F71" s="4" t="n">
        <v>0.335416666666667</v>
      </c>
      <c r="G71" s="5" t="s">
        <v>30</v>
      </c>
      <c r="H71" s="5" t="s">
        <v>25</v>
      </c>
      <c r="I71" s="5" t="n">
        <v>78</v>
      </c>
      <c r="J71" s="6" t="n">
        <v>1.65615711711712</v>
      </c>
      <c r="K71" s="6" t="n">
        <v>0.760038261743392</v>
      </c>
      <c r="L71" s="6" t="n">
        <v>0.316914829980338</v>
      </c>
      <c r="M71" s="6" t="n">
        <v>0.168848205323496</v>
      </c>
      <c r="N71" s="6" t="n">
        <v>0.410355820069892</v>
      </c>
      <c r="O71" s="6" t="n">
        <v>1.46401829411987</v>
      </c>
      <c r="P71" s="6" t="n">
        <v>0.671862535216643</v>
      </c>
      <c r="Q71" s="6" t="n">
        <v>0.280148002851769</v>
      </c>
      <c r="R71" s="6" t="n">
        <v>0.149259305755485</v>
      </c>
      <c r="S71" s="6" t="n">
        <v>0.362748450295975</v>
      </c>
      <c r="Y71" s="15"/>
      <c r="Z71" s="15"/>
      <c r="AA71" s="15"/>
      <c r="AB71" s="15"/>
      <c r="AE71" s="15"/>
      <c r="AF71" s="15"/>
      <c r="AG71" s="26"/>
      <c r="AH71" s="26"/>
      <c r="AI71" s="27"/>
      <c r="AJ71" s="28"/>
      <c r="AM71" s="15"/>
      <c r="AN71" s="25"/>
      <c r="AQ71" s="15"/>
      <c r="AR71" s="25"/>
      <c r="BM71" s="0"/>
      <c r="BQ71" s="7"/>
      <c r="BR71" s="7"/>
      <c r="BS71" s="7"/>
      <c r="BT71" s="7"/>
      <c r="BU71" s="7"/>
      <c r="BV71" s="7"/>
      <c r="BW71" s="7"/>
      <c r="BX71" s="7"/>
      <c r="BY71" s="7"/>
      <c r="BZ71" s="7"/>
      <c r="CF71" s="7"/>
      <c r="CG71" s="7"/>
      <c r="CH71" s="7"/>
      <c r="CI71" s="7"/>
      <c r="CJ71" s="7"/>
      <c r="CK71" s="7"/>
      <c r="CL71" s="7"/>
      <c r="CM71" s="7"/>
      <c r="CN71" s="7"/>
      <c r="CO71" s="7"/>
    </row>
    <row r="72" customFormat="false" ht="12.75" hidden="false" customHeight="false" outlineLevel="0" collapsed="false">
      <c r="A72" s="0" t="n">
        <v>36</v>
      </c>
      <c r="B72" s="1" t="n">
        <v>22.3354166666667</v>
      </c>
      <c r="C72" s="1" t="n">
        <f aca="false">D72-0.5-36200.5+1</f>
        <v>13.3354166666686</v>
      </c>
      <c r="D72" s="2" t="n">
        <f aca="false">E72+F72</f>
        <v>36213.3354166667</v>
      </c>
      <c r="E72" s="3" t="n">
        <v>36213</v>
      </c>
      <c r="F72" s="4" t="n">
        <v>0.335416666666667</v>
      </c>
      <c r="G72" s="5" t="s">
        <v>30</v>
      </c>
      <c r="H72" s="5" t="s">
        <v>25</v>
      </c>
      <c r="I72" s="5" t="n">
        <v>105</v>
      </c>
      <c r="J72" s="6" t="n">
        <v>0.29996286036036</v>
      </c>
      <c r="K72" s="6" t="n">
        <v>0.0512544669418068</v>
      </c>
      <c r="L72" s="6" t="n">
        <v>0.0758383443403585</v>
      </c>
      <c r="M72" s="6" t="n">
        <v>0.0773562901054251</v>
      </c>
      <c r="N72" s="6" t="n">
        <v>0.0955137589727701</v>
      </c>
      <c r="O72" s="6" t="n">
        <v>-0.0257978029024754</v>
      </c>
      <c r="P72" s="6" t="n">
        <v>-0.00440805449863921</v>
      </c>
      <c r="Q72" s="6" t="n">
        <v>-0.00652234965819512</v>
      </c>
      <c r="R72" s="6" t="n">
        <v>-0.00665289803880729</v>
      </c>
      <c r="S72" s="6" t="n">
        <v>-0.00821450070683378</v>
      </c>
      <c r="Y72" s="15"/>
      <c r="Z72" s="15"/>
      <c r="AA72" s="15"/>
      <c r="AB72" s="15"/>
      <c r="AE72" s="15"/>
      <c r="AF72" s="15"/>
      <c r="AG72" s="26"/>
      <c r="AH72" s="26"/>
      <c r="AI72" s="27"/>
      <c r="AJ72" s="28"/>
      <c r="AM72" s="15"/>
      <c r="AN72" s="25"/>
      <c r="AQ72" s="15"/>
      <c r="AR72" s="25"/>
      <c r="BM72" s="0"/>
      <c r="BQ72" s="7"/>
      <c r="BR72" s="7"/>
      <c r="BS72" s="7"/>
      <c r="BT72" s="7"/>
      <c r="BU72" s="7"/>
      <c r="BV72" s="7"/>
      <c r="BW72" s="7"/>
      <c r="BX72" s="7"/>
      <c r="BY72" s="7"/>
      <c r="BZ72" s="7"/>
      <c r="CF72" s="7"/>
      <c r="CG72" s="7"/>
      <c r="CH72" s="7"/>
      <c r="CI72" s="7"/>
      <c r="CJ72" s="7"/>
      <c r="CK72" s="7"/>
      <c r="CL72" s="7"/>
      <c r="CM72" s="7"/>
      <c r="CN72" s="7"/>
      <c r="CO72" s="7"/>
    </row>
    <row r="73" customFormat="false" ht="12.75" hidden="false" customHeight="false" outlineLevel="0" collapsed="false">
      <c r="U73" s="32"/>
      <c r="V73" s="33"/>
      <c r="W73" s="32"/>
      <c r="BW73" s="15"/>
      <c r="BX73" s="15"/>
      <c r="BY73" s="15"/>
      <c r="BZ73" s="15"/>
      <c r="CA73" s="15"/>
      <c r="CB73" s="15"/>
      <c r="CC73" s="15"/>
      <c r="CD73" s="15"/>
      <c r="CE73" s="15"/>
    </row>
    <row r="74" customFormat="false" ht="12.75" hidden="false" customHeight="false" outlineLevel="0" collapsed="false">
      <c r="U74" s="32"/>
      <c r="V74" s="33"/>
      <c r="W74" s="32"/>
      <c r="BQ74" s="7"/>
      <c r="BR74" s="7"/>
      <c r="BS74" s="7"/>
      <c r="BT74" s="7"/>
      <c r="BU74" s="7"/>
      <c r="BV74" s="7"/>
      <c r="BW74" s="25"/>
      <c r="BX74" s="25"/>
      <c r="BY74" s="25"/>
      <c r="BZ74" s="25"/>
      <c r="CA74" s="25"/>
      <c r="CB74" s="25"/>
      <c r="CC74" s="25"/>
      <c r="CD74" s="25"/>
      <c r="CE74" s="25"/>
    </row>
    <row r="75" customFormat="false" ht="12.75" hidden="false" customHeight="false" outlineLevel="0" collapsed="false">
      <c r="U75" s="32"/>
      <c r="V75" s="32"/>
      <c r="W75" s="32"/>
      <c r="BQ75" s="7"/>
      <c r="BR75" s="7"/>
      <c r="BS75" s="7"/>
      <c r="BT75" s="7"/>
      <c r="BU75" s="7"/>
      <c r="BV75" s="7"/>
      <c r="BW75" s="34"/>
      <c r="BX75" s="34"/>
      <c r="BY75" s="34"/>
      <c r="BZ75" s="34"/>
      <c r="CA75" s="34"/>
      <c r="CB75" s="34"/>
      <c r="CC75" s="34"/>
      <c r="CD75" s="34"/>
      <c r="CE75" s="34"/>
    </row>
    <row r="76" customFormat="false" ht="12.75" hidden="false" customHeight="false" outlineLevel="0" collapsed="false">
      <c r="U76" s="32"/>
      <c r="V76" s="33"/>
      <c r="W76" s="32"/>
      <c r="BW76" s="25"/>
      <c r="BX76" s="25"/>
      <c r="BY76" s="25"/>
      <c r="BZ76" s="25"/>
      <c r="CA76" s="25"/>
      <c r="CB76" s="25"/>
      <c r="CC76" s="25"/>
      <c r="CD76" s="25"/>
      <c r="CE76" s="25"/>
    </row>
    <row r="77" customFormat="false" ht="12.75" hidden="false" customHeight="false" outlineLevel="0" collapsed="false">
      <c r="U77" s="32"/>
      <c r="V77" s="33"/>
      <c r="W77" s="32"/>
      <c r="BW77" s="25"/>
      <c r="BX77" s="25"/>
      <c r="BY77" s="25"/>
      <c r="BZ77" s="25"/>
      <c r="CA77" s="25"/>
      <c r="CB77" s="25"/>
      <c r="CC77" s="25"/>
      <c r="CD77" s="25"/>
      <c r="CE77" s="25"/>
    </row>
    <row r="78" customFormat="false" ht="12.75" hidden="false" customHeight="false" outlineLevel="0" collapsed="false">
      <c r="U78" s="32"/>
      <c r="V78" s="33"/>
      <c r="W78" s="32"/>
      <c r="BW78" s="25"/>
      <c r="BX78" s="25"/>
      <c r="BY78" s="25"/>
      <c r="BZ78" s="25"/>
      <c r="CA78" s="25"/>
      <c r="CB78" s="25"/>
      <c r="CC78" s="25"/>
      <c r="CD78" s="25"/>
      <c r="CE78" s="25"/>
    </row>
    <row r="79" customFormat="false" ht="12.75" hidden="false" customHeight="false" outlineLevel="0" collapsed="false">
      <c r="U79" s="32"/>
      <c r="V79" s="32"/>
      <c r="W79" s="32"/>
      <c r="BW79" s="34"/>
      <c r="BX79" s="34"/>
      <c r="BY79" s="34"/>
      <c r="BZ79" s="34"/>
      <c r="CA79" s="34"/>
      <c r="CB79" s="34"/>
      <c r="CC79" s="34"/>
      <c r="CD79" s="34"/>
      <c r="CE79" s="34"/>
    </row>
    <row r="80" customFormat="false" ht="12.75" hidden="false" customHeight="false" outlineLevel="0" collapsed="false">
      <c r="U80" s="32"/>
      <c r="V80" s="33"/>
      <c r="W80" s="32"/>
      <c r="BW80" s="25"/>
      <c r="BX80" s="25"/>
      <c r="BY80" s="25"/>
      <c r="BZ80" s="25"/>
      <c r="CA80" s="25"/>
      <c r="CB80" s="25"/>
      <c r="CC80" s="25"/>
      <c r="CD80" s="25"/>
      <c r="CE80" s="25"/>
    </row>
    <row r="81" customFormat="false" ht="12.75" hidden="false" customHeight="false" outlineLevel="0" collapsed="false">
      <c r="U81" s="32"/>
      <c r="V81" s="33"/>
      <c r="W81" s="32"/>
      <c r="BW81" s="25"/>
      <c r="BX81" s="25"/>
      <c r="BY81" s="25"/>
      <c r="BZ81" s="25"/>
      <c r="CA81" s="25"/>
      <c r="CB81" s="25"/>
      <c r="CC81" s="25"/>
      <c r="CD81" s="25"/>
      <c r="CE81" s="25"/>
    </row>
    <row r="82" customFormat="false" ht="12.75" hidden="false" customHeight="false" outlineLevel="0" collapsed="false">
      <c r="U82" s="32"/>
      <c r="V82" s="33"/>
      <c r="W82" s="32"/>
      <c r="BW82" s="25"/>
      <c r="BX82" s="25"/>
      <c r="BY82" s="25"/>
      <c r="BZ82" s="25"/>
      <c r="CA82" s="25"/>
      <c r="CB82" s="25"/>
      <c r="CC82" s="25"/>
      <c r="CD82" s="25"/>
      <c r="CE82" s="25"/>
    </row>
    <row r="83" customFormat="false" ht="12.75" hidden="false" customHeight="false" outlineLevel="0" collapsed="false">
      <c r="U83" s="32"/>
      <c r="V83" s="32"/>
      <c r="W83" s="32"/>
      <c r="BW83" s="34"/>
      <c r="BX83" s="34"/>
      <c r="BY83" s="34"/>
      <c r="BZ83" s="34"/>
      <c r="CA83" s="34"/>
      <c r="CB83" s="34"/>
      <c r="CC83" s="34"/>
      <c r="CD83" s="34"/>
      <c r="CE83" s="34"/>
    </row>
    <row r="84" customFormat="false" ht="12.75" hidden="false" customHeight="false" outlineLevel="0" collapsed="false">
      <c r="U84" s="32"/>
      <c r="V84" s="33"/>
      <c r="W84" s="32"/>
      <c r="BW84" s="25"/>
      <c r="BX84" s="25"/>
      <c r="BY84" s="25"/>
      <c r="BZ84" s="25"/>
      <c r="CA84" s="25"/>
      <c r="CB84" s="25"/>
      <c r="CC84" s="25"/>
      <c r="CD84" s="25"/>
      <c r="CE84" s="25"/>
    </row>
    <row r="85" customFormat="false" ht="12.75" hidden="false" customHeight="false" outlineLevel="0" collapsed="false">
      <c r="U85" s="32"/>
      <c r="V85" s="33"/>
      <c r="W85" s="32"/>
      <c r="BW85" s="25"/>
      <c r="BX85" s="25"/>
      <c r="BY85" s="25"/>
      <c r="BZ85" s="25"/>
      <c r="CA85" s="25"/>
      <c r="CB85" s="25"/>
      <c r="CC85" s="25"/>
      <c r="CD85" s="25"/>
      <c r="CE85" s="25"/>
    </row>
    <row r="86" customFormat="false" ht="12.75" hidden="false" customHeight="false" outlineLevel="0" collapsed="false">
      <c r="U86" s="32"/>
      <c r="V86" s="33"/>
      <c r="W86" s="32"/>
      <c r="BW86" s="25"/>
      <c r="BX86" s="25"/>
      <c r="BY86" s="25"/>
      <c r="BZ86" s="25"/>
      <c r="CA86" s="25"/>
      <c r="CB86" s="25"/>
      <c r="CC86" s="25"/>
      <c r="CD86" s="25"/>
      <c r="CE86" s="25"/>
    </row>
    <row r="87" customFormat="false" ht="12.75" hidden="false" customHeight="false" outlineLevel="0" collapsed="false">
      <c r="U87" s="32"/>
      <c r="V87" s="32"/>
      <c r="W87" s="32"/>
      <c r="BW87" s="34"/>
      <c r="BX87" s="34"/>
      <c r="BY87" s="34"/>
      <c r="BZ87" s="34"/>
      <c r="CA87" s="34"/>
      <c r="CB87" s="34"/>
      <c r="CC87" s="34"/>
      <c r="CD87" s="34"/>
      <c r="CE87" s="34"/>
    </row>
    <row r="88" customFormat="false" ht="12.75" hidden="false" customHeight="false" outlineLevel="0" collapsed="false">
      <c r="U88" s="32"/>
      <c r="V88" s="33"/>
      <c r="W88" s="32"/>
      <c r="BW88" s="25"/>
      <c r="BX88" s="25"/>
      <c r="BY88" s="25"/>
      <c r="BZ88" s="25"/>
      <c r="CA88" s="25"/>
      <c r="CB88" s="25"/>
      <c r="CC88" s="25"/>
      <c r="CD88" s="25"/>
      <c r="CE88" s="25"/>
    </row>
    <row r="89" customFormat="false" ht="12.75" hidden="false" customHeight="false" outlineLevel="0" collapsed="false">
      <c r="U89" s="32"/>
      <c r="V89" s="33"/>
      <c r="W89" s="32"/>
      <c r="BW89" s="25"/>
      <c r="BX89" s="25"/>
      <c r="BY89" s="25"/>
      <c r="BZ89" s="25"/>
      <c r="CA89" s="25"/>
      <c r="CB89" s="25"/>
      <c r="CC89" s="25"/>
      <c r="CD89" s="25"/>
      <c r="CE89" s="25"/>
    </row>
    <row r="90" customFormat="false" ht="12.75" hidden="false" customHeight="false" outlineLevel="0" collapsed="false">
      <c r="U90" s="32"/>
      <c r="V90" s="33"/>
      <c r="W90" s="32"/>
      <c r="BW90" s="25"/>
      <c r="BX90" s="25"/>
      <c r="BY90" s="25"/>
      <c r="BZ90" s="25"/>
      <c r="CA90" s="25"/>
      <c r="CB90" s="25"/>
      <c r="CC90" s="25"/>
      <c r="CD90" s="25"/>
      <c r="CE90" s="25"/>
    </row>
    <row r="91" customFormat="false" ht="12.75" hidden="false" customHeight="false" outlineLevel="0" collapsed="false">
      <c r="U91" s="32"/>
      <c r="V91" s="32"/>
      <c r="W91" s="32"/>
      <c r="BW91" s="34"/>
      <c r="BX91" s="34"/>
      <c r="BY91" s="34"/>
      <c r="BZ91" s="34"/>
      <c r="CA91" s="34"/>
      <c r="CB91" s="34"/>
      <c r="CC91" s="34"/>
      <c r="CD91" s="34"/>
      <c r="CE91" s="34"/>
    </row>
    <row r="92" customFormat="false" ht="12.75" hidden="false" customHeight="false" outlineLevel="0" collapsed="false">
      <c r="U92" s="32"/>
      <c r="V92" s="33"/>
      <c r="W92" s="32"/>
      <c r="BW92" s="25"/>
      <c r="BX92" s="25"/>
      <c r="BY92" s="25"/>
      <c r="BZ92" s="25"/>
      <c r="CA92" s="25"/>
      <c r="CB92" s="25"/>
      <c r="CC92" s="25"/>
      <c r="CD92" s="25"/>
      <c r="CE92" s="25"/>
    </row>
    <row r="93" customFormat="false" ht="12.75" hidden="false" customHeight="false" outlineLevel="0" collapsed="false">
      <c r="U93" s="32"/>
      <c r="V93" s="33"/>
      <c r="W93" s="32"/>
      <c r="BW93" s="25"/>
      <c r="BX93" s="25"/>
      <c r="BY93" s="25"/>
      <c r="BZ93" s="25"/>
      <c r="CA93" s="25"/>
      <c r="CB93" s="25"/>
      <c r="CC93" s="25"/>
      <c r="CD93" s="25"/>
      <c r="CE93" s="25"/>
    </row>
    <row r="94" customFormat="false" ht="12.75" hidden="false" customHeight="false" outlineLevel="0" collapsed="false">
      <c r="U94" s="32"/>
      <c r="V94" s="33"/>
      <c r="W94" s="32"/>
      <c r="BW94" s="25"/>
      <c r="BX94" s="25"/>
      <c r="BY94" s="25"/>
      <c r="BZ94" s="25"/>
      <c r="CA94" s="25"/>
      <c r="CB94" s="25"/>
      <c r="CC94" s="25"/>
      <c r="CD94" s="25"/>
      <c r="CE94" s="25"/>
    </row>
    <row r="95" customFormat="false" ht="12.75" hidden="false" customHeight="false" outlineLevel="0" collapsed="false">
      <c r="U95" s="32"/>
      <c r="V95" s="32"/>
      <c r="W95" s="32"/>
      <c r="BW95" s="34"/>
      <c r="BX95" s="34"/>
      <c r="BY95" s="34"/>
      <c r="BZ95" s="34"/>
      <c r="CA95" s="34"/>
      <c r="CB95" s="34"/>
      <c r="CC95" s="34"/>
      <c r="CD95" s="34"/>
      <c r="CE95" s="34"/>
    </row>
    <row r="96" customFormat="false" ht="12.75" hidden="false" customHeight="false" outlineLevel="0" collapsed="false">
      <c r="U96" s="32"/>
      <c r="V96" s="33"/>
      <c r="W96" s="32"/>
      <c r="BW96" s="25"/>
      <c r="BX96" s="25"/>
      <c r="BY96" s="25"/>
      <c r="BZ96" s="25"/>
      <c r="CA96" s="25"/>
      <c r="CB96" s="25"/>
      <c r="CC96" s="25"/>
      <c r="CD96" s="25"/>
      <c r="CE96" s="25"/>
    </row>
    <row r="97" customFormat="false" ht="12.75" hidden="false" customHeight="false" outlineLevel="0" collapsed="false">
      <c r="U97" s="32"/>
      <c r="V97" s="33"/>
      <c r="W97" s="32"/>
      <c r="BW97" s="25"/>
      <c r="BX97" s="25"/>
      <c r="BY97" s="25"/>
      <c r="BZ97" s="25"/>
      <c r="CA97" s="25"/>
      <c r="CB97" s="25"/>
      <c r="CC97" s="25"/>
      <c r="CD97" s="25"/>
      <c r="CE97" s="25"/>
    </row>
    <row r="98" customFormat="false" ht="12.75" hidden="false" customHeight="false" outlineLevel="0" collapsed="false">
      <c r="U98" s="32"/>
      <c r="V98" s="33"/>
      <c r="W98" s="32"/>
      <c r="BW98" s="25"/>
      <c r="BX98" s="25"/>
      <c r="BY98" s="25"/>
      <c r="BZ98" s="25"/>
      <c r="CA98" s="25"/>
      <c r="CB98" s="25"/>
      <c r="CC98" s="25"/>
      <c r="CD98" s="25"/>
      <c r="CE98" s="25"/>
    </row>
    <row r="99" customFormat="false" ht="12.75" hidden="false" customHeight="false" outlineLevel="0" collapsed="false">
      <c r="U99" s="32"/>
      <c r="V99" s="32"/>
      <c r="W99" s="32"/>
      <c r="BW99" s="34"/>
      <c r="BX99" s="34"/>
      <c r="BY99" s="34"/>
      <c r="BZ99" s="34"/>
      <c r="CA99" s="34"/>
      <c r="CB99" s="34"/>
      <c r="CC99" s="34"/>
      <c r="CD99" s="34"/>
      <c r="CE99" s="34"/>
    </row>
    <row r="100" customFormat="false" ht="12.75" hidden="false" customHeight="false" outlineLevel="0" collapsed="false">
      <c r="U100" s="32"/>
      <c r="V100" s="33"/>
      <c r="W100" s="32"/>
      <c r="BW100" s="25"/>
      <c r="BX100" s="25"/>
      <c r="BY100" s="25"/>
      <c r="BZ100" s="25"/>
      <c r="CA100" s="25"/>
      <c r="CB100" s="25"/>
      <c r="CC100" s="25"/>
      <c r="CD100" s="25"/>
      <c r="CE100" s="25"/>
    </row>
    <row r="101" customFormat="false" ht="12.75" hidden="false" customHeight="false" outlineLevel="0" collapsed="false">
      <c r="U101" s="32"/>
      <c r="V101" s="33"/>
      <c r="W101" s="32"/>
      <c r="BW101" s="25"/>
      <c r="BX101" s="25"/>
      <c r="BY101" s="25"/>
      <c r="BZ101" s="25"/>
      <c r="CA101" s="25"/>
      <c r="CB101" s="25"/>
      <c r="CC101" s="25"/>
      <c r="CD101" s="25"/>
      <c r="CE101" s="25"/>
    </row>
    <row r="102" customFormat="false" ht="12.75" hidden="false" customHeight="false" outlineLevel="0" collapsed="false">
      <c r="U102" s="32"/>
      <c r="V102" s="33"/>
      <c r="W102" s="32"/>
      <c r="BW102" s="25"/>
      <c r="BX102" s="25"/>
      <c r="BY102" s="25"/>
      <c r="BZ102" s="25"/>
      <c r="CA102" s="25"/>
      <c r="CB102" s="25"/>
      <c r="CC102" s="25"/>
      <c r="CD102" s="25"/>
      <c r="CE102" s="25"/>
    </row>
    <row r="103" customFormat="false" ht="12.75" hidden="false" customHeight="false" outlineLevel="0" collapsed="false">
      <c r="U103" s="32"/>
      <c r="V103" s="32"/>
      <c r="W103" s="32"/>
      <c r="BW103" s="34"/>
      <c r="BX103" s="34"/>
      <c r="BY103" s="34"/>
      <c r="BZ103" s="34"/>
      <c r="CA103" s="34"/>
      <c r="CB103" s="34"/>
      <c r="CC103" s="34"/>
      <c r="CD103" s="34"/>
      <c r="CE103" s="34"/>
    </row>
    <row r="104" customFormat="false" ht="12.75" hidden="false" customHeight="false" outlineLevel="0" collapsed="false">
      <c r="U104" s="32"/>
      <c r="V104" s="33"/>
      <c r="W104" s="32"/>
      <c r="BW104" s="25"/>
      <c r="BX104" s="25"/>
      <c r="BY104" s="25"/>
      <c r="BZ104" s="25"/>
      <c r="CA104" s="25"/>
      <c r="CB104" s="25"/>
      <c r="CC104" s="25"/>
      <c r="CD104" s="25"/>
      <c r="CE104" s="25"/>
    </row>
    <row r="105" customFormat="false" ht="12.75" hidden="false" customHeight="false" outlineLevel="0" collapsed="false">
      <c r="U105" s="32"/>
      <c r="V105" s="33"/>
      <c r="W105" s="32"/>
      <c r="BW105" s="25"/>
      <c r="BX105" s="25"/>
      <c r="BY105" s="25"/>
      <c r="BZ105" s="25"/>
      <c r="CA105" s="25"/>
      <c r="CB105" s="25"/>
      <c r="CC105" s="25"/>
      <c r="CD105" s="25"/>
      <c r="CE105" s="25"/>
    </row>
    <row r="106" customFormat="false" ht="12.75" hidden="false" customHeight="false" outlineLevel="0" collapsed="false">
      <c r="U106" s="32"/>
      <c r="V106" s="33"/>
      <c r="W106" s="32"/>
      <c r="BW106" s="25"/>
      <c r="BX106" s="25"/>
      <c r="BY106" s="25"/>
      <c r="BZ106" s="25"/>
      <c r="CA106" s="25"/>
      <c r="CB106" s="25"/>
      <c r="CC106" s="25"/>
      <c r="CD106" s="25"/>
      <c r="CE106" s="25"/>
    </row>
    <row r="107" customFormat="false" ht="12.75" hidden="false" customHeight="false" outlineLevel="0" collapsed="false">
      <c r="U107" s="32"/>
      <c r="V107" s="32"/>
      <c r="W107" s="32"/>
      <c r="BW107" s="34"/>
      <c r="BX107" s="34"/>
      <c r="BY107" s="34"/>
      <c r="BZ107" s="34"/>
      <c r="CA107" s="34"/>
      <c r="CB107" s="34"/>
      <c r="CC107" s="34"/>
      <c r="CD107" s="34"/>
      <c r="CE107" s="34"/>
    </row>
    <row r="108" customFormat="false" ht="12.75" hidden="false" customHeight="false" outlineLevel="0" collapsed="false">
      <c r="U108" s="32"/>
      <c r="V108" s="33"/>
      <c r="W108" s="32"/>
      <c r="BW108" s="25"/>
      <c r="BX108" s="25"/>
      <c r="BY108" s="25"/>
      <c r="BZ108" s="25"/>
      <c r="CA108" s="25"/>
      <c r="CB108" s="25"/>
      <c r="CC108" s="25"/>
      <c r="CD108" s="25"/>
      <c r="CE108" s="25"/>
    </row>
    <row r="109" customFormat="false" ht="12.75" hidden="false" customHeight="false" outlineLevel="0" collapsed="false">
      <c r="U109" s="32"/>
      <c r="V109" s="33"/>
      <c r="W109" s="32"/>
      <c r="BW109" s="25"/>
      <c r="BX109" s="25"/>
      <c r="BY109" s="25"/>
      <c r="BZ109" s="25"/>
      <c r="CA109" s="25"/>
      <c r="CB109" s="25"/>
      <c r="CC109" s="25"/>
      <c r="CD109" s="25"/>
      <c r="CE109" s="25"/>
    </row>
    <row r="110" customFormat="false" ht="12.75" hidden="false" customHeight="false" outlineLevel="0" collapsed="false">
      <c r="U110" s="32"/>
      <c r="V110" s="33"/>
      <c r="W110" s="32"/>
      <c r="BW110" s="25"/>
      <c r="BX110" s="25"/>
      <c r="BY110" s="25"/>
      <c r="BZ110" s="25"/>
      <c r="CA110" s="25"/>
      <c r="CB110" s="25"/>
      <c r="CC110" s="25"/>
      <c r="CD110" s="25"/>
      <c r="CE110" s="25"/>
    </row>
    <row r="111" customFormat="false" ht="12.75" hidden="false" customHeight="false" outlineLevel="0" collapsed="false">
      <c r="U111" s="32"/>
      <c r="V111" s="32"/>
      <c r="W111" s="32"/>
      <c r="BW111" s="34"/>
      <c r="BX111" s="34"/>
      <c r="BY111" s="34"/>
      <c r="BZ111" s="34"/>
      <c r="CA111" s="34"/>
      <c r="CB111" s="34"/>
      <c r="CC111" s="34"/>
      <c r="CD111" s="34"/>
      <c r="CE111" s="34"/>
    </row>
    <row r="112" customFormat="false" ht="12.75" hidden="false" customHeight="false" outlineLevel="0" collapsed="false">
      <c r="U112" s="32"/>
      <c r="V112" s="33"/>
      <c r="W112" s="32"/>
      <c r="BW112" s="25"/>
      <c r="BX112" s="25"/>
      <c r="BY112" s="25"/>
      <c r="BZ112" s="25"/>
      <c r="CA112" s="25"/>
      <c r="CB112" s="25"/>
      <c r="CC112" s="25"/>
      <c r="CD112" s="25"/>
      <c r="CE112" s="25"/>
    </row>
    <row r="113" customFormat="false" ht="12.75" hidden="false" customHeight="false" outlineLevel="0" collapsed="false">
      <c r="U113" s="32"/>
      <c r="V113" s="33"/>
      <c r="W113" s="32"/>
      <c r="BW113" s="25"/>
      <c r="BX113" s="25"/>
      <c r="BY113" s="25"/>
      <c r="BZ113" s="25"/>
      <c r="CA113" s="25"/>
      <c r="CB113" s="25"/>
      <c r="CC113" s="25"/>
      <c r="CD113" s="25"/>
      <c r="CE113" s="25"/>
    </row>
    <row r="114" customFormat="false" ht="12.75" hidden="false" customHeight="false" outlineLevel="0" collapsed="false">
      <c r="U114" s="32"/>
      <c r="V114" s="33"/>
      <c r="W114" s="32"/>
      <c r="BW114" s="25"/>
      <c r="BX114" s="25"/>
      <c r="BY114" s="25"/>
      <c r="BZ114" s="25"/>
      <c r="CA114" s="25"/>
      <c r="CB114" s="25"/>
      <c r="CC114" s="25"/>
      <c r="CD114" s="25"/>
      <c r="CE114" s="25"/>
    </row>
    <row r="115" customFormat="false" ht="12.75" hidden="false" customHeight="false" outlineLevel="0" collapsed="false">
      <c r="U115" s="32"/>
      <c r="V115" s="32"/>
      <c r="W115" s="32"/>
      <c r="BW115" s="34"/>
      <c r="BX115" s="34"/>
      <c r="BY115" s="34"/>
      <c r="BZ115" s="34"/>
      <c r="CA115" s="34"/>
      <c r="CB115" s="34"/>
      <c r="CC115" s="34"/>
      <c r="CD115" s="34"/>
      <c r="CE115" s="34"/>
    </row>
    <row r="116" customFormat="false" ht="12.75" hidden="false" customHeight="false" outlineLevel="0" collapsed="false">
      <c r="U116" s="32"/>
      <c r="V116" s="33"/>
      <c r="W116" s="32"/>
      <c r="BW116" s="25"/>
      <c r="BX116" s="25"/>
      <c r="BY116" s="25"/>
      <c r="BZ116" s="25"/>
      <c r="CA116" s="25"/>
      <c r="CB116" s="25"/>
      <c r="CC116" s="25"/>
      <c r="CD116" s="25"/>
      <c r="CE116" s="25"/>
    </row>
    <row r="117" customFormat="false" ht="12.75" hidden="false" customHeight="false" outlineLevel="0" collapsed="false">
      <c r="U117" s="32"/>
      <c r="V117" s="33"/>
      <c r="W117" s="32"/>
      <c r="BW117" s="25"/>
      <c r="BX117" s="25"/>
      <c r="BY117" s="25"/>
      <c r="BZ117" s="25"/>
      <c r="CA117" s="25"/>
      <c r="CB117" s="25"/>
      <c r="CC117" s="25"/>
      <c r="CD117" s="25"/>
      <c r="CE117" s="25"/>
    </row>
    <row r="118" customFormat="false" ht="12.75" hidden="false" customHeight="false" outlineLevel="0" collapsed="false">
      <c r="U118" s="32"/>
      <c r="V118" s="33"/>
      <c r="W118" s="32"/>
      <c r="BW118" s="25"/>
      <c r="BX118" s="25"/>
      <c r="BY118" s="25"/>
      <c r="BZ118" s="25"/>
      <c r="CA118" s="25"/>
      <c r="CB118" s="25"/>
      <c r="CC118" s="25"/>
      <c r="CD118" s="25"/>
      <c r="CE118" s="25"/>
    </row>
    <row r="119" customFormat="false" ht="12.75" hidden="false" customHeight="false" outlineLevel="0" collapsed="false">
      <c r="U119" s="32"/>
      <c r="V119" s="32"/>
      <c r="W119" s="32"/>
      <c r="BW119" s="34"/>
      <c r="BX119" s="34"/>
      <c r="BY119" s="34"/>
      <c r="BZ119" s="34"/>
      <c r="CA119" s="34"/>
      <c r="CB119" s="34"/>
      <c r="CC119" s="34"/>
      <c r="CD119" s="34"/>
      <c r="CE119" s="34"/>
    </row>
    <row r="120" customFormat="false" ht="12.75" hidden="false" customHeight="false" outlineLevel="0" collapsed="false">
      <c r="U120" s="32"/>
      <c r="V120" s="33"/>
      <c r="W120" s="32"/>
      <c r="BW120" s="25"/>
      <c r="BX120" s="25"/>
      <c r="BY120" s="25"/>
      <c r="BZ120" s="25"/>
      <c r="CA120" s="25"/>
      <c r="CB120" s="25"/>
      <c r="CC120" s="25"/>
      <c r="CD120" s="25"/>
      <c r="CE120" s="25"/>
    </row>
    <row r="121" customFormat="false" ht="12.75" hidden="false" customHeight="false" outlineLevel="0" collapsed="false">
      <c r="U121" s="32"/>
      <c r="V121" s="33"/>
      <c r="W121" s="32"/>
      <c r="BW121" s="25"/>
      <c r="BX121" s="25"/>
      <c r="BY121" s="25"/>
      <c r="BZ121" s="25"/>
      <c r="CA121" s="25"/>
      <c r="CB121" s="25"/>
      <c r="CC121" s="25"/>
      <c r="CD121" s="25"/>
      <c r="CE121" s="25"/>
    </row>
    <row r="122" customFormat="false" ht="12.75" hidden="false" customHeight="false" outlineLevel="0" collapsed="false">
      <c r="U122" s="32"/>
      <c r="V122" s="33"/>
      <c r="W122" s="32"/>
      <c r="BW122" s="25"/>
      <c r="BX122" s="25"/>
      <c r="BY122" s="25"/>
      <c r="BZ122" s="25"/>
      <c r="CA122" s="25"/>
      <c r="CB122" s="25"/>
      <c r="CC122" s="25"/>
      <c r="CD122" s="25"/>
      <c r="CE122" s="25"/>
    </row>
    <row r="123" customFormat="false" ht="12.75" hidden="false" customHeight="false" outlineLevel="0" collapsed="false">
      <c r="U123" s="32"/>
      <c r="V123" s="32"/>
      <c r="W123" s="32"/>
      <c r="BW123" s="34"/>
      <c r="BX123" s="34"/>
      <c r="BY123" s="34"/>
      <c r="BZ123" s="34"/>
      <c r="CA123" s="34"/>
      <c r="CB123" s="34"/>
      <c r="CC123" s="34"/>
      <c r="CD123" s="34"/>
      <c r="CE123" s="34"/>
    </row>
    <row r="124" customFormat="false" ht="12.75" hidden="false" customHeight="false" outlineLevel="0" collapsed="false">
      <c r="U124" s="32"/>
      <c r="V124" s="33"/>
      <c r="W124" s="32"/>
      <c r="BW124" s="25"/>
      <c r="BX124" s="25"/>
      <c r="BY124" s="25"/>
      <c r="BZ124" s="25"/>
      <c r="CA124" s="25"/>
      <c r="CB124" s="25"/>
      <c r="CC124" s="25"/>
      <c r="CD124" s="25"/>
      <c r="CE124" s="25"/>
    </row>
    <row r="125" customFormat="false" ht="12.75" hidden="false" customHeight="false" outlineLevel="0" collapsed="false">
      <c r="U125" s="32"/>
      <c r="V125" s="33"/>
      <c r="W125" s="32"/>
      <c r="BW125" s="25"/>
      <c r="BX125" s="25"/>
      <c r="BY125" s="25"/>
      <c r="BZ125" s="25"/>
      <c r="CA125" s="25"/>
      <c r="CB125" s="25"/>
      <c r="CC125" s="25"/>
      <c r="CD125" s="25"/>
      <c r="CE125" s="25"/>
    </row>
    <row r="126" customFormat="false" ht="12.75" hidden="false" customHeight="false" outlineLevel="0" collapsed="false">
      <c r="U126" s="32"/>
      <c r="V126" s="33"/>
      <c r="W126" s="32"/>
      <c r="BW126" s="25"/>
      <c r="BX126" s="25"/>
      <c r="BY126" s="25"/>
      <c r="BZ126" s="25"/>
      <c r="CA126" s="25"/>
      <c r="CB126" s="25"/>
      <c r="CC126" s="25"/>
      <c r="CD126" s="25"/>
      <c r="CE126" s="25"/>
    </row>
    <row r="127" customFormat="false" ht="12.75" hidden="false" customHeight="false" outlineLevel="0" collapsed="false">
      <c r="U127" s="32"/>
      <c r="V127" s="32"/>
      <c r="W127" s="32"/>
      <c r="BW127" s="34"/>
      <c r="BX127" s="34"/>
      <c r="BY127" s="34"/>
      <c r="BZ127" s="34"/>
      <c r="CA127" s="34"/>
      <c r="CB127" s="34"/>
      <c r="CC127" s="34"/>
      <c r="CD127" s="34"/>
      <c r="CE127" s="34"/>
    </row>
    <row r="128" customFormat="false" ht="12.75" hidden="false" customHeight="false" outlineLevel="0" collapsed="false">
      <c r="U128" s="32"/>
      <c r="V128" s="33"/>
      <c r="W128" s="32"/>
      <c r="BW128" s="25"/>
      <c r="BX128" s="25"/>
      <c r="BY128" s="25"/>
      <c r="BZ128" s="25"/>
      <c r="CA128" s="25"/>
      <c r="CB128" s="25"/>
      <c r="CC128" s="25"/>
      <c r="CD128" s="25"/>
      <c r="CE128" s="25"/>
    </row>
    <row r="129" customFormat="false" ht="12.75" hidden="false" customHeight="false" outlineLevel="0" collapsed="false">
      <c r="U129" s="32"/>
      <c r="V129" s="33"/>
      <c r="W129" s="32"/>
      <c r="BW129" s="25"/>
      <c r="BX129" s="25"/>
      <c r="BY129" s="25"/>
      <c r="BZ129" s="25"/>
      <c r="CA129" s="25"/>
      <c r="CB129" s="25"/>
      <c r="CC129" s="25"/>
      <c r="CD129" s="25"/>
      <c r="CE129" s="25"/>
    </row>
    <row r="130" customFormat="false" ht="12.75" hidden="false" customHeight="false" outlineLevel="0" collapsed="false">
      <c r="U130" s="32"/>
      <c r="V130" s="33"/>
      <c r="W130" s="32"/>
      <c r="BW130" s="25"/>
      <c r="BX130" s="25"/>
      <c r="BY130" s="25"/>
      <c r="BZ130" s="25"/>
      <c r="CA130" s="25"/>
      <c r="CB130" s="25"/>
      <c r="CC130" s="25"/>
      <c r="CD130" s="25"/>
      <c r="CE130" s="25"/>
    </row>
    <row r="131" customFormat="false" ht="12.75" hidden="false" customHeight="false" outlineLevel="0" collapsed="false">
      <c r="U131" s="32"/>
      <c r="V131" s="32"/>
      <c r="W131" s="32"/>
      <c r="BW131" s="34"/>
      <c r="BX131" s="34"/>
      <c r="BY131" s="34"/>
      <c r="BZ131" s="34"/>
      <c r="CA131" s="34"/>
      <c r="CB131" s="34"/>
      <c r="CC131" s="34"/>
      <c r="CD131" s="34"/>
      <c r="CE131" s="34"/>
    </row>
    <row r="132" customFormat="false" ht="12.75" hidden="false" customHeight="false" outlineLevel="0" collapsed="false">
      <c r="U132" s="32"/>
      <c r="V132" s="33"/>
      <c r="W132" s="32"/>
      <c r="BW132" s="25"/>
      <c r="BX132" s="25"/>
      <c r="BY132" s="25"/>
      <c r="BZ132" s="25"/>
      <c r="CA132" s="25"/>
      <c r="CB132" s="25"/>
      <c r="CC132" s="25"/>
      <c r="CD132" s="25"/>
      <c r="CE132" s="25"/>
    </row>
    <row r="133" customFormat="false" ht="12.75" hidden="false" customHeight="false" outlineLevel="0" collapsed="false">
      <c r="U133" s="32"/>
      <c r="V133" s="33"/>
      <c r="W133" s="32"/>
      <c r="BW133" s="25"/>
      <c r="BX133" s="25"/>
      <c r="BY133" s="25"/>
      <c r="BZ133" s="25"/>
      <c r="CA133" s="25"/>
      <c r="CB133" s="25"/>
      <c r="CC133" s="25"/>
      <c r="CD133" s="25"/>
      <c r="CE133" s="25"/>
    </row>
    <row r="134" customFormat="false" ht="12.75" hidden="false" customHeight="false" outlineLevel="0" collapsed="false">
      <c r="U134" s="32"/>
      <c r="V134" s="33"/>
      <c r="W134" s="32"/>
      <c r="BW134" s="25"/>
      <c r="BX134" s="25"/>
      <c r="BY134" s="25"/>
      <c r="BZ134" s="25"/>
      <c r="CA134" s="25"/>
      <c r="CB134" s="25"/>
      <c r="CC134" s="25"/>
      <c r="CD134" s="25"/>
      <c r="CE134" s="25"/>
    </row>
    <row r="135" customFormat="false" ht="12.75" hidden="false" customHeight="false" outlineLevel="0" collapsed="false">
      <c r="U135" s="32"/>
      <c r="V135" s="32"/>
      <c r="W135" s="32"/>
      <c r="BW135" s="34"/>
      <c r="BX135" s="34"/>
      <c r="BY135" s="34"/>
      <c r="BZ135" s="34"/>
      <c r="CA135" s="34"/>
      <c r="CB135" s="34"/>
      <c r="CC135" s="34"/>
      <c r="CD135" s="34"/>
      <c r="CE135" s="34"/>
    </row>
    <row r="136" customFormat="false" ht="12.75" hidden="false" customHeight="false" outlineLevel="0" collapsed="false">
      <c r="U136" s="32"/>
      <c r="V136" s="33"/>
      <c r="W136" s="32"/>
      <c r="BW136" s="25"/>
      <c r="BX136" s="25"/>
      <c r="BY136" s="25"/>
      <c r="BZ136" s="25"/>
      <c r="CA136" s="25"/>
      <c r="CB136" s="25"/>
      <c r="CC136" s="25"/>
      <c r="CD136" s="25"/>
      <c r="CE136" s="25"/>
    </row>
    <row r="137" customFormat="false" ht="12.75" hidden="false" customHeight="false" outlineLevel="0" collapsed="false">
      <c r="U137" s="32"/>
      <c r="V137" s="33"/>
      <c r="W137" s="32"/>
      <c r="BW137" s="25"/>
      <c r="BX137" s="25"/>
      <c r="BY137" s="25"/>
      <c r="BZ137" s="25"/>
      <c r="CA137" s="25"/>
      <c r="CB137" s="25"/>
      <c r="CC137" s="25"/>
      <c r="CD137" s="25"/>
      <c r="CE137" s="25"/>
    </row>
    <row r="138" customFormat="false" ht="12.75" hidden="false" customHeight="false" outlineLevel="0" collapsed="false">
      <c r="U138" s="32"/>
      <c r="V138" s="33"/>
      <c r="W138" s="32"/>
      <c r="BW138" s="25"/>
      <c r="BX138" s="25"/>
      <c r="BY138" s="25"/>
      <c r="BZ138" s="25"/>
      <c r="CA138" s="25"/>
      <c r="CB138" s="25"/>
      <c r="CC138" s="25"/>
      <c r="CD138" s="25"/>
      <c r="CE138" s="25"/>
    </row>
    <row r="139" customFormat="false" ht="12.75" hidden="false" customHeight="false" outlineLevel="0" collapsed="false">
      <c r="U139" s="32"/>
      <c r="V139" s="32"/>
      <c r="W139" s="32"/>
      <c r="BW139" s="34"/>
      <c r="BX139" s="34"/>
      <c r="BY139" s="34"/>
      <c r="BZ139" s="34"/>
      <c r="CA139" s="34"/>
      <c r="CB139" s="34"/>
      <c r="CC139" s="34"/>
      <c r="CD139" s="34"/>
      <c r="CE139" s="34"/>
    </row>
    <row r="140" customFormat="false" ht="12.75" hidden="false" customHeight="false" outlineLevel="0" collapsed="false">
      <c r="U140" s="32"/>
      <c r="V140" s="33"/>
      <c r="W140" s="32"/>
      <c r="BW140" s="25"/>
      <c r="BX140" s="25"/>
      <c r="BY140" s="25"/>
      <c r="BZ140" s="25"/>
      <c r="CA140" s="25"/>
      <c r="CB140" s="25"/>
      <c r="CC140" s="25"/>
      <c r="CD140" s="25"/>
      <c r="CE140" s="25"/>
    </row>
    <row r="141" customFormat="false" ht="12.75" hidden="false" customHeight="false" outlineLevel="0" collapsed="false">
      <c r="U141" s="32"/>
      <c r="V141" s="33"/>
      <c r="W141" s="32"/>
      <c r="BW141" s="25"/>
      <c r="BX141" s="25"/>
      <c r="BY141" s="25"/>
      <c r="BZ141" s="25"/>
      <c r="CA141" s="25"/>
      <c r="CB141" s="25"/>
      <c r="CC141" s="25"/>
      <c r="CD141" s="25"/>
      <c r="CE141" s="25"/>
    </row>
    <row r="142" customFormat="false" ht="12.75" hidden="false" customHeight="false" outlineLevel="0" collapsed="false">
      <c r="U142" s="32"/>
      <c r="V142" s="33"/>
      <c r="W142" s="32"/>
      <c r="BW142" s="25"/>
      <c r="BX142" s="25"/>
      <c r="BY142" s="25"/>
      <c r="BZ142" s="25"/>
      <c r="CA142" s="25"/>
      <c r="CB142" s="25"/>
      <c r="CC142" s="25"/>
      <c r="CD142" s="25"/>
      <c r="CE142" s="25"/>
    </row>
    <row r="143" customFormat="false" ht="12.75" hidden="false" customHeight="false" outlineLevel="0" collapsed="false">
      <c r="U143" s="32"/>
      <c r="V143" s="32"/>
      <c r="W143" s="32"/>
      <c r="BW143" s="34"/>
      <c r="BX143" s="34"/>
      <c r="BY143" s="34"/>
      <c r="BZ143" s="34"/>
      <c r="CA143" s="34"/>
      <c r="CB143" s="34"/>
      <c r="CC143" s="34"/>
      <c r="CD143" s="34"/>
      <c r="CE143" s="34"/>
    </row>
    <row r="144" customFormat="false" ht="12.75" hidden="false" customHeight="false" outlineLevel="0" collapsed="false">
      <c r="U144" s="32"/>
      <c r="V144" s="33"/>
      <c r="W144" s="32"/>
      <c r="BW144" s="25"/>
      <c r="BX144" s="25"/>
      <c r="BY144" s="25"/>
      <c r="BZ144" s="25"/>
      <c r="CA144" s="25"/>
      <c r="CB144" s="25"/>
      <c r="CC144" s="25"/>
      <c r="CD144" s="25"/>
      <c r="CE144" s="25"/>
    </row>
    <row r="145" customFormat="false" ht="12.75" hidden="false" customHeight="false" outlineLevel="0" collapsed="false">
      <c r="U145" s="32"/>
      <c r="V145" s="33"/>
      <c r="W145" s="32"/>
      <c r="BW145" s="25"/>
      <c r="BX145" s="25"/>
      <c r="BY145" s="25"/>
      <c r="BZ145" s="25"/>
      <c r="CA145" s="25"/>
      <c r="CB145" s="25"/>
      <c r="CC145" s="25"/>
      <c r="CD145" s="25"/>
      <c r="CE145" s="25"/>
    </row>
    <row r="146" customFormat="false" ht="12.75" hidden="false" customHeight="false" outlineLevel="0" collapsed="false">
      <c r="U146" s="32"/>
      <c r="V146" s="33"/>
      <c r="W146" s="32"/>
      <c r="BW146" s="25"/>
      <c r="BX146" s="25"/>
      <c r="BY146" s="25"/>
      <c r="BZ146" s="25"/>
      <c r="CA146" s="25"/>
      <c r="CB146" s="25"/>
      <c r="CC146" s="25"/>
      <c r="CD146" s="25"/>
      <c r="CE146" s="25"/>
    </row>
    <row r="147" customFormat="false" ht="12.75" hidden="false" customHeight="false" outlineLevel="0" collapsed="false">
      <c r="U147" s="32"/>
      <c r="V147" s="32"/>
      <c r="W147" s="32"/>
      <c r="BW147" s="34"/>
      <c r="BX147" s="34"/>
      <c r="BY147" s="34"/>
      <c r="BZ147" s="34"/>
      <c r="CA147" s="34"/>
      <c r="CB147" s="34"/>
      <c r="CC147" s="34"/>
      <c r="CD147" s="34"/>
      <c r="CE147" s="34"/>
    </row>
    <row r="148" customFormat="false" ht="12.75" hidden="false" customHeight="false" outlineLevel="0" collapsed="false">
      <c r="U148" s="32"/>
      <c r="V148" s="33"/>
      <c r="W148" s="32"/>
      <c r="BW148" s="25"/>
      <c r="BX148" s="25"/>
      <c r="BY148" s="25"/>
      <c r="BZ148" s="25"/>
      <c r="CA148" s="25"/>
      <c r="CB148" s="25"/>
      <c r="CC148" s="25"/>
      <c r="CD148" s="25"/>
      <c r="CE148" s="25"/>
    </row>
    <row r="149" customFormat="false" ht="12.75" hidden="false" customHeight="false" outlineLevel="0" collapsed="false">
      <c r="U149" s="32"/>
      <c r="V149" s="33"/>
      <c r="W149" s="32"/>
      <c r="BW149" s="25"/>
      <c r="BX149" s="25"/>
      <c r="BY149" s="25"/>
      <c r="BZ149" s="25"/>
      <c r="CA149" s="25"/>
      <c r="CB149" s="25"/>
      <c r="CC149" s="25"/>
      <c r="CD149" s="25"/>
      <c r="CE149" s="25"/>
    </row>
    <row r="150" customFormat="false" ht="12.75" hidden="false" customHeight="false" outlineLevel="0" collapsed="false">
      <c r="U150" s="32"/>
      <c r="V150" s="33"/>
      <c r="W150" s="32"/>
      <c r="BW150" s="25"/>
      <c r="BX150" s="25"/>
      <c r="BY150" s="25"/>
      <c r="BZ150" s="25"/>
      <c r="CA150" s="25"/>
      <c r="CB150" s="25"/>
      <c r="CC150" s="25"/>
      <c r="CD150" s="25"/>
      <c r="CE150" s="25"/>
    </row>
    <row r="151" customFormat="false" ht="12.75" hidden="false" customHeight="false" outlineLevel="0" collapsed="false">
      <c r="U151" s="32"/>
      <c r="V151" s="32"/>
      <c r="W151" s="32"/>
      <c r="BW151" s="34"/>
      <c r="BX151" s="34"/>
      <c r="BY151" s="34"/>
      <c r="BZ151" s="34"/>
      <c r="CA151" s="34"/>
      <c r="CB151" s="34"/>
      <c r="CC151" s="34"/>
      <c r="CD151" s="34"/>
      <c r="CE151" s="34"/>
    </row>
    <row r="152" customFormat="false" ht="12.75" hidden="false" customHeight="false" outlineLevel="0" collapsed="false">
      <c r="U152" s="32"/>
      <c r="V152" s="33"/>
      <c r="W152" s="32"/>
      <c r="BW152" s="25"/>
      <c r="BX152" s="25"/>
      <c r="BY152" s="25"/>
      <c r="BZ152" s="25"/>
      <c r="CA152" s="25"/>
      <c r="CB152" s="25"/>
      <c r="CC152" s="25"/>
      <c r="CD152" s="25"/>
      <c r="CE152" s="25"/>
    </row>
    <row r="153" customFormat="false" ht="12.75" hidden="false" customHeight="false" outlineLevel="0" collapsed="false">
      <c r="U153" s="32"/>
      <c r="V153" s="33"/>
      <c r="W153" s="32"/>
      <c r="BW153" s="25"/>
      <c r="BX153" s="25"/>
      <c r="BY153" s="25"/>
      <c r="BZ153" s="25"/>
      <c r="CA153" s="25"/>
      <c r="CB153" s="25"/>
      <c r="CC153" s="25"/>
      <c r="CD153" s="25"/>
      <c r="CE153" s="25"/>
    </row>
    <row r="154" customFormat="false" ht="12.75" hidden="false" customHeight="false" outlineLevel="0" collapsed="false">
      <c r="U154" s="32"/>
      <c r="V154" s="33"/>
      <c r="W154" s="32"/>
      <c r="BW154" s="25"/>
      <c r="BX154" s="25"/>
      <c r="BY154" s="25"/>
      <c r="BZ154" s="25"/>
      <c r="CA154" s="25"/>
      <c r="CB154" s="25"/>
      <c r="CC154" s="25"/>
      <c r="CD154" s="25"/>
      <c r="CE154" s="25"/>
    </row>
    <row r="155" customFormat="false" ht="12.75" hidden="false" customHeight="false" outlineLevel="0" collapsed="false">
      <c r="U155" s="32"/>
      <c r="V155" s="32"/>
      <c r="W155" s="32"/>
      <c r="BW155" s="34"/>
      <c r="BX155" s="34"/>
      <c r="BY155" s="34"/>
      <c r="BZ155" s="34"/>
      <c r="CA155" s="34"/>
      <c r="CB155" s="34"/>
      <c r="CC155" s="34"/>
      <c r="CD155" s="34"/>
      <c r="CE155" s="34"/>
    </row>
    <row r="156" customFormat="false" ht="12.75" hidden="false" customHeight="false" outlineLevel="0" collapsed="false">
      <c r="U156" s="32"/>
      <c r="V156" s="33"/>
      <c r="W156" s="32"/>
      <c r="BW156" s="25"/>
      <c r="BX156" s="25"/>
      <c r="BY156" s="25"/>
      <c r="BZ156" s="25"/>
      <c r="CA156" s="25"/>
      <c r="CB156" s="25"/>
      <c r="CC156" s="25"/>
      <c r="CD156" s="25"/>
      <c r="CE156" s="25"/>
    </row>
    <row r="157" customFormat="false" ht="12.75" hidden="false" customHeight="false" outlineLevel="0" collapsed="false">
      <c r="U157" s="32"/>
      <c r="V157" s="33"/>
      <c r="W157" s="32"/>
      <c r="BW157" s="25"/>
      <c r="BX157" s="25"/>
      <c r="BY157" s="25"/>
      <c r="BZ157" s="25"/>
      <c r="CA157" s="25"/>
      <c r="CB157" s="25"/>
      <c r="CC157" s="25"/>
      <c r="CD157" s="25"/>
      <c r="CE157" s="25"/>
    </row>
    <row r="158" customFormat="false" ht="12.75" hidden="false" customHeight="false" outlineLevel="0" collapsed="false">
      <c r="U158" s="32"/>
      <c r="V158" s="33"/>
      <c r="W158" s="32"/>
      <c r="BW158" s="25"/>
      <c r="BX158" s="25"/>
      <c r="BY158" s="25"/>
      <c r="BZ158" s="25"/>
      <c r="CA158" s="25"/>
      <c r="CB158" s="25"/>
      <c r="CC158" s="25"/>
      <c r="CD158" s="25"/>
      <c r="CE158" s="25"/>
    </row>
    <row r="159" customFormat="false" ht="12.75" hidden="false" customHeight="false" outlineLevel="0" collapsed="false">
      <c r="U159" s="32"/>
      <c r="V159" s="32"/>
      <c r="W159" s="32"/>
      <c r="BW159" s="34"/>
      <c r="BX159" s="34"/>
      <c r="BY159" s="34"/>
      <c r="BZ159" s="34"/>
      <c r="CA159" s="34"/>
      <c r="CB159" s="34"/>
      <c r="CC159" s="34"/>
      <c r="CD159" s="34"/>
      <c r="CE159" s="34"/>
    </row>
    <row r="160" customFormat="false" ht="12.75" hidden="false" customHeight="false" outlineLevel="0" collapsed="false">
      <c r="U160" s="32"/>
      <c r="V160" s="33"/>
      <c r="W160" s="32"/>
      <c r="BW160" s="25"/>
      <c r="BX160" s="25"/>
      <c r="BY160" s="25"/>
      <c r="BZ160" s="25"/>
      <c r="CA160" s="25"/>
      <c r="CB160" s="25"/>
      <c r="CC160" s="25"/>
      <c r="CD160" s="25"/>
      <c r="CE160" s="25"/>
    </row>
    <row r="161" customFormat="false" ht="12.75" hidden="false" customHeight="false" outlineLevel="0" collapsed="false">
      <c r="U161" s="32"/>
      <c r="V161" s="33"/>
      <c r="W161" s="32"/>
      <c r="BW161" s="25"/>
      <c r="BX161" s="25"/>
      <c r="BY161" s="25"/>
      <c r="BZ161" s="25"/>
      <c r="CA161" s="25"/>
      <c r="CB161" s="25"/>
      <c r="CC161" s="25"/>
      <c r="CD161" s="25"/>
      <c r="CE161" s="25"/>
    </row>
    <row r="162" customFormat="false" ht="12.75" hidden="false" customHeight="false" outlineLevel="0" collapsed="false">
      <c r="U162" s="32"/>
      <c r="V162" s="33"/>
      <c r="W162" s="32"/>
      <c r="BW162" s="25"/>
      <c r="BX162" s="25"/>
      <c r="BY162" s="25"/>
      <c r="BZ162" s="25"/>
      <c r="CA162" s="25"/>
      <c r="CB162" s="25"/>
      <c r="CC162" s="25"/>
      <c r="CD162" s="25"/>
      <c r="CE162" s="25"/>
    </row>
    <row r="163" customFormat="false" ht="12.75" hidden="false" customHeight="false" outlineLevel="0" collapsed="false">
      <c r="U163" s="32"/>
      <c r="V163" s="32"/>
      <c r="W163" s="32"/>
      <c r="BW163" s="34"/>
      <c r="BX163" s="34"/>
      <c r="BY163" s="34"/>
      <c r="BZ163" s="34"/>
      <c r="CA163" s="34"/>
      <c r="CB163" s="34"/>
      <c r="CC163" s="34"/>
      <c r="CD163" s="34"/>
      <c r="CE163" s="34"/>
    </row>
    <row r="164" customFormat="false" ht="12.75" hidden="false" customHeight="false" outlineLevel="0" collapsed="false">
      <c r="U164" s="32"/>
      <c r="V164" s="33"/>
      <c r="W164" s="32"/>
      <c r="BW164" s="25"/>
      <c r="BX164" s="25"/>
      <c r="BY164" s="25"/>
      <c r="BZ164" s="25"/>
      <c r="CA164" s="25"/>
      <c r="CB164" s="25"/>
      <c r="CC164" s="25"/>
      <c r="CD164" s="25"/>
      <c r="CE164" s="25"/>
    </row>
    <row r="165" customFormat="false" ht="12.75" hidden="false" customHeight="false" outlineLevel="0" collapsed="false">
      <c r="U165" s="32"/>
      <c r="V165" s="33"/>
      <c r="W165" s="32"/>
      <c r="BW165" s="25"/>
      <c r="BX165" s="25"/>
      <c r="BY165" s="25"/>
      <c r="BZ165" s="25"/>
      <c r="CA165" s="25"/>
      <c r="CB165" s="25"/>
      <c r="CC165" s="25"/>
      <c r="CD165" s="25"/>
      <c r="CE165" s="25"/>
    </row>
    <row r="166" customFormat="false" ht="12.75" hidden="false" customHeight="false" outlineLevel="0" collapsed="false">
      <c r="U166" s="32"/>
      <c r="V166" s="33"/>
      <c r="W166" s="32"/>
      <c r="BW166" s="25"/>
      <c r="BX166" s="25"/>
      <c r="BY166" s="25"/>
      <c r="BZ166" s="25"/>
      <c r="CA166" s="25"/>
      <c r="CB166" s="25"/>
      <c r="CC166" s="25"/>
      <c r="CD166" s="25"/>
      <c r="CE166" s="25"/>
    </row>
    <row r="167" customFormat="false" ht="12.75" hidden="false" customHeight="false" outlineLevel="0" collapsed="false">
      <c r="U167" s="32"/>
      <c r="V167" s="32"/>
      <c r="W167" s="32"/>
      <c r="BW167" s="34"/>
      <c r="BX167" s="34"/>
      <c r="BY167" s="34"/>
      <c r="BZ167" s="34"/>
      <c r="CA167" s="34"/>
      <c r="CB167" s="34"/>
      <c r="CC167" s="34"/>
      <c r="CD167" s="34"/>
      <c r="CE167" s="34"/>
    </row>
    <row r="168" customFormat="false" ht="12.75" hidden="false" customHeight="false" outlineLevel="0" collapsed="false">
      <c r="U168" s="32"/>
      <c r="V168" s="33"/>
      <c r="W168" s="32"/>
      <c r="BW168" s="25"/>
      <c r="BX168" s="25"/>
      <c r="BY168" s="25"/>
      <c r="BZ168" s="25"/>
      <c r="CA168" s="25"/>
      <c r="CB168" s="25"/>
      <c r="CC168" s="25"/>
      <c r="CD168" s="25"/>
      <c r="CE168" s="25"/>
    </row>
    <row r="169" customFormat="false" ht="12.75" hidden="false" customHeight="false" outlineLevel="0" collapsed="false">
      <c r="U169" s="32"/>
      <c r="V169" s="33"/>
      <c r="W169" s="32"/>
      <c r="BW169" s="25"/>
      <c r="BX169" s="25"/>
      <c r="BY169" s="25"/>
      <c r="BZ169" s="25"/>
      <c r="CA169" s="25"/>
      <c r="CB169" s="25"/>
      <c r="CC169" s="25"/>
      <c r="CD169" s="25"/>
      <c r="CE169" s="25"/>
    </row>
    <row r="170" customFormat="false" ht="12.75" hidden="false" customHeight="false" outlineLevel="0" collapsed="false">
      <c r="U170" s="32"/>
      <c r="V170" s="33"/>
      <c r="W170" s="32"/>
      <c r="BW170" s="25"/>
      <c r="BX170" s="25"/>
      <c r="BY170" s="25"/>
      <c r="BZ170" s="25"/>
      <c r="CA170" s="25"/>
      <c r="CB170" s="25"/>
      <c r="CC170" s="25"/>
      <c r="CD170" s="25"/>
      <c r="CE170" s="25"/>
    </row>
    <row r="171" customFormat="false" ht="12.75" hidden="false" customHeight="false" outlineLevel="0" collapsed="false">
      <c r="U171" s="32"/>
      <c r="V171" s="32"/>
      <c r="W171" s="32"/>
      <c r="BW171" s="34"/>
      <c r="BX171" s="34"/>
      <c r="BY171" s="34"/>
      <c r="BZ171" s="34"/>
      <c r="CA171" s="34"/>
      <c r="CB171" s="34"/>
      <c r="CC171" s="34"/>
      <c r="CD171" s="34"/>
      <c r="CE171" s="34"/>
    </row>
    <row r="172" customFormat="false" ht="12.75" hidden="false" customHeight="false" outlineLevel="0" collapsed="false">
      <c r="U172" s="32"/>
      <c r="V172" s="33"/>
      <c r="W172" s="32"/>
      <c r="BW172" s="25"/>
      <c r="BX172" s="25"/>
      <c r="BY172" s="25"/>
      <c r="BZ172" s="25"/>
      <c r="CA172" s="25"/>
      <c r="CB172" s="25"/>
      <c r="CC172" s="25"/>
      <c r="CD172" s="25"/>
      <c r="CE172" s="25"/>
    </row>
    <row r="173" customFormat="false" ht="12.75" hidden="false" customHeight="false" outlineLevel="0" collapsed="false">
      <c r="U173" s="32"/>
      <c r="V173" s="33"/>
      <c r="W173" s="32"/>
      <c r="BW173" s="25"/>
      <c r="BX173" s="25"/>
      <c r="BY173" s="25"/>
      <c r="BZ173" s="25"/>
      <c r="CA173" s="25"/>
      <c r="CB173" s="25"/>
      <c r="CC173" s="25"/>
      <c r="CD173" s="25"/>
      <c r="CE173" s="25"/>
    </row>
    <row r="174" customFormat="false" ht="12.75" hidden="false" customHeight="false" outlineLevel="0" collapsed="false">
      <c r="U174" s="32"/>
      <c r="V174" s="33"/>
      <c r="W174" s="32"/>
      <c r="BW174" s="25"/>
      <c r="BX174" s="25"/>
      <c r="BY174" s="25"/>
      <c r="BZ174" s="25"/>
      <c r="CA174" s="25"/>
      <c r="CB174" s="25"/>
      <c r="CC174" s="25"/>
      <c r="CD174" s="25"/>
      <c r="CE174" s="25"/>
    </row>
    <row r="175" customFormat="false" ht="12.75" hidden="false" customHeight="false" outlineLevel="0" collapsed="false">
      <c r="U175" s="32"/>
      <c r="V175" s="32"/>
      <c r="W175" s="32"/>
      <c r="BW175" s="34"/>
      <c r="BX175" s="34"/>
      <c r="BY175" s="34"/>
      <c r="BZ175" s="34"/>
      <c r="CA175" s="34"/>
      <c r="CB175" s="34"/>
      <c r="CC175" s="34"/>
      <c r="CD175" s="34"/>
      <c r="CE175" s="34"/>
    </row>
    <row r="176" customFormat="false" ht="12.75" hidden="false" customHeight="false" outlineLevel="0" collapsed="false">
      <c r="U176" s="32"/>
      <c r="V176" s="33"/>
      <c r="W176" s="32"/>
      <c r="BW176" s="25"/>
      <c r="BX176" s="25"/>
      <c r="BY176" s="25"/>
      <c r="BZ176" s="25"/>
      <c r="CA176" s="25"/>
      <c r="CB176" s="25"/>
      <c r="CC176" s="25"/>
      <c r="CD176" s="25"/>
      <c r="CE176" s="25"/>
    </row>
    <row r="177" customFormat="false" ht="12.75" hidden="false" customHeight="false" outlineLevel="0" collapsed="false">
      <c r="U177" s="32"/>
      <c r="V177" s="33"/>
      <c r="W177" s="32"/>
      <c r="BW177" s="25"/>
      <c r="BX177" s="25"/>
      <c r="BY177" s="25"/>
      <c r="BZ177" s="25"/>
      <c r="CA177" s="25"/>
      <c r="CB177" s="25"/>
      <c r="CC177" s="25"/>
      <c r="CD177" s="25"/>
      <c r="CE177" s="25"/>
    </row>
    <row r="178" customFormat="false" ht="12.75" hidden="false" customHeight="false" outlineLevel="0" collapsed="false">
      <c r="U178" s="32"/>
      <c r="V178" s="33"/>
      <c r="W178" s="32"/>
      <c r="BW178" s="25"/>
      <c r="BX178" s="25"/>
      <c r="BY178" s="25"/>
      <c r="BZ178" s="25"/>
      <c r="CA178" s="25"/>
      <c r="CB178" s="25"/>
      <c r="CC178" s="25"/>
      <c r="CD178" s="25"/>
      <c r="CE178" s="25"/>
    </row>
    <row r="179" customFormat="false" ht="12.75" hidden="false" customHeight="false" outlineLevel="0" collapsed="false">
      <c r="U179" s="32"/>
      <c r="V179" s="32"/>
      <c r="W179" s="32"/>
      <c r="BW179" s="34"/>
      <c r="BX179" s="34"/>
      <c r="BY179" s="34"/>
      <c r="BZ179" s="34"/>
      <c r="CA179" s="34"/>
      <c r="CB179" s="34"/>
      <c r="CC179" s="34"/>
      <c r="CD179" s="34"/>
      <c r="CE179" s="34"/>
    </row>
    <row r="180" customFormat="false" ht="12.75" hidden="false" customHeight="false" outlineLevel="0" collapsed="false">
      <c r="U180" s="32"/>
      <c r="V180" s="33"/>
      <c r="W180" s="32"/>
      <c r="BW180" s="25"/>
      <c r="BX180" s="25"/>
      <c r="BY180" s="25"/>
      <c r="BZ180" s="25"/>
      <c r="CA180" s="25"/>
      <c r="CB180" s="25"/>
      <c r="CC180" s="25"/>
      <c r="CD180" s="25"/>
      <c r="CE180" s="25"/>
    </row>
    <row r="181" customFormat="false" ht="12.75" hidden="false" customHeight="false" outlineLevel="0" collapsed="false">
      <c r="U181" s="32"/>
      <c r="V181" s="33"/>
      <c r="W181" s="32"/>
      <c r="BW181" s="25"/>
      <c r="BX181" s="25"/>
      <c r="BY181" s="25"/>
      <c r="BZ181" s="25"/>
      <c r="CA181" s="25"/>
      <c r="CB181" s="25"/>
      <c r="CC181" s="25"/>
      <c r="CD181" s="25"/>
      <c r="CE181" s="25"/>
    </row>
    <row r="182" customFormat="false" ht="12.75" hidden="false" customHeight="false" outlineLevel="0" collapsed="false">
      <c r="U182" s="32"/>
      <c r="V182" s="33"/>
      <c r="W182" s="32"/>
      <c r="BW182" s="25"/>
      <c r="BX182" s="25"/>
      <c r="BY182" s="25"/>
      <c r="BZ182" s="25"/>
      <c r="CA182" s="25"/>
      <c r="CB182" s="25"/>
      <c r="CC182" s="25"/>
      <c r="CD182" s="25"/>
      <c r="CE182" s="25"/>
    </row>
    <row r="183" customFormat="false" ht="12.75" hidden="false" customHeight="false" outlineLevel="0" collapsed="false">
      <c r="U183" s="32"/>
      <c r="V183" s="32"/>
      <c r="W183" s="32"/>
      <c r="BW183" s="34"/>
      <c r="BX183" s="34"/>
      <c r="BY183" s="34"/>
      <c r="BZ183" s="34"/>
      <c r="CA183" s="34"/>
      <c r="CB183" s="34"/>
      <c r="CC183" s="34"/>
      <c r="CD183" s="34"/>
      <c r="CE183" s="34"/>
    </row>
    <row r="184" customFormat="false" ht="12.75" hidden="false" customHeight="false" outlineLevel="0" collapsed="false">
      <c r="U184" s="32"/>
      <c r="V184" s="33"/>
      <c r="W184" s="32"/>
      <c r="BW184" s="25"/>
      <c r="BX184" s="25"/>
      <c r="BY184" s="25"/>
      <c r="BZ184" s="25"/>
      <c r="CA184" s="25"/>
      <c r="CB184" s="25"/>
      <c r="CC184" s="25"/>
      <c r="CD184" s="25"/>
      <c r="CE184" s="25"/>
    </row>
    <row r="185" customFormat="false" ht="12.75" hidden="false" customHeight="false" outlineLevel="0" collapsed="false">
      <c r="U185" s="32"/>
      <c r="V185" s="33"/>
      <c r="W185" s="32"/>
      <c r="BW185" s="25"/>
      <c r="BX185" s="25"/>
      <c r="BY185" s="25"/>
      <c r="BZ185" s="25"/>
      <c r="CA185" s="25"/>
      <c r="CB185" s="25"/>
      <c r="CC185" s="25"/>
      <c r="CD185" s="25"/>
      <c r="CE185" s="25"/>
    </row>
    <row r="186" customFormat="false" ht="12.75" hidden="false" customHeight="false" outlineLevel="0" collapsed="false">
      <c r="U186" s="32"/>
      <c r="V186" s="33"/>
      <c r="W186" s="32"/>
      <c r="BW186" s="25"/>
      <c r="BX186" s="25"/>
      <c r="BY186" s="25"/>
      <c r="BZ186" s="25"/>
      <c r="CA186" s="25"/>
      <c r="CB186" s="25"/>
      <c r="CC186" s="25"/>
      <c r="CD186" s="25"/>
      <c r="CE186" s="25"/>
    </row>
  </sheetData>
  <autoFilter ref="A30:S3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23:10:36Z</dcterms:created>
  <dc:creator>Mark Gall</dc:creator>
  <dc:description/>
  <dc:language>en-US</dc:language>
  <cp:lastModifiedBy>Mark Gall</cp:lastModifiedBy>
  <dcterms:modified xsi:type="dcterms:W3CDTF">2001-02-23T01:20:06Z</dcterms:modified>
  <cp:revision>0</cp:revision>
  <dc:subject/>
  <dc:title/>
</cp:coreProperties>
</file>