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6"/>
  </bookViews>
  <sheets>
    <sheet name="TrapDeploy" sheetId="1" state="visible" r:id="rId2"/>
    <sheet name="TrapMassFlux" sheetId="2" state="visible" r:id="rId3"/>
    <sheet name="TrapPOCFlux" sheetId="3" state="visible" r:id="rId4"/>
    <sheet name="TrapPNFlux" sheetId="4" state="visible" r:id="rId5"/>
    <sheet name="TrapPSiFlux" sheetId="5" state="visible" r:id="rId6"/>
    <sheet name="Trap13CorgIsotopes" sheetId="6" state="visible" r:id="rId7"/>
    <sheet name="TrapThFlux" sheetId="7" state="visible" r:id="rId8"/>
    <sheet name="TrapPigments" sheetId="8" state="visible" r:id="rId9"/>
    <sheet name="TrapPhyto" sheetId="9" state="visible" r:id="rId10"/>
    <sheet name="TrapParticleSize" sheetId="10" state="visible" r:id="rId11"/>
    <sheet name="PhytoSinkingRates" sheetId="11" state="visible" r:id="rId12"/>
    <sheet name="BulkPumpedParticles" sheetId="12" state="visible" r:id="rId13"/>
    <sheet name="SizeFractionatedPumpedParticles" sheetId="13" state="visible" r:id="rId14"/>
    <sheet name="SlurperParticles&amp;DissolvedTh" sheetId="14" state="visible" r:id="rId15"/>
    <sheet name="13C-DIC" sheetId="15" state="visible" r:id="rId16"/>
    <sheet name="POCPNwatercolumn" sheetId="16" state="visible" r:id="rId17"/>
    <sheet name="PSiwatercolumn"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Scott D Nodder:
</t>
        </r>
        <r>
          <rPr>
            <sz val="8"/>
            <color rgb="FF000000"/>
            <rFont val="Tahoma"/>
            <family val="0"/>
          </rPr>
          <t xml:space="preserve">Trap length with baffles inserted; L without baffles: 0.525 m, AR without baffles: 7.50, Trap volume without baffles: 2.021 litres</t>
        </r>
      </text>
      <mc:AlternateContent>
        <mc:Choice Requires="v2">
          <commentPr autoFill="true" autoScale="false" colHidden="false" locked="false" rowHidden="false" textHAlign="justify" textVAlign="top">
            <anchor moveWithCells="false" sizeWithCells="false">
              <xdr:from>
                <xdr:col>2</xdr:col>
                <xdr:colOff>39</xdr:colOff>
                <xdr:row>26</xdr:row>
                <xdr:rowOff>7</xdr:rowOff>
              </xdr:from>
              <xdr:to>
                <xdr:col>5</xdr:col>
                <xdr:colOff>61</xdr:colOff>
                <xdr:row>31</xdr:row>
                <xdr:rowOff>1</xdr:rowOff>
              </xdr:to>
            </anchor>
          </commentPr>
        </mc:Choice>
        <mc:Fallback/>
      </mc:AlternateContent>
    </comment>
    <comment ref="C32" authorId="0">
      <text>
        <r>
          <rPr>
            <b val="true"/>
            <sz val="8"/>
            <color rgb="FF000000"/>
            <rFont val="Tahoma"/>
            <family val="0"/>
          </rPr>
          <t xml:space="preserve">nodder:
</t>
        </r>
        <r>
          <rPr>
            <sz val="8"/>
            <color rgb="FF000000"/>
            <rFont val="Tahoma"/>
            <family val="0"/>
          </rPr>
          <t xml:space="preserve">Basal brine added to a height of 1-trap diameter (7 cm)</t>
        </r>
      </text>
      <mc:AlternateContent>
        <mc:Choice Requires="v2">
          <commentPr autoFill="true" autoScale="false" colHidden="false" locked="false" rowHidden="false" textHAlign="justify" textVAlign="top">
            <anchor moveWithCells="false" sizeWithCells="false">
              <xdr:from>
                <xdr:col>2</xdr:col>
                <xdr:colOff>54</xdr:colOff>
                <xdr:row>30</xdr:row>
                <xdr:rowOff>7</xdr:rowOff>
              </xdr:from>
              <xdr:to>
                <xdr:col>4</xdr:col>
                <xdr:colOff>60</xdr:colOff>
                <xdr:row>34</xdr:row>
                <xdr:rowOff>13</xdr:rowOff>
              </xdr:to>
            </anchor>
          </commentPr>
        </mc:Choice>
        <mc:Fallback/>
      </mc:AlternateContent>
    </comment>
    <comment ref="E5" authorId="0">
      <text>
        <r>
          <rPr>
            <b val="true"/>
            <sz val="8"/>
            <color rgb="FF000000"/>
            <rFont val="Tahoma"/>
            <family val="0"/>
          </rPr>
          <t xml:space="preserve">Scott D Nodder:
</t>
        </r>
        <r>
          <rPr>
            <sz val="8"/>
            <color rgb="FF000000"/>
            <rFont val="Tahoma"/>
            <family val="0"/>
          </rPr>
          <t xml:space="preserve">Nominal depths only, actual depths were 10 m deeper</t>
        </r>
      </text>
      <mc:AlternateContent>
        <mc:Choice Requires="v2">
          <commentPr autoFill="true" autoScale="false" colHidden="false" locked="false" rowHidden="false" textHAlign="justify" textVAlign="top">
            <anchor moveWithCells="false" sizeWithCells="false">
              <xdr:from>
                <xdr:col>4</xdr:col>
                <xdr:colOff>36</xdr:colOff>
                <xdr:row>3</xdr:row>
                <xdr:rowOff>9</xdr:rowOff>
              </xdr:from>
              <xdr:to>
                <xdr:col>6</xdr:col>
                <xdr:colOff>25</xdr:colOff>
                <xdr:row>6</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odder:
</t>
        </r>
        <r>
          <rPr>
            <sz val="8"/>
            <color rgb="FF000000"/>
            <rFont val="Tahoma"/>
            <family val="0"/>
          </rPr>
          <t xml:space="preserve">Determined by SDN 28 Aug 2000 based on POC/CTD stations</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16</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nodder:
</t>
        </r>
        <r>
          <rPr>
            <sz val="8"/>
            <color rgb="FF000000"/>
            <rFont val="Tahoma"/>
            <family val="0"/>
          </rPr>
          <t xml:space="preserve">Day T1 = 0000 h NZST 10/02/99 + 24 hours</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20</xdr:colOff>
                <xdr:row>7</xdr:row>
                <xdr:rowOff>13</xdr:rowOff>
              </xdr:to>
            </anchor>
          </commentPr>
        </mc:Choice>
        <mc:Fallback/>
      </mc:AlternateContent>
    </comment>
    <comment ref="I5" authorId="0">
      <text>
        <r>
          <rPr>
            <b val="true"/>
            <sz val="8"/>
            <color rgb="FF000000"/>
            <rFont val="Tahoma"/>
            <family val="0"/>
          </rPr>
          <t xml:space="preserve">nodder:
</t>
        </r>
        <r>
          <rPr>
            <sz val="8"/>
            <color rgb="FF000000"/>
            <rFont val="Tahoma"/>
            <family val="0"/>
          </rPr>
          <t xml:space="preserve">Corrected values were calculated based on a filtered volume of 2 litres, rather than 500 ml as reported for the initial values</t>
        </r>
      </text>
      <mc:AlternateContent>
        <mc:Choice Requires="v2">
          <commentPr autoFill="true" autoScale="false" colHidden="false" locked="false" rowHidden="false" textHAlign="justify" textVAlign="top">
            <anchor moveWithCells="false" sizeWithCells="false">
              <xdr:from>
                <xdr:col>8</xdr:col>
                <xdr:colOff>51</xdr:colOff>
                <xdr:row>3</xdr:row>
                <xdr:rowOff>7</xdr:rowOff>
              </xdr:from>
              <xdr:to>
                <xdr:col>9</xdr:col>
                <xdr:colOff>78</xdr:colOff>
                <xdr:row>9</xdr:row>
                <xdr:rowOff>10</xdr:rowOff>
              </xdr:to>
            </anchor>
          </commentPr>
        </mc:Choice>
        <mc:Fallback/>
      </mc:AlternateContent>
    </comment>
    <comment ref="J5" authorId="0">
      <text>
        <r>
          <rPr>
            <b val="true"/>
            <sz val="8"/>
            <color rgb="FF000000"/>
            <rFont val="Tahoma"/>
            <family val="0"/>
          </rPr>
          <t xml:space="preserve">nodder:
</t>
        </r>
        <r>
          <rPr>
            <sz val="8"/>
            <color rgb="FF000000"/>
            <rFont val="Tahoma"/>
            <family val="0"/>
          </rPr>
          <t xml:space="preserve">Corrected values were calculated based on a filtered volume of 2 litres, rather than 500 ml as reported for the initial values</t>
        </r>
      </text>
      <mc:AlternateContent>
        <mc:Choice Requires="v2">
          <commentPr autoFill="true" autoScale="false" colHidden="false" locked="false" rowHidden="false" textHAlign="justify" textVAlign="top">
            <anchor moveWithCells="false" sizeWithCells="false">
              <xdr:from>
                <xdr:col>9</xdr:col>
                <xdr:colOff>40</xdr:colOff>
                <xdr:row>3</xdr:row>
                <xdr:rowOff>7</xdr:rowOff>
              </xdr:from>
              <xdr:to>
                <xdr:col>11</xdr:col>
                <xdr:colOff>13</xdr:colOff>
                <xdr:row>9</xdr:row>
                <xdr:rowOff>14</xdr:rowOff>
              </xdr:to>
            </anchor>
          </commentPr>
        </mc:Choice>
        <mc:Fallback/>
      </mc:AlternateContent>
    </comment>
    <comment ref="L91" authorId="0">
      <text>
        <r>
          <rPr>
            <b val="true"/>
            <sz val="8"/>
            <color rgb="FF000000"/>
            <rFont val="Tahoma"/>
            <family val="0"/>
          </rPr>
          <t xml:space="preserve">nodder:
</t>
        </r>
        <r>
          <rPr>
            <sz val="8"/>
            <color rgb="FF000000"/>
            <rFont val="Tahoma"/>
            <family val="0"/>
          </rPr>
          <t xml:space="preserve">Very low N</t>
        </r>
      </text>
      <mc:AlternateContent>
        <mc:Choice Requires="v2">
          <commentPr autoFill="true" autoScale="false" colHidden="false" locked="false" rowHidden="false" textHAlign="justify" textVAlign="top">
            <anchor moveWithCells="false" sizeWithCells="false">
              <xdr:from>
                <xdr:col>10</xdr:col>
                <xdr:colOff>52</xdr:colOff>
                <xdr:row>89</xdr:row>
                <xdr:rowOff>7</xdr:rowOff>
              </xdr:from>
              <xdr:to>
                <xdr:col>12</xdr:col>
                <xdr:colOff>36</xdr:colOff>
                <xdr:row>93</xdr:row>
                <xdr:rowOff>13</xdr:rowOff>
              </xdr:to>
            </anchor>
          </commentPr>
        </mc:Choice>
        <mc:Fallback/>
      </mc:AlternateContent>
    </comment>
    <comment ref="Q5" authorId="0">
      <text>
        <r>
          <rPr>
            <b val="true"/>
            <sz val="8"/>
            <color rgb="FF000000"/>
            <rFont val="Tahoma"/>
            <family val="0"/>
          </rPr>
          <t xml:space="preserve">Scott D Nodder:
</t>
        </r>
        <r>
          <rPr>
            <sz val="8"/>
            <color rgb="FF000000"/>
            <rFont val="Tahoma"/>
            <family val="0"/>
          </rPr>
          <t xml:space="preserve">Based on calculations of MLD by E. Abraham where MLD is defined as the maximum depth at which the density is less than that at 5 m + 1 kg/m3. Values here are average MLDs determined fom up and downcasts (n=2) unless otherwise stated</t>
        </r>
      </text>
      <mc:AlternateContent>
        <mc:Choice Requires="v2">
          <commentPr autoFill="true" autoScale="false" colHidden="false" locked="false" rowHidden="false" textHAlign="justify" textVAlign="top">
            <anchor moveWithCells="false" sizeWithCells="false">
              <xdr:from>
                <xdr:col>16</xdr:col>
                <xdr:colOff>13</xdr:colOff>
                <xdr:row>3</xdr:row>
                <xdr:rowOff>7</xdr:rowOff>
              </xdr:from>
              <xdr:to>
                <xdr:col>18</xdr:col>
                <xdr:colOff>89</xdr:colOff>
                <xdr:row>10</xdr:row>
                <xdr:rowOff>9</xdr:rowOff>
              </xdr:to>
            </anchor>
          </commentPr>
        </mc:Choice>
        <mc:Fallback/>
      </mc:AlternateContent>
    </comment>
    <comment ref="Q44" authorId="0">
      <text>
        <r>
          <rPr>
            <b val="true"/>
            <sz val="8"/>
            <color rgb="FF000000"/>
            <rFont val="Tahoma"/>
            <family val="0"/>
          </rPr>
          <t xml:space="preserve">Scott D Nodder:
</t>
        </r>
        <r>
          <rPr>
            <sz val="8"/>
            <color rgb="FF000000"/>
            <rFont val="Tahoma"/>
            <family val="0"/>
          </rPr>
          <t xml:space="preserve">Average MLD from 4 other casts at same station since sampling cast was corrupted by bad data</t>
        </r>
      </text>
      <mc:AlternateContent>
        <mc:Choice Requires="v2">
          <commentPr autoFill="true" autoScale="false" colHidden="false" locked="false" rowHidden="false" textHAlign="justify" textVAlign="top">
            <anchor moveWithCells="false" sizeWithCells="false">
              <xdr:from>
                <xdr:col>16</xdr:col>
                <xdr:colOff>13</xdr:colOff>
                <xdr:row>42</xdr:row>
                <xdr:rowOff>7</xdr:rowOff>
              </xdr:from>
              <xdr:to>
                <xdr:col>18</xdr:col>
                <xdr:colOff>54</xdr:colOff>
                <xdr:row>47</xdr:row>
                <xdr:rowOff>3</xdr:rowOff>
              </xdr:to>
            </anchor>
          </commentPr>
        </mc:Choice>
        <mc:Fallback/>
      </mc:AlternateContent>
    </comment>
    <comment ref="R5" authorId="0">
      <text>
        <r>
          <rPr>
            <b val="true"/>
            <sz val="8"/>
            <color rgb="FF000000"/>
            <rFont val="Tahoma"/>
            <family val="0"/>
          </rPr>
          <t xml:space="preserve">Scott D Nodder:
</t>
        </r>
        <r>
          <rPr>
            <sz val="8"/>
            <color rgb="FF000000"/>
            <rFont val="Tahoma"/>
            <family val="0"/>
          </rPr>
          <t xml:space="preserve">Based on calculations of MLD by E. Abraham where MLD is defined as the maximum depth at which the density is less than that at 5 m + 1 kg/m3. Values here are average MLDs determined fom up and downcasts (n=2) unless otherwise stated</t>
        </r>
      </text>
      <mc:AlternateContent>
        <mc:Choice Requires="v2">
          <commentPr autoFill="true" autoScale="false" colHidden="false" locked="false" rowHidden="false" textHAlign="justify" textVAlign="top">
            <anchor moveWithCells="false" sizeWithCells="false">
              <xdr:from>
                <xdr:col>17</xdr:col>
                <xdr:colOff>13</xdr:colOff>
                <xdr:row>3</xdr:row>
                <xdr:rowOff>7</xdr:rowOff>
              </xdr:from>
              <xdr:to>
                <xdr:col>18</xdr:col>
                <xdr:colOff>89</xdr:colOff>
                <xdr:row>10</xdr:row>
                <xdr:rowOff>9</xdr:rowOff>
              </xdr:to>
            </anchor>
          </commentPr>
        </mc:Choice>
        <mc:Fallback/>
      </mc:AlternateContent>
    </comment>
    <comment ref="S5" authorId="0">
      <text>
        <r>
          <rPr>
            <b val="true"/>
            <sz val="8"/>
            <color rgb="FF000000"/>
            <rFont val="Tahoma"/>
            <family val="0"/>
          </rPr>
          <t xml:space="preserve">Scott D Nodder:
</t>
        </r>
        <r>
          <rPr>
            <sz val="8"/>
            <color rgb="FF000000"/>
            <rFont val="Tahoma"/>
            <family val="0"/>
          </rPr>
          <t xml:space="preserve">Based on calculations of MLD by E. Abraham where MLD is defined as the maximum depth at which the density is less than that at 5 m + 1 kg/m3. Values here are average MLDs determined fom up and downcasts (n=2) unless otherwise stated</t>
        </r>
      </text>
      <mc:AlternateContent>
        <mc:Choice Requires="v2">
          <commentPr autoFill="true" autoScale="false" colHidden="false" locked="false" rowHidden="false" textHAlign="justify" textVAlign="top">
            <anchor moveWithCells="false" sizeWithCells="false">
              <xdr:from>
                <xdr:col>17</xdr:col>
                <xdr:colOff>78</xdr:colOff>
                <xdr:row>3</xdr:row>
                <xdr:rowOff>7</xdr:rowOff>
              </xdr:from>
              <xdr:to>
                <xdr:col>18</xdr:col>
                <xdr:colOff>89</xdr:colOff>
                <xdr:row>10</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nodder:
</t>
        </r>
        <r>
          <rPr>
            <sz val="8"/>
            <color rgb="FF000000"/>
            <rFont val="Tahoma"/>
            <family val="0"/>
          </rPr>
          <t xml:space="preserve">T1 = 0000 h NZST 10/02/99 + 24 hours</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7</xdr:col>
                <xdr:colOff>5</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Scott D Nodder:
</t>
        </r>
        <r>
          <rPr>
            <sz val="8"/>
            <color rgb="FF000000"/>
            <rFont val="Tahoma"/>
            <family val="0"/>
          </rPr>
          <t xml:space="preserve">Nominal depths only; actual depths were 10 m deeper than these values.</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43</xdr:colOff>
                <xdr:row>6</xdr:row>
                <xdr:rowOff>10</xdr:rowOff>
              </xdr:to>
            </anchor>
          </commentPr>
        </mc:Choice>
        <mc:Fallback/>
      </mc:AlternateContent>
    </comment>
  </commentList>
</comments>
</file>

<file path=xl/sharedStrings.xml><?xml version="1.0" encoding="utf-8"?>
<sst xmlns="http://schemas.openxmlformats.org/spreadsheetml/2006/main" count="2751" uniqueCount="859">
  <si>
    <t xml:space="preserve">SOIREE traps - logistics (Nodder, Charette, Waite, Trull)</t>
  </si>
  <si>
    <t xml:space="preserve">Day T1 = 0000 h NZST 10/02/99 + 24 hours to 0000 h NZST 11/02/99 with the nominal start of SOIREE (T0) at 0000 h NZST 10/02/99; NZST = UTC + 12 hours</t>
  </si>
  <si>
    <t xml:space="preserve">SOIREE Day</t>
  </si>
  <si>
    <t xml:space="preserve">Array</t>
  </si>
  <si>
    <t xml:space="preserve">Buoy ID</t>
  </si>
  <si>
    <t xml:space="preserve">Patch</t>
  </si>
  <si>
    <t xml:space="preserve">Depths </t>
  </si>
  <si>
    <t xml:space="preserve">Array ID</t>
  </si>
  <si>
    <t xml:space="preserve">Temp sensors</t>
  </si>
  <si>
    <t xml:space="preserve">Start date</t>
  </si>
  <si>
    <t xml:space="preserve">Julian Day</t>
  </si>
  <si>
    <t xml:space="preserve">Start time</t>
  </si>
  <si>
    <t xml:space="preserve">Start lat</t>
  </si>
  <si>
    <t xml:space="preserve">Start long</t>
  </si>
  <si>
    <t xml:space="preserve">Finish date</t>
  </si>
  <si>
    <t xml:space="preserve">Finish time</t>
  </si>
  <si>
    <t xml:space="preserve">Finish lat</t>
  </si>
  <si>
    <t xml:space="preserve">Finish long</t>
  </si>
  <si>
    <t xml:space="preserve">Distance x</t>
  </si>
  <si>
    <t xml:space="preserve">Distance y</t>
  </si>
  <si>
    <t xml:space="preserve">Total distance</t>
  </si>
  <si>
    <t xml:space="preserve">Total time</t>
  </si>
  <si>
    <t xml:space="preserve">Drift rate</t>
  </si>
  <si>
    <t xml:space="preserve">m</t>
  </si>
  <si>
    <t xml:space="preserve">NZST</t>
  </si>
  <si>
    <t xml:space="preserve">km</t>
  </si>
  <si>
    <t xml:space="preserve">days</t>
  </si>
  <si>
    <t xml:space="preserve">km/d</t>
  </si>
  <si>
    <t xml:space="preserve">cm/s</t>
  </si>
  <si>
    <t xml:space="preserve">T0-2</t>
  </si>
  <si>
    <t xml:space="preserve">-</t>
  </si>
  <si>
    <t xml:space="preserve">B</t>
  </si>
  <si>
    <t xml:space="preserve">40</t>
  </si>
  <si>
    <t xml:space="preserve">43</t>
  </si>
  <si>
    <t xml:space="preserve">C</t>
  </si>
  <si>
    <t xml:space="preserve">T7-9</t>
  </si>
  <si>
    <t xml:space="preserve">IN</t>
  </si>
  <si>
    <t xml:space="preserve">J</t>
  </si>
  <si>
    <t xml:space="preserve">46</t>
  </si>
  <si>
    <t xml:space="preserve">49</t>
  </si>
  <si>
    <t xml:space="preserve">T8 </t>
  </si>
  <si>
    <t xml:space="preserve">H</t>
  </si>
  <si>
    <t xml:space="preserve">48</t>
  </si>
  <si>
    <t xml:space="preserve">Array not recovered</t>
  </si>
  <si>
    <t xml:space="preserve">T8</t>
  </si>
  <si>
    <t xml:space="preserve">I</t>
  </si>
  <si>
    <t xml:space="preserve">T11-13</t>
  </si>
  <si>
    <t xml:space="preserve">51</t>
  </si>
  <si>
    <t xml:space="preserve">53</t>
  </si>
  <si>
    <t xml:space="preserve">OUT</t>
  </si>
  <si>
    <t xml:space="preserve">54</t>
  </si>
  <si>
    <t xml:space="preserve">A</t>
  </si>
  <si>
    <t xml:space="preserve">MULTI-trap dimensions:</t>
  </si>
  <si>
    <t xml:space="preserve">METHOD</t>
  </si>
  <si>
    <t xml:space="preserve">Length (L, m)</t>
  </si>
  <si>
    <t xml:space="preserve">Free-floating arrays of baffled, cylindrical MULTI-sediment traps. Twelve traps deployed on each cross-frame, 9 back-filled with a 1-trap diameter thick (7 cm), 50‰ excess NaCl basal brine (50 g NaCl/l) and 3 with polyacrylimide gels mounted on base</t>
  </si>
  <si>
    <t xml:space="preserve">Inside diameter (Di, m)</t>
  </si>
  <si>
    <t xml:space="preserve">For all deployments and all depths: traps 1-3 = gel samples (Anya Waite), 4-6 = POC/PN/13Corg or mass/PSi (Scott Nodder, Tom Trull), 7-9 = phytopigments (Scott Nodder)</t>
  </si>
  <si>
    <t xml:space="preserve">Outside diameter (Do, m)</t>
  </si>
  <si>
    <t xml:space="preserve">For all deployments and 100 m only: traps 10-12 = Th samples (Matt Charette)</t>
  </si>
  <si>
    <t xml:space="preserve">Aspect ratio (AR)</t>
  </si>
  <si>
    <t xml:space="preserve">For all deployments and 300 m only: traps 10-12 = POC/PN samples (Scott Nodder) </t>
  </si>
  <si>
    <t xml:space="preserve">Aspect ratio with salt (AR)</t>
  </si>
  <si>
    <t xml:space="preserve">Collection area (A, m2)</t>
  </si>
  <si>
    <t xml:space="preserve">Refer to Nodder &amp; Waite in DSRII</t>
  </si>
  <si>
    <t xml:space="preserve">Trap volume (V, m3)</t>
  </si>
  <si>
    <t xml:space="preserve">Trap volume (V, litres)</t>
  </si>
  <si>
    <t xml:space="preserve">Baffle length (Lb, m)</t>
  </si>
  <si>
    <t xml:space="preserve">Baffle diameter (Dib, m)</t>
  </si>
  <si>
    <t xml:space="preserve">Baffle aspect ratio (ARb)</t>
  </si>
  <si>
    <t xml:space="preserve">Note: traps were deployed with a 1-D high density brine solution (excess 50 ppt NaCl) which would alter trap AR</t>
  </si>
  <si>
    <t xml:space="preserve">Flux calculations:</t>
  </si>
  <si>
    <t xml:space="preserve">Flux (mg/m2/d) = Wt sample/(trap collection area x days deployed)</t>
  </si>
  <si>
    <t xml:space="preserve">Wt sample = Wtfiltered - Wtblank</t>
  </si>
  <si>
    <t xml:space="preserve">TIME/STATION</t>
  </si>
  <si>
    <t xml:space="preserve">PATCH</t>
  </si>
  <si>
    <t xml:space="preserve">FILTER #</t>
  </si>
  <si>
    <t xml:space="preserve">wt sediment</t>
  </si>
  <si>
    <t xml:space="preserve">Mass Blk</t>
  </si>
  <si>
    <t xml:space="preserve">Mass-Mass Blk</t>
  </si>
  <si>
    <t xml:space="preserve">Deployment</t>
  </si>
  <si>
    <t xml:space="preserve">Trap area</t>
  </si>
  <si>
    <t xml:space="preserve">TotMass</t>
  </si>
  <si>
    <t xml:space="preserve">T*A</t>
  </si>
  <si>
    <t xml:space="preserve">TotMass flux</t>
  </si>
  <si>
    <t xml:space="preserve">AvMass flux</t>
  </si>
  <si>
    <t xml:space="preserve">SDMass flux</t>
  </si>
  <si>
    <t xml:space="preserve"> (mg)</t>
  </si>
  <si>
    <t xml:space="preserve">mg</t>
  </si>
  <si>
    <t xml:space="preserve">(TotMass) mg</t>
  </si>
  <si>
    <t xml:space="preserve"> (T) d</t>
  </si>
  <si>
    <t xml:space="preserve">(A) m2</t>
  </si>
  <si>
    <t xml:space="preserve">mg/m2/d</t>
  </si>
  <si>
    <t xml:space="preserve">T0-2 100 B4</t>
  </si>
  <si>
    <t xml:space="preserve">B17</t>
  </si>
  <si>
    <t xml:space="preserve">t=0 100m B4</t>
  </si>
  <si>
    <t xml:space="preserve">T0-2 300 C4</t>
  </si>
  <si>
    <t xml:space="preserve">B45</t>
  </si>
  <si>
    <t xml:space="preserve">t=0 300m C4</t>
  </si>
  <si>
    <t xml:space="preserve">T7-9 100 B4</t>
  </si>
  <si>
    <t xml:space="preserve">B23</t>
  </si>
  <si>
    <t xml:space="preserve">t=5 100m B4</t>
  </si>
  <si>
    <t xml:space="preserve">T7-9 100 J4</t>
  </si>
  <si>
    <t xml:space="preserve">B47</t>
  </si>
  <si>
    <t xml:space="preserve">t=5 100m J4</t>
  </si>
  <si>
    <t xml:space="preserve">T7-9 300 C4</t>
  </si>
  <si>
    <t xml:space="preserve">B52</t>
  </si>
  <si>
    <t xml:space="preserve">t-5 300m C4</t>
  </si>
  <si>
    <t xml:space="preserve">T7-9 300 C5</t>
  </si>
  <si>
    <t xml:space="preserve">B77</t>
  </si>
  <si>
    <t xml:space="preserve">t-5 300m C5</t>
  </si>
  <si>
    <t xml:space="preserve">T11-13 100 B4</t>
  </si>
  <si>
    <t xml:space="preserve">B7</t>
  </si>
  <si>
    <t xml:space="preserve">t=11 100m B4</t>
  </si>
  <si>
    <t xml:space="preserve">T11-13 100 H5</t>
  </si>
  <si>
    <t xml:space="preserve">B41</t>
  </si>
  <si>
    <t xml:space="preserve">t=11 100m H5</t>
  </si>
  <si>
    <t xml:space="preserve">T11-13 100 J4</t>
  </si>
  <si>
    <t xml:space="preserve">B4</t>
  </si>
  <si>
    <t xml:space="preserve">t=11 100m J4</t>
  </si>
  <si>
    <t xml:space="preserve">T11-13 300 A4</t>
  </si>
  <si>
    <t xml:space="preserve">B83</t>
  </si>
  <si>
    <t xml:space="preserve">t=11 300m A4</t>
  </si>
  <si>
    <t xml:space="preserve">T11-13 300 A5</t>
  </si>
  <si>
    <t xml:space="preserve">B88</t>
  </si>
  <si>
    <t xml:space="preserve">t=11 300m A5</t>
  </si>
  <si>
    <t xml:space="preserve">T11-13 300 A6</t>
  </si>
  <si>
    <t xml:space="preserve">B68</t>
  </si>
  <si>
    <t xml:space="preserve">t=11 300m A6</t>
  </si>
  <si>
    <t xml:space="preserve">T11-13 300 C5</t>
  </si>
  <si>
    <t xml:space="preserve">B91</t>
  </si>
  <si>
    <t xml:space="preserve">t=11 300m C5</t>
  </si>
  <si>
    <t xml:space="preserve">T11-13 300 C10</t>
  </si>
  <si>
    <t xml:space="preserve">B70</t>
  </si>
  <si>
    <t xml:space="preserve">t=11 300m C10</t>
  </si>
  <si>
    <t xml:space="preserve">T11-13 300 I4</t>
  </si>
  <si>
    <t xml:space="preserve">B97</t>
  </si>
  <si>
    <t xml:space="preserve">t=11 300m I4</t>
  </si>
  <si>
    <t xml:space="preserve">T11-13 300 I6</t>
  </si>
  <si>
    <t xml:space="preserve">B62</t>
  </si>
  <si>
    <t xml:space="preserve">t=11 300m I6</t>
  </si>
  <si>
    <t xml:space="preserve">T11-13 100 H Blank 2</t>
  </si>
  <si>
    <t xml:space="preserve">B29</t>
  </si>
  <si>
    <t xml:space="preserve">Total dried mass determined by filtering trap samples through pre-weighed 0.2 um Nuclepore filters, and drying to constant weight (60ºC for 2 hours) </t>
  </si>
  <si>
    <t xml:space="preserve">SOIREE TotPOC flux (Nodder, Waite)</t>
  </si>
  <si>
    <t xml:space="preserve">Corrected POC</t>
  </si>
  <si>
    <t xml:space="preserve">POC Blk</t>
  </si>
  <si>
    <t xml:space="preserve">PC-PC Blk</t>
  </si>
  <si>
    <t xml:space="preserve">TotPOC</t>
  </si>
  <si>
    <t xml:space="preserve">TotPOC flux</t>
  </si>
  <si>
    <t xml:space="preserve">AvPOC flux</t>
  </si>
  <si>
    <t xml:space="preserve">SD POC flux</t>
  </si>
  <si>
    <t xml:space="preserve">CV</t>
  </si>
  <si>
    <t xml:space="preserve">POC/Mass</t>
  </si>
  <si>
    <t xml:space="preserve">POC flux</t>
  </si>
  <si>
    <t xml:space="preserve">PON flux</t>
  </si>
  <si>
    <t xml:space="preserve">C:N (molar)</t>
  </si>
  <si>
    <t xml:space="preserve">AV C:N</t>
  </si>
  <si>
    <t xml:space="preserve"> ug/filter</t>
  </si>
  <si>
    <t xml:space="preserve">(TotPOC) mg</t>
  </si>
  <si>
    <t xml:space="preserve">%</t>
  </si>
  <si>
    <t xml:space="preserve">mmol/m2/d</t>
  </si>
  <si>
    <t xml:space="preserve">(molar)</t>
  </si>
  <si>
    <t xml:space="preserve">T0-2 100 B7</t>
  </si>
  <si>
    <t xml:space="preserve">T0-2 100 B8</t>
  </si>
  <si>
    <t xml:space="preserve">T0-2 100 B9</t>
  </si>
  <si>
    <t xml:space="preserve">T0-2 300 C7 </t>
  </si>
  <si>
    <t xml:space="preserve">T0-2 300 C8</t>
  </si>
  <si>
    <t xml:space="preserve">T0-2 300 C9</t>
  </si>
  <si>
    <t xml:space="preserve">T7-9 100 B7</t>
  </si>
  <si>
    <t xml:space="preserve">T7-9 100 B8</t>
  </si>
  <si>
    <t xml:space="preserve">T7-9 100 B9</t>
  </si>
  <si>
    <t xml:space="preserve">T7-9 100 J7</t>
  </si>
  <si>
    <t xml:space="preserve">T7-9 100 J8</t>
  </si>
  <si>
    <t xml:space="preserve">T7-9 100 J9 </t>
  </si>
  <si>
    <t xml:space="preserve">T7-9 300 C7</t>
  </si>
  <si>
    <t xml:space="preserve">T7-9 300 C8</t>
  </si>
  <si>
    <t xml:space="preserve">T7-9 300 C9</t>
  </si>
  <si>
    <t xml:space="preserve">T11-13 100 B7</t>
  </si>
  <si>
    <t xml:space="preserve">T11-13 100 B8</t>
  </si>
  <si>
    <t xml:space="preserve">T11-13 100 B9</t>
  </si>
  <si>
    <t xml:space="preserve">T11-13 100 H7</t>
  </si>
  <si>
    <t xml:space="preserve">T11-13 100 H9</t>
  </si>
  <si>
    <t xml:space="preserve">T11-13 100 J6</t>
  </si>
  <si>
    <t xml:space="preserve">T11-13 100 J9</t>
  </si>
  <si>
    <t xml:space="preserve">T11-13 100 J12</t>
  </si>
  <si>
    <t xml:space="preserve">T11-13 300 A7</t>
  </si>
  <si>
    <t xml:space="preserve">T11-13 300 A8</t>
  </si>
  <si>
    <t xml:space="preserve">T11-13 300 A9</t>
  </si>
  <si>
    <t xml:space="preserve">T11-13 300 C7</t>
  </si>
  <si>
    <t xml:space="preserve">T11-13 300 C8</t>
  </si>
  <si>
    <t xml:space="preserve">T11-13 300 I7</t>
  </si>
  <si>
    <t xml:space="preserve">T11-13 300 I8</t>
  </si>
  <si>
    <t xml:space="preserve">POC (ug/filter)</t>
  </si>
  <si>
    <t xml:space="preserve">PN (ug/filter)</t>
  </si>
  <si>
    <t xml:space="preserve">T11-13  100  Jblk2</t>
  </si>
  <si>
    <t xml:space="preserve">T11-13 100  Bblk2</t>
  </si>
  <si>
    <t xml:space="preserve">AVPOC Blk</t>
  </si>
  <si>
    <t xml:space="preserve">SD</t>
  </si>
  <si>
    <t xml:space="preserve">AVPN Blk</t>
  </si>
  <si>
    <t xml:space="preserve">POC/PON determined on a CHN analyser after treating filtered samples (pre-weighed and pre-combusted GF/F) with 8% sulphurous acid (Verardo et al., 1990; JGOFS Report 29, 1994). PIC content was estimated by measuring the weight loss from selected half-filters. </t>
  </si>
  <si>
    <t xml:space="preserve">Original samples from traps 4-6 inadvertantly rinsed with 1 M ammonium formate, so 1/2 filters from traps 7-9 were used for POC/PN determinations</t>
  </si>
  <si>
    <t xml:space="preserve">Detection Limit:</t>
  </si>
  <si>
    <t xml:space="preserve">0.01</t>
  </si>
  <si>
    <t xml:space="preserve">SOIREE TotPN flux (Nodder, Waite)</t>
  </si>
  <si>
    <t xml:space="preserve">Corrected PN</t>
  </si>
  <si>
    <t xml:space="preserve">PN Blk</t>
  </si>
  <si>
    <t xml:space="preserve">PN-PN Blk</t>
  </si>
  <si>
    <t xml:space="preserve">TotPN</t>
  </si>
  <si>
    <t xml:space="preserve">TotPN flux</t>
  </si>
  <si>
    <t xml:space="preserve">AvPN flux</t>
  </si>
  <si>
    <t xml:space="preserve">SD PN flux</t>
  </si>
  <si>
    <t xml:space="preserve">PON/Mass</t>
  </si>
  <si>
    <t xml:space="preserve">(TotPN) mg</t>
  </si>
  <si>
    <t xml:space="preserve">T11  100  Jblk2</t>
  </si>
  <si>
    <t xml:space="preserve">T11  100  Bblk2</t>
  </si>
  <si>
    <t xml:space="preserve">AVPC Blk</t>
  </si>
  <si>
    <t xml:space="preserve">SOIREE TotPSi flux (Nodder, Waite) </t>
  </si>
  <si>
    <t xml:space="preserve">Filter No.</t>
  </si>
  <si>
    <t xml:space="preserve">PSi ug/filter</t>
  </si>
  <si>
    <t xml:space="preserve">PSi Blk</t>
  </si>
  <si>
    <t xml:space="preserve">PSi-PSi Blk</t>
  </si>
  <si>
    <t xml:space="preserve">TotPSi</t>
  </si>
  <si>
    <t xml:space="preserve">TotPSi flux</t>
  </si>
  <si>
    <t xml:space="preserve">AvPSi flux</t>
  </si>
  <si>
    <t xml:space="preserve">SDPSi flux</t>
  </si>
  <si>
    <t xml:space="preserve">PSi/Mass</t>
  </si>
  <si>
    <t xml:space="preserve">Si/N</t>
  </si>
  <si>
    <t xml:space="preserve">Si/C</t>
  </si>
  <si>
    <t xml:space="preserve">C/Si</t>
  </si>
  <si>
    <t xml:space="preserve">ug</t>
  </si>
  <si>
    <t xml:space="preserve">(TotPSi) mg</t>
  </si>
  <si>
    <t xml:space="preserve">molar</t>
  </si>
  <si>
    <t xml:space="preserve">Silica dissolution estimates:</t>
  </si>
  <si>
    <t xml:space="preserve">Date</t>
  </si>
  <si>
    <t xml:space="preserve">Depth (m)</t>
  </si>
  <si>
    <t xml:space="preserve">Water column DRSi  uM</t>
  </si>
  <si>
    <t xml:space="preserve">Average</t>
  </si>
  <si>
    <t xml:space="preserve">Trap</t>
  </si>
  <si>
    <t xml:space="preserve">Trap DRSi uM</t>
  </si>
  <si>
    <t xml:space="preserve">Difference</t>
  </si>
  <si>
    <t xml:space="preserve">Mass DRSi (mg)</t>
  </si>
  <si>
    <t xml:space="preserve">T3</t>
  </si>
  <si>
    <t xml:space="preserve">T0-2  100  B4</t>
  </si>
  <si>
    <t xml:space="preserve">T5</t>
  </si>
  <si>
    <t xml:space="preserve">T6</t>
  </si>
  <si>
    <t xml:space="preserve">T7</t>
  </si>
  <si>
    <t xml:space="preserve">T7-9  100  B4</t>
  </si>
  <si>
    <t xml:space="preserve">T7-9  100  J4</t>
  </si>
  <si>
    <t xml:space="preserve">T9</t>
  </si>
  <si>
    <t xml:space="preserve">T11</t>
  </si>
  <si>
    <t xml:space="preserve">T11-13  100  B4</t>
  </si>
  <si>
    <t xml:space="preserve">T12</t>
  </si>
  <si>
    <t xml:space="preserve">T11-13  100  H5</t>
  </si>
  <si>
    <t xml:space="preserve">T11-13  100  J4</t>
  </si>
  <si>
    <t xml:space="preserve">T13</t>
  </si>
  <si>
    <t xml:space="preserve">Biogenic silica content was determined on mass flux samples after digestion in 0.2 M NaOH, following the methods of Ragueneau and Tréguer (1994).</t>
  </si>
  <si>
    <t xml:space="preserve">Estimated accuracy of replicate analyses: ±5-10%</t>
  </si>
  <si>
    <t xml:space="preserve">SOIREE Trap 13Corg (Trull)</t>
  </si>
  <si>
    <t xml:space="preserve">Trull</t>
  </si>
  <si>
    <t xml:space="preserve">Sample code</t>
  </si>
  <si>
    <t xml:space="preserve">13Corg</t>
  </si>
  <si>
    <t xml:space="preserve">measured</t>
  </si>
  <si>
    <t xml:space="preserve">blnk corr</t>
  </si>
  <si>
    <t xml:space="preserve">NBS22std</t>
  </si>
  <si>
    <t xml:space="preserve">B6</t>
  </si>
  <si>
    <t xml:space="preserve">C4</t>
  </si>
  <si>
    <t xml:space="preserve">C5</t>
  </si>
  <si>
    <t xml:space="preserve">C6</t>
  </si>
  <si>
    <t xml:space="preserve">J4</t>
  </si>
  <si>
    <t xml:space="preserve">J5</t>
  </si>
  <si>
    <t xml:space="preserve">J6</t>
  </si>
  <si>
    <t xml:space="preserve">B5</t>
  </si>
  <si>
    <t xml:space="preserve">Blank 2</t>
  </si>
  <si>
    <t xml:space="preserve">C10</t>
  </si>
  <si>
    <t xml:space="preserve">C11</t>
  </si>
  <si>
    <t xml:space="preserve">C12</t>
  </si>
  <si>
    <t xml:space="preserve">H5</t>
  </si>
  <si>
    <t xml:space="preserve">H6</t>
  </si>
  <si>
    <t xml:space="preserve"> </t>
  </si>
  <si>
    <t xml:space="preserve">H Blank 2</t>
  </si>
  <si>
    <t xml:space="preserve">I4</t>
  </si>
  <si>
    <t xml:space="preserve">I6</t>
  </si>
  <si>
    <t xml:space="preserve">I10</t>
  </si>
  <si>
    <t xml:space="preserve">I11</t>
  </si>
  <si>
    <t xml:space="preserve">I12</t>
  </si>
  <si>
    <t xml:space="preserve">J Blank 2</t>
  </si>
  <si>
    <t xml:space="preserve">A4</t>
  </si>
  <si>
    <t xml:space="preserve">A5</t>
  </si>
  <si>
    <t xml:space="preserve">A6</t>
  </si>
  <si>
    <t xml:space="preserve">A10</t>
  </si>
  <si>
    <t xml:space="preserve">A11</t>
  </si>
  <si>
    <t xml:space="preserve">A12</t>
  </si>
  <si>
    <t xml:space="preserve">Filtered GF/F samples rinsed with 1 M ammonium formate</t>
  </si>
  <si>
    <t xml:space="preserve">Notes for Trull 13Corg are at bottom of BulkPumpedParticle Sheet, further details are in T. Trull and L. Armand, DSR-II paper.</t>
  </si>
  <si>
    <t xml:space="preserve">Also refer to Nodder &amp; Waite in DSRII</t>
  </si>
  <si>
    <t xml:space="preserve">SOIREE 234-Thorium flux (Charette)</t>
  </si>
  <si>
    <t xml:space="preserve">Th </t>
  </si>
  <si>
    <t xml:space="preserve">POC</t>
  </si>
  <si>
    <t xml:space="preserve">Th flux</t>
  </si>
  <si>
    <t xml:space="preserve">POC/Th</t>
  </si>
  <si>
    <t xml:space="preserve">dpm</t>
  </si>
  <si>
    <t xml:space="preserve"> µmol</t>
  </si>
  <si>
    <t xml:space="preserve">dpm/m2/d</t>
  </si>
  <si>
    <t xml:space="preserve">mmol/dpm</t>
  </si>
  <si>
    <t xml:space="preserve">Contents of 3 traps were combined, filtered and 234-thorium concentrations determined (in disintegrations per minute, dpm)</t>
  </si>
  <si>
    <t xml:space="preserve">POC contents of subsamples from the same filter were determined using a CHN analyser</t>
  </si>
  <si>
    <t xml:space="preserve">Analytical Th method: refer to Charette and Buesseler (2000) Geochemistry, Geophysics, Geosystems, paper#GC000069. </t>
  </si>
  <si>
    <t xml:space="preserve">SOIREE Phytopigment flux (Nodder, Waite)</t>
  </si>
  <si>
    <t xml:space="preserve">ID</t>
  </si>
  <si>
    <t xml:space="preserve">Chla Orig conc </t>
  </si>
  <si>
    <t xml:space="preserve">PPA Orig conc</t>
  </si>
  <si>
    <t xml:space="preserve">Chl Blk</t>
  </si>
  <si>
    <t xml:space="preserve">PPA Blk</t>
  </si>
  <si>
    <t xml:space="preserve">Chl-Chl Blk</t>
  </si>
  <si>
    <t xml:space="preserve">PPA-PPA Blk</t>
  </si>
  <si>
    <t xml:space="preserve">TotChl*Vr</t>
  </si>
  <si>
    <t xml:space="preserve">TotPPA*Vr</t>
  </si>
  <si>
    <t xml:space="preserve">T*A*Vf</t>
  </si>
  <si>
    <t xml:space="preserve">TotChl flux</t>
  </si>
  <si>
    <t xml:space="preserve">AvChl flux</t>
  </si>
  <si>
    <t xml:space="preserve">SDChl flux</t>
  </si>
  <si>
    <t xml:space="preserve">TotPPA flux</t>
  </si>
  <si>
    <t xml:space="preserve">AvPPA flux</t>
  </si>
  <si>
    <t xml:space="preserve">SDPPA flux</t>
  </si>
  <si>
    <t xml:space="preserve">Chl:PPA</t>
  </si>
  <si>
    <t xml:space="preserve">PPA:Chl</t>
  </si>
  <si>
    <t xml:space="preserve">Chl flux</t>
  </si>
  <si>
    <t xml:space="preserve">PPA flux</t>
  </si>
  <si>
    <t xml:space="preserve">TotPC flux</t>
  </si>
  <si>
    <t xml:space="preserve">(ug/filter)</t>
  </si>
  <si>
    <t xml:space="preserve">(TotChl) ug</t>
  </si>
  <si>
    <t xml:space="preserve">(TotPPA) ug</t>
  </si>
  <si>
    <t xml:space="preserve">ug/m2/d</t>
  </si>
  <si>
    <t xml:space="preserve">310/110 m</t>
  </si>
  <si>
    <t xml:space="preserve">110/310 m</t>
  </si>
  <si>
    <t xml:space="preserve">B8</t>
  </si>
  <si>
    <t xml:space="preserve">B9</t>
  </si>
  <si>
    <t xml:space="preserve">C7</t>
  </si>
  <si>
    <t xml:space="preserve">C8</t>
  </si>
  <si>
    <t xml:space="preserve">C9</t>
  </si>
  <si>
    <t xml:space="preserve">T7-9 100m B7</t>
  </si>
  <si>
    <t xml:space="preserve">T7-9 100m B8</t>
  </si>
  <si>
    <t xml:space="preserve">T7-9 100m B9</t>
  </si>
  <si>
    <t xml:space="preserve">J7</t>
  </si>
  <si>
    <t xml:space="preserve">J8</t>
  </si>
  <si>
    <t xml:space="preserve">T7-9 100m J8</t>
  </si>
  <si>
    <t xml:space="preserve">J9</t>
  </si>
  <si>
    <t xml:space="preserve">T7-9 100m J9 </t>
  </si>
  <si>
    <t xml:space="preserve">T7-9 300m C7</t>
  </si>
  <si>
    <t xml:space="preserve">T7-9 300m C8</t>
  </si>
  <si>
    <t xml:space="preserve">T7-9 300m C9</t>
  </si>
  <si>
    <t xml:space="preserve">H7</t>
  </si>
  <si>
    <t xml:space="preserve">H9</t>
  </si>
  <si>
    <t xml:space="preserve">J12</t>
  </si>
  <si>
    <t xml:space="preserve">A7</t>
  </si>
  <si>
    <t xml:space="preserve">A8</t>
  </si>
  <si>
    <t xml:space="preserve">A9</t>
  </si>
  <si>
    <t xml:space="preserve">I7</t>
  </si>
  <si>
    <t xml:space="preserve">I8</t>
  </si>
  <si>
    <t xml:space="preserve">JBLANK</t>
  </si>
  <si>
    <t xml:space="preserve">Chlorophyll and phaeopigment samples were analysed using standard spectrophotometric techniques (Strickland and Parsons, 1972)</t>
  </si>
  <si>
    <t xml:space="preserve">Phytoplankton in trap samples (Waite)</t>
  </si>
  <si>
    <t xml:space="preserve">IN PATCH T11-13</t>
  </si>
  <si>
    <t xml:space="preserve">Mean Arrray B</t>
  </si>
  <si>
    <t xml:space="preserve">Mean Array H</t>
  </si>
  <si>
    <t xml:space="preserve">OUT PATCH T11-13</t>
  </si>
  <si>
    <t xml:space="preserve">Mean Array J</t>
  </si>
  <si>
    <t xml:space="preserve">WATER COLUMN % (Days 1-13)</t>
  </si>
  <si>
    <t xml:space="preserve">T11-13 100 B3</t>
  </si>
  <si>
    <t xml:space="preserve">T11-13 100 B2</t>
  </si>
  <si>
    <t xml:space="preserve">T11-13 100 B1</t>
  </si>
  <si>
    <t xml:space="preserve">MEAN</t>
  </si>
  <si>
    <t xml:space="preserve">STD</t>
  </si>
  <si>
    <t xml:space="preserve">T11-13 100 H3</t>
  </si>
  <si>
    <t xml:space="preserve">T11-13 100 H2</t>
  </si>
  <si>
    <t xml:space="preserve">T11-13 100 H1</t>
  </si>
  <si>
    <t xml:space="preserve">T11-13 100 J3</t>
  </si>
  <si>
    <t xml:space="preserve">T11-13 100 J2</t>
  </si>
  <si>
    <t xml:space="preserve">T11-13 100 J1</t>
  </si>
  <si>
    <t xml:space="preserve">%CV</t>
  </si>
  <si>
    <t xml:space="preserve">Asteromphalus flabellatus</t>
  </si>
  <si>
    <t xml:space="preserve">Trichotoxon reinboldii</t>
  </si>
  <si>
    <r>
      <rPr>
        <i val="true"/>
        <sz val="10"/>
        <rFont val="Arial"/>
        <family val="2"/>
      </rPr>
      <t xml:space="preserve">Nitzschia </t>
    </r>
    <r>
      <rPr>
        <sz val="10"/>
        <rFont val="Arial"/>
        <family val="2"/>
      </rPr>
      <t xml:space="preserve">cf. </t>
    </r>
    <r>
      <rPr>
        <i val="true"/>
        <sz val="10"/>
        <rFont val="Arial"/>
        <family val="2"/>
      </rPr>
      <t xml:space="preserve">sicula </t>
    </r>
    <r>
      <rPr>
        <sz val="10"/>
        <rFont val="Arial"/>
        <family val="2"/>
      </rPr>
      <t xml:space="preserve">varieties</t>
    </r>
  </si>
  <si>
    <r>
      <rPr>
        <i val="true"/>
        <sz val="10"/>
        <rFont val="Arial"/>
        <family val="2"/>
      </rPr>
      <t xml:space="preserve">Coscinodiscus </t>
    </r>
    <r>
      <rPr>
        <sz val="10"/>
        <rFont val="Arial"/>
        <family val="2"/>
      </rPr>
      <t xml:space="preserve">spp</t>
    </r>
  </si>
  <si>
    <t xml:space="preserve">Fragillariopsis kerguelensis</t>
  </si>
  <si>
    <t xml:space="preserve">Eucampia antarctica</t>
  </si>
  <si>
    <r>
      <rPr>
        <i val="true"/>
        <sz val="10"/>
        <rFont val="Arial"/>
        <family val="2"/>
      </rPr>
      <t xml:space="preserve">Navicula </t>
    </r>
    <r>
      <rPr>
        <sz val="10"/>
        <rFont val="Arial"/>
        <family val="2"/>
      </rPr>
      <t xml:space="preserve">spp</t>
    </r>
  </si>
  <si>
    <r>
      <rPr>
        <sz val="10"/>
        <rFont val="Arial"/>
        <family val="2"/>
      </rPr>
      <t xml:space="preserve">cf. </t>
    </r>
    <r>
      <rPr>
        <i val="true"/>
        <sz val="10"/>
        <rFont val="Arial"/>
        <family val="2"/>
      </rPr>
      <t xml:space="preserve">Thalassiothrix antarctica</t>
    </r>
  </si>
  <si>
    <t xml:space="preserve">TOTAL</t>
  </si>
  <si>
    <t xml:space="preserve">Three non-brine traps deployed at each depth with polyacrylamide gels (Lundsgaard, 1995; Waite et al., 2000). </t>
  </si>
  <si>
    <t xml:space="preserve">Gels dried for 12 hours, and phytoplankton composition determined using confocal microscopy (Waite et al., 2000).  </t>
  </si>
  <si>
    <t xml:space="preserve">Refer to Waite &amp; Nodder in DSR II</t>
  </si>
  <si>
    <t xml:space="preserve">SOIREE Trap Particle Size Summary: &gt;10 um fraction (Waite, Nodder)</t>
  </si>
  <si>
    <t xml:space="preserve">OUT (J1; 100m)</t>
  </si>
  <si>
    <t xml:space="preserve">IN (B1; 100m)</t>
  </si>
  <si>
    <t xml:space="preserve">IN (C1; 300m)</t>
  </si>
  <si>
    <t xml:space="preserve">IN (C3; 300m)</t>
  </si>
  <si>
    <t xml:space="preserve">AREA</t>
  </si>
  <si>
    <t xml:space="preserve">AVERAGE</t>
  </si>
  <si>
    <t xml:space="preserve">MAX</t>
  </si>
  <si>
    <t xml:space="preserve">MIN</t>
  </si>
  <si>
    <t xml:space="preserve">STDEV</t>
  </si>
  <si>
    <t xml:space="preserve">STERR</t>
  </si>
  <si>
    <t xml:space="preserve">LENGTH</t>
  </si>
  <si>
    <t xml:space="preserve">Sample Size (N)</t>
  </si>
  <si>
    <t xml:space="preserve">Gels dried for 12 hours, and scanned using a Nikon stereoscopic SMZ-U dissecting microscope with an attached CCD camera and SONY Videocam (Waite et al., 2000).  </t>
  </si>
  <si>
    <t xml:space="preserve">Video scans were run at three different magnifications; only the largest scale (particles &gt;10 um diameter, field of view 12 x 15 mm) is presented here.</t>
  </si>
  <si>
    <t xml:space="preserve">The particle distribution from each scale was determined on contrast-enhanced, static images using Optimas Image Analysis 6.0.</t>
  </si>
  <si>
    <t xml:space="preserve">Refer to Waite &amp; Nodder in DSRII</t>
  </si>
  <si>
    <t xml:space="preserve">SOIREE CHLOROPHYLL SINKING RATES / SUMMARY (Waite)</t>
  </si>
  <si>
    <t xml:space="preserve">TIME- AVERAGES:</t>
  </si>
  <si>
    <t xml:space="preserve">IN STATION </t>
  </si>
  <si>
    <t xml:space="preserve">SURFACE</t>
  </si>
  <si>
    <t xml:space="preserve">DEEP</t>
  </si>
  <si>
    <t xml:space="preserve">(all rates in m d-1)</t>
  </si>
  <si>
    <t xml:space="preserve">Sinking Rate</t>
  </si>
  <si>
    <t xml:space="preserve">Std. Error</t>
  </si>
  <si>
    <t xml:space="preserve">Ascent Rate</t>
  </si>
  <si>
    <t xml:space="preserve">MEAN &gt;22 um</t>
  </si>
  <si>
    <t xml:space="preserve">MEAN WHOLE</t>
  </si>
  <si>
    <t xml:space="preserve">OUT STATION </t>
  </si>
  <si>
    <t xml:space="preserve">TIME SERIES:</t>
  </si>
  <si>
    <t xml:space="preserve">IN-PATCH STATION</t>
  </si>
  <si>
    <t xml:space="preserve">LARGE SIZE FRACTION</t>
  </si>
  <si>
    <t xml:space="preserve">Station</t>
  </si>
  <si>
    <t xml:space="preserve">Depth(m)</t>
  </si>
  <si>
    <t xml:space="preserve">Sink.Rt.</t>
  </si>
  <si>
    <t xml:space="preserve">Ascent.Rt.</t>
  </si>
  <si>
    <t xml:space="preserve">T1144</t>
  </si>
  <si>
    <t xml:space="preserve">T1147/1</t>
  </si>
  <si>
    <t xml:space="preserve">T1151/1</t>
  </si>
  <si>
    <t xml:space="preserve">T1154/2</t>
  </si>
  <si>
    <t xml:space="preserve">T1158</t>
  </si>
  <si>
    <t xml:space="preserve">T1159</t>
  </si>
  <si>
    <t xml:space="preserve">T1162</t>
  </si>
  <si>
    <t xml:space="preserve">T1167</t>
  </si>
  <si>
    <t xml:space="preserve">T1171</t>
  </si>
  <si>
    <t xml:space="preserve">UNCONCENTRATED CELLS</t>
  </si>
  <si>
    <t xml:space="preserve">T1140</t>
  </si>
  <si>
    <t xml:space="preserve">OUT STATION</t>
  </si>
  <si>
    <t xml:space="preserve">T1145/2</t>
  </si>
  <si>
    <t xml:space="preserve">T1152/1</t>
  </si>
  <si>
    <t xml:space="preserve">T1157</t>
  </si>
  <si>
    <t xml:space="preserve">T1168</t>
  </si>
  <si>
    <t xml:space="preserve">SETCOL (Bienfang, 1981) modified by Waite et al. (1992a, b) using 0.5 m polycarbonate columns (volume 275 ml).  Sampling volume = 30 ml, sampled after 2 hours.</t>
  </si>
  <si>
    <t xml:space="preserve">Trull results on 142mm GFF filters from hose pump, as reported in Trull and Armand, DSR-II paper</t>
  </si>
  <si>
    <t xml:space="preserve">all CHN analyses done on 2 syringepunches of the folded filter</t>
  </si>
  <si>
    <t xml:space="preserve">all 13C analyses done on 1 syringepunch of the folded filter</t>
  </si>
  <si>
    <t xml:space="preserve">More notes at bottom</t>
  </si>
  <si>
    <t xml:space="preserve">fraction analysed = 4xpuncharea/filterarea:</t>
  </si>
  <si>
    <t xml:space="preserve">fraction analysed = 2xpuncharea/filterarea:</t>
  </si>
  <si>
    <t xml:space="preserve">Filter </t>
  </si>
  <si>
    <t xml:space="preserve">Depth</t>
  </si>
  <si>
    <t xml:space="preserve">CTD cast</t>
  </si>
  <si>
    <t xml:space="preserve">Volume</t>
  </si>
  <si>
    <t xml:space="preserve">umol C</t>
  </si>
  <si>
    <t xml:space="preserve">C/N ratio</t>
  </si>
  <si>
    <t xml:space="preserve">number</t>
  </si>
  <si>
    <t xml:space="preserve">Location</t>
  </si>
  <si>
    <t xml:space="preserve">sametime</t>
  </si>
  <si>
    <t xml:space="preserve">filtered (l)</t>
  </si>
  <si>
    <t xml:space="preserve">on filter</t>
  </si>
  <si>
    <t xml:space="preserve">blank corr</t>
  </si>
  <si>
    <t xml:space="preserve">per litre</t>
  </si>
  <si>
    <t xml:space="preserve">in</t>
  </si>
  <si>
    <t xml:space="preserve">1140_1</t>
  </si>
  <si>
    <t xml:space="preserve">1140_4</t>
  </si>
  <si>
    <t xml:space="preserve">1140-5,6</t>
  </si>
  <si>
    <t xml:space="preserve">out</t>
  </si>
  <si>
    <t xml:space="preserve">1141_1</t>
  </si>
  <si>
    <t xml:space="preserve">1141_2</t>
  </si>
  <si>
    <t xml:space="preserve">1141_4</t>
  </si>
  <si>
    <t xml:space="preserve">1144_1</t>
  </si>
  <si>
    <t xml:space="preserve">1144_2</t>
  </si>
  <si>
    <t xml:space="preserve">1144_4</t>
  </si>
  <si>
    <t xml:space="preserve">1144_5</t>
  </si>
  <si>
    <t xml:space="preserve">1151_1,2</t>
  </si>
  <si>
    <t xml:space="preserve">1151_3</t>
  </si>
  <si>
    <t xml:space="preserve">14a</t>
  </si>
  <si>
    <t xml:space="preserve">1151_4</t>
  </si>
  <si>
    <t xml:space="preserve">14b</t>
  </si>
  <si>
    <t xml:space="preserve">1151_5</t>
  </si>
  <si>
    <t xml:space="preserve">none</t>
  </si>
  <si>
    <t xml:space="preserve">1152_1</t>
  </si>
  <si>
    <t xml:space="preserve">1152_2</t>
  </si>
  <si>
    <t xml:space="preserve">1152_3</t>
  </si>
  <si>
    <t xml:space="preserve">1158_1</t>
  </si>
  <si>
    <t xml:space="preserve">1158_2</t>
  </si>
  <si>
    <t xml:space="preserve">1158_3</t>
  </si>
  <si>
    <t xml:space="preserve">1162_1,2</t>
  </si>
  <si>
    <t xml:space="preserve">1161_3</t>
  </si>
  <si>
    <t xml:space="preserve">1161_4</t>
  </si>
  <si>
    <t xml:space="preserve">1162_4</t>
  </si>
  <si>
    <t xml:space="preserve">1167_1</t>
  </si>
  <si>
    <t xml:space="preserve">1167_3</t>
  </si>
  <si>
    <t xml:space="preserve">Blank GFF </t>
  </si>
  <si>
    <t xml:space="preserve">(QMA blank - see notes below)</t>
  </si>
  <si>
    <t xml:space="preserve">Notes:</t>
  </si>
  <si>
    <t xml:space="preserve"> QMA blank (see SizeFractionatedPumpedParticles sheet) used for GFF until GFF blank measurement is complete</t>
  </si>
  <si>
    <t xml:space="preserve">Two samples were numbered 14 by mistake at sea  - heavily loaded filter was obviously from 10m depth - designated b.</t>
  </si>
  <si>
    <t xml:space="preserve">Blank Correction from GFF blanks </t>
  </si>
  <si>
    <t xml:space="preserve">n=11</t>
  </si>
  <si>
    <t xml:space="preserve">PeakArea</t>
  </si>
  <si>
    <t xml:space="preserve">13Cpdb</t>
  </si>
  <si>
    <t xml:space="preserve">in Part# D1100 tin cups (same as samples)</t>
  </si>
  <si>
    <t xml:space="preserve"> average</t>
  </si>
  <si>
    <t xml:space="preserve">stdev</t>
  </si>
  <si>
    <t xml:space="preserve">NBS22 Oil standard correction from </t>
  </si>
  <si>
    <t xml:space="preserve">n=51</t>
  </si>
  <si>
    <t xml:space="preserve">n=25</t>
  </si>
  <si>
    <t xml:space="preserve">76 standards run</t>
  </si>
  <si>
    <t xml:space="preserve">NBS OIL</t>
  </si>
  <si>
    <t xml:space="preserve">in two sizes during same time period</t>
  </si>
  <si>
    <t xml:space="preserve">1ul</t>
  </si>
  <si>
    <t xml:space="preserve">2ul</t>
  </si>
  <si>
    <t xml:space="preserve">as SOIREE samples using same column</t>
  </si>
  <si>
    <t xml:space="preserve">VS</t>
  </si>
  <si>
    <t xml:space="preserve">13C</t>
  </si>
  <si>
    <t xml:space="preserve">PeakArea in Volt-seconds (VS)</t>
  </si>
  <si>
    <t xml:space="preserve">undil</t>
  </si>
  <si>
    <t xml:space="preserve">undil,bc</t>
  </si>
  <si>
    <t xml:space="preserve">average of 1ul and 2ul results</t>
  </si>
  <si>
    <t xml:space="preserve">average</t>
  </si>
  <si>
    <t xml:space="preserve">is -29.85, 0.15 lighter than </t>
  </si>
  <si>
    <t xml:space="preserve">NBS/NIST assigned value of -29.7</t>
  </si>
  <si>
    <t xml:space="preserve">Blank corrections for NBS stds from EA tin cup part # D4019 </t>
  </si>
  <si>
    <t xml:space="preserve">correction made by adding 0.15 to SOIREE values</t>
  </si>
  <si>
    <t xml:space="preserve">n=7</t>
  </si>
  <si>
    <t xml:space="preserve">Blank, Standard, Sample raw isotope data in file EA99_2.xls, available from Trull on request</t>
  </si>
  <si>
    <t xml:space="preserve">SOIREE Size-Fractionated Th, POC/PON, 13Corg results (Trull, Charette)</t>
  </si>
  <si>
    <t xml:space="preserve">13Corg data reported in Trull and Armand, DSR-II.</t>
  </si>
  <si>
    <t xml:space="preserve">Charette</t>
  </si>
  <si>
    <t xml:space="preserve">Site</t>
  </si>
  <si>
    <t xml:space="preserve">volume</t>
  </si>
  <si>
    <t xml:space="preserve">sample</t>
  </si>
  <si>
    <t xml:space="preserve">name</t>
  </si>
  <si>
    <t xml:space="preserve">size </t>
  </si>
  <si>
    <t xml:space="preserve">#punches </t>
  </si>
  <si>
    <t xml:space="preserve">tot. wgt.</t>
  </si>
  <si>
    <t xml:space="preserve">20/5 ratio</t>
  </si>
  <si>
    <t xml:space="preserve">Sum POC (µM)</t>
  </si>
  <si>
    <t xml:space="preserve">Charette/Trull </t>
  </si>
  <si>
    <t xml:space="preserve">filtered</t>
  </si>
  <si>
    <t xml:space="preserve">microns</t>
  </si>
  <si>
    <t xml:space="preserve">or wgt.(mg)</t>
  </si>
  <si>
    <t xml:space="preserve">(mg)</t>
  </si>
  <si>
    <t xml:space="preserve">all fractions</t>
  </si>
  <si>
    <t xml:space="preserve"> QMA only</t>
  </si>
  <si>
    <t xml:space="preserve">POC comparison</t>
  </si>
  <si>
    <t xml:space="preserve">(litres)</t>
  </si>
  <si>
    <t xml:space="preserve">t=8/9 out…30m</t>
  </si>
  <si>
    <t xml:space="preserve">D</t>
  </si>
  <si>
    <t xml:space="preserve">1-QMA</t>
  </si>
  <si>
    <t xml:space="preserve">2-QMA</t>
  </si>
  <si>
    <t xml:space="preserve">t=8/9 out…100m</t>
  </si>
  <si>
    <t xml:space="preserve">QMA</t>
  </si>
  <si>
    <t xml:space="preserve">t=10 in…30m</t>
  </si>
  <si>
    <t xml:space="preserve">t=10 in…100m</t>
  </si>
  <si>
    <t xml:space="preserve">t=12 out…30m</t>
  </si>
  <si>
    <t xml:space="preserve">t=12 out…100m</t>
  </si>
  <si>
    <t xml:space="preserve">t=13 in…30m</t>
  </si>
  <si>
    <t xml:space="preserve">t=13 in…100m</t>
  </si>
  <si>
    <t xml:space="preserve">Ag filter blank</t>
  </si>
  <si>
    <t xml:space="preserve">1 punch</t>
  </si>
  <si>
    <t xml:space="preserve">below detect</t>
  </si>
  <si>
    <t xml:space="preserve">QMA-Blnk</t>
  </si>
  <si>
    <t xml:space="preserve">2 punches</t>
  </si>
  <si>
    <t xml:space="preserve">brass punch area(mm2)</t>
  </si>
  <si>
    <t xml:space="preserve">Agfilter area (mm2)</t>
  </si>
  <si>
    <t xml:space="preserve">QMA filter area</t>
  </si>
  <si>
    <t xml:space="preserve">fraction sampled</t>
  </si>
  <si>
    <t xml:space="preserve">by one Ag punch</t>
  </si>
  <si>
    <t xml:space="preserve">by oneQMA punch</t>
  </si>
  <si>
    <t xml:space="preserve">Notes</t>
  </si>
  <si>
    <t xml:space="preserve">A. CHN</t>
  </si>
  <si>
    <t xml:space="preserve">1. Both silver and QMA samples were analysed by punching a sub-sample using a 4.16mm punch.  These were then acidified with 20ul of 50% HCl in silver cups, dried, reweighed to estimate carbonate loss (squat-all) and combusted in our Carlo-Erba.</t>
  </si>
  <si>
    <t xml:space="preserve">2.  The number of punches taken for each sample varied according to how much material it had.  The spreadsheet calculates the umol C on the TOTAL filter based on the # of punches, punch area and effective filtration area.  To get the effective filtration area for a silver filter I measured the diameter that material covered to be 22.88mm.  For the QMA I took it to be 140mm. </t>
  </si>
  <si>
    <t xml:space="preserve">3. For the 2 overloaded samples 41C and 105C, I (Trull)  used the weight ratios to calculate the total umol C that must have been on the filter.  The tare of empty petri-dish with lid and blank silver filter was 8.91639g.  Estimating the total material weight by either using Charette's initial weight and subtracting this tare, or using Trull's final weight(minus the same tare) and adding back in your and my sub-aliquots agrees to better than 3mg (105C) and 1.5mg (41C) in comparison to ~400mg totals, suggesting errors of under 1% from the tare correction.</t>
  </si>
  <si>
    <t xml:space="preserve">4.  Measured QMA and Silver filter blanks were small (single determinations, and not true field blanks)</t>
  </si>
  <si>
    <t xml:space="preserve">B. 13Corg</t>
  </si>
  <si>
    <t xml:space="preserve">1. Samples prepared exactly as for CHN. Blank determinations again from single blank determinations.  Standardisation to NBS22 Oil, same as for SizeFractionatedPumped Particles - see that sheet.</t>
  </si>
  <si>
    <t xml:space="preserve">2. Blank corrections from single Ag and QMA samples </t>
  </si>
  <si>
    <t xml:space="preserve">Th slurper samples (Charette)</t>
  </si>
  <si>
    <t xml:space="preserve">Sample ID</t>
  </si>
  <si>
    <t xml:space="preserve">Depth </t>
  </si>
  <si>
    <t xml:space="preserve">Dissolved</t>
  </si>
  <si>
    <t xml:space="preserve">Particulate</t>
  </si>
  <si>
    <t xml:space="preserve">&gt;70-µm</t>
  </si>
  <si>
    <t xml:space="preserve">Total</t>
  </si>
  <si>
    <t xml:space="preserve">1-D</t>
  </si>
  <si>
    <t xml:space="preserve">1-70 µm</t>
  </si>
  <si>
    <t xml:space="preserve">&gt; 70 µm</t>
  </si>
  <si>
    <t xml:space="preserve">234Th</t>
  </si>
  <si>
    <t xml:space="preserve">error</t>
  </si>
  <si>
    <t xml:space="preserve">238U</t>
  </si>
  <si>
    <t xml:space="preserve">Th/U</t>
  </si>
  <si>
    <t xml:space="preserve">Pth</t>
  </si>
  <si>
    <t xml:space="preserve">PON</t>
  </si>
  <si>
    <t xml:space="preserve">PON/Th</t>
  </si>
  <si>
    <t xml:space="preserve">T = 2 In</t>
  </si>
  <si>
    <t xml:space="preserve">Slurp</t>
  </si>
  <si>
    <t xml:space="preserve">100 m</t>
  </si>
  <si>
    <t xml:space="preserve">T = 2 Out</t>
  </si>
  <si>
    <t xml:space="preserve">T = 4 In</t>
  </si>
  <si>
    <t xml:space="preserve">T = 6 In</t>
  </si>
  <si>
    <t xml:space="preserve">T = 8/9 Out</t>
  </si>
  <si>
    <t xml:space="preserve">30 m</t>
  </si>
  <si>
    <t xml:space="preserve">T = 8/9 In</t>
  </si>
  <si>
    <t xml:space="preserve">Slurp (estimated)</t>
  </si>
  <si>
    <t xml:space="preserve">10 m</t>
  </si>
  <si>
    <t xml:space="preserve">70 m</t>
  </si>
  <si>
    <t xml:space="preserve">200 m</t>
  </si>
  <si>
    <t xml:space="preserve">T = 10 In</t>
  </si>
  <si>
    <t xml:space="preserve">30+100 m</t>
  </si>
  <si>
    <t xml:space="preserve">T = 11 In</t>
  </si>
  <si>
    <t xml:space="preserve">100m part.</t>
  </si>
  <si>
    <t xml:space="preserve">T = 12 In</t>
  </si>
  <si>
    <t xml:space="preserve">T = 12 Out</t>
  </si>
  <si>
    <t xml:space="preserve">T = 13 In</t>
  </si>
  <si>
    <t xml:space="preserve">Reference: Charette and Buesseler (2000) Geochemistry, Geophysics, Geosystems, paper#GC000069. </t>
  </si>
  <si>
    <t xml:space="preserve">SOIREE 13C-DIC results</t>
  </si>
  <si>
    <t xml:space="preserve">further details are in DSR-II paper by T. Trull and L. Armand.</t>
  </si>
  <si>
    <t xml:space="preserve">comparisons with DIC determinations by D. Bakker are also provided</t>
  </si>
  <si>
    <t xml:space="preserve">Bakker and Watson</t>
  </si>
  <si>
    <t xml:space="preserve">Sample</t>
  </si>
  <si>
    <t xml:space="preserve">CTD</t>
  </si>
  <si>
    <t xml:space="preserve">Salinity</t>
  </si>
  <si>
    <t xml:space="preserve">Temp</t>
  </si>
  <si>
    <t xml:space="preserve">DIC</t>
  </si>
  <si>
    <t xml:space="preserve">13C-DIC</t>
  </si>
  <si>
    <t xml:space="preserve">13C-CO2 </t>
  </si>
  <si>
    <t xml:space="preserve"> Bakker-Trull</t>
  </si>
  <si>
    <t xml:space="preserve">Bottle</t>
  </si>
  <si>
    <t xml:space="preserve">cast</t>
  </si>
  <si>
    <t xml:space="preserve">in situ</t>
  </si>
  <si>
    <t xml:space="preserve">umol/kg</t>
  </si>
  <si>
    <t xml:space="preserve">vsPDB</t>
  </si>
  <si>
    <t xml:space="preserve">(Rau etal,97)</t>
  </si>
  <si>
    <t xml:space="preserve">NaN</t>
  </si>
  <si>
    <t xml:space="preserve">Day 5</t>
  </si>
  <si>
    <t xml:space="preserve">in patch</t>
  </si>
  <si>
    <t xml:space="preserve">1167_4</t>
  </si>
  <si>
    <t xml:space="preserve">same bottles</t>
  </si>
  <si>
    <t xml:space="preserve">day 12</t>
  </si>
  <si>
    <t xml:space="preserve">B.Depth</t>
  </si>
  <si>
    <t xml:space="preserve">1168_3</t>
  </si>
  <si>
    <t xml:space="preserve">cast 1168_4 at same site</t>
  </si>
  <si>
    <t xml:space="preserve">out patch </t>
  </si>
  <si>
    <t xml:space="preserve">method notes:</t>
  </si>
  <si>
    <t xml:space="preserve">1. All extractions done on 250ml with SOMMA automated acid addition device.</t>
  </si>
  <si>
    <t xml:space="preserve">Evolved gas carried in N2 stream to cold trap, and then purified cryogenically from water</t>
  </si>
  <si>
    <t xml:space="preserve">DIC yields measured manometrically, 13C-DIC run at 5V by dual-inlet Finnagin Delta-S MS </t>
  </si>
  <si>
    <t xml:space="preserve">vs. working standard calibrated against NBS19 calcite.</t>
  </si>
  <si>
    <t xml:space="preserve">2. Salinities from CTD - average of 2 meter bin about bottle depth - used for density</t>
  </si>
  <si>
    <t xml:space="preserve">calculation for DIC concentrations.</t>
  </si>
  <si>
    <t xml:space="preserve">3. Rau G.H., Riebesell U. and Wolf-Gladrow D., 1996, A model of photosynthetic 13C fractionation by marine phytoplankton</t>
  </si>
  <si>
    <t xml:space="preserve">based on diffusive molecular CO2 uptake, MEPS 133, 275-285.</t>
  </si>
  <si>
    <t xml:space="preserve">13CO2=13DIC+23.644-(9701.5/Tkelvin)</t>
  </si>
  <si>
    <t xml:space="preserve">Water column POC and PON results from SOIREE (Nodder)</t>
  </si>
  <si>
    <t xml:space="preserve">Client ID</t>
  </si>
  <si>
    <t xml:space="preserve">Date  </t>
  </si>
  <si>
    <t xml:space="preserve"> POC </t>
  </si>
  <si>
    <t xml:space="preserve"> PN </t>
  </si>
  <si>
    <t xml:space="preserve">PN</t>
  </si>
  <si>
    <t xml:space="preserve">Int POC</t>
  </si>
  <si>
    <t xml:space="preserve">C:N</t>
  </si>
  <si>
    <t xml:space="preserve">MLD 0-65 m Int POC</t>
  </si>
  <si>
    <t xml:space="preserve">0-20 m Int POC</t>
  </si>
  <si>
    <t xml:space="preserve">MLD </t>
  </si>
  <si>
    <t xml:space="preserve">Int MLD POC</t>
  </si>
  <si>
    <t xml:space="preserve">Average Int (0-65 m) POC IN</t>
  </si>
  <si>
    <t xml:space="preserve">Average Int (0-65 m) POC OUT</t>
  </si>
  <si>
    <t xml:space="preserve">Collected </t>
  </si>
  <si>
    <t xml:space="preserve"> mg/m3 </t>
  </si>
  <si>
    <t xml:space="preserve">mmol/m3</t>
  </si>
  <si>
    <t xml:space="preserve">mmol/m2</t>
  </si>
  <si>
    <t xml:space="preserve">mg/m2</t>
  </si>
  <si>
    <t xml:space="preserve">CM 6</t>
  </si>
  <si>
    <t xml:space="preserve">T1139</t>
  </si>
  <si>
    <t xml:space="preserve">T1</t>
  </si>
  <si>
    <t xml:space="preserve">CK 1</t>
  </si>
  <si>
    <t xml:space="preserve">CM 4</t>
  </si>
  <si>
    <t xml:space="preserve">CM 3</t>
  </si>
  <si>
    <t xml:space="preserve">Average Int (0-20 m) POC IN</t>
  </si>
  <si>
    <t xml:space="preserve">Average Int (0-20 m) POC OUT</t>
  </si>
  <si>
    <t xml:space="preserve">CK 2</t>
  </si>
  <si>
    <t xml:space="preserve">NR</t>
  </si>
  <si>
    <t xml:space="preserve">CK 6</t>
  </si>
  <si>
    <t xml:space="preserve">CM 2</t>
  </si>
  <si>
    <t xml:space="preserve">CM 1</t>
  </si>
  <si>
    <t xml:space="preserve">Average Int (MLD) POC IN</t>
  </si>
  <si>
    <t xml:space="preserve">Average Int (MLD) POC OUT</t>
  </si>
  <si>
    <t xml:space="preserve">BK 6</t>
  </si>
  <si>
    <t xml:space="preserve">BK 5</t>
  </si>
  <si>
    <t xml:space="preserve">BK 4</t>
  </si>
  <si>
    <t xml:space="preserve">BK 3</t>
  </si>
  <si>
    <t xml:space="preserve">BK 2</t>
  </si>
  <si>
    <t xml:space="preserve">BK 1</t>
  </si>
  <si>
    <t xml:space="preserve">BJ 6</t>
  </si>
  <si>
    <t xml:space="preserve">T1141</t>
  </si>
  <si>
    <t xml:space="preserve">BJ 5</t>
  </si>
  <si>
    <t xml:space="preserve">BJ 4</t>
  </si>
  <si>
    <t xml:space="preserve">BJ 3</t>
  </si>
  <si>
    <t xml:space="preserve">BJ 2</t>
  </si>
  <si>
    <t xml:space="preserve">BJ 1</t>
  </si>
  <si>
    <t xml:space="preserve">BP 6</t>
  </si>
  <si>
    <t xml:space="preserve">BP 5</t>
  </si>
  <si>
    <t xml:space="preserve">BP 4</t>
  </si>
  <si>
    <t xml:space="preserve">BP 3</t>
  </si>
  <si>
    <t xml:space="preserve">BP 2</t>
  </si>
  <si>
    <t xml:space="preserve">BP 1</t>
  </si>
  <si>
    <t xml:space="preserve">BI 6</t>
  </si>
  <si>
    <t xml:space="preserve">T1145</t>
  </si>
  <si>
    <t xml:space="preserve">BI 5</t>
  </si>
  <si>
    <t xml:space="preserve">BI 4</t>
  </si>
  <si>
    <t xml:space="preserve">BI 3</t>
  </si>
  <si>
    <t xml:space="preserve">BI 2</t>
  </si>
  <si>
    <t xml:space="preserve">BI 1</t>
  </si>
  <si>
    <t xml:space="preserve">BH 6</t>
  </si>
  <si>
    <t xml:space="preserve">T1147</t>
  </si>
  <si>
    <t xml:space="preserve">BH 5</t>
  </si>
  <si>
    <t xml:space="preserve">BH 4</t>
  </si>
  <si>
    <t xml:space="preserve">BH 3</t>
  </si>
  <si>
    <t xml:space="preserve">BH 2</t>
  </si>
  <si>
    <t xml:space="preserve">BH 1</t>
  </si>
  <si>
    <t xml:space="preserve">BA, T=6 out  6</t>
  </si>
  <si>
    <t xml:space="preserve">T1152</t>
  </si>
  <si>
    <t xml:space="preserve">BA, T=6 out  5</t>
  </si>
  <si>
    <t xml:space="preserve">BA, T=6 out  4</t>
  </si>
  <si>
    <t xml:space="preserve">BA, T=6 out  3</t>
  </si>
  <si>
    <t xml:space="preserve">BA, T=6 out  2</t>
  </si>
  <si>
    <t xml:space="preserve">BA, T=6 out  1</t>
  </si>
  <si>
    <t xml:space="preserve">BQ, T=6in  6</t>
  </si>
  <si>
    <t xml:space="preserve">T1151</t>
  </si>
  <si>
    <t xml:space="preserve">BQ, T=6in  5</t>
  </si>
  <si>
    <t xml:space="preserve">BQ, T=6in  4</t>
  </si>
  <si>
    <t xml:space="preserve">BQ, T=6in  3</t>
  </si>
  <si>
    <t xml:space="preserve">BQ, T=6in  2</t>
  </si>
  <si>
    <t xml:space="preserve">BQ, T=6in  1</t>
  </si>
  <si>
    <t xml:space="preserve">AX "in"  6</t>
  </si>
  <si>
    <t xml:space="preserve">T1154</t>
  </si>
  <si>
    <t xml:space="preserve">AX "in"  5</t>
  </si>
  <si>
    <t xml:space="preserve">AX "in"  4</t>
  </si>
  <si>
    <t xml:space="preserve">AX "in"  3</t>
  </si>
  <si>
    <t xml:space="preserve">AX "in"  2</t>
  </si>
  <si>
    <t xml:space="preserve">AX "in"  1</t>
  </si>
  <si>
    <t xml:space="preserve">AV "out"  6</t>
  </si>
  <si>
    <t xml:space="preserve">AV "out"  5</t>
  </si>
  <si>
    <t xml:space="preserve">AV "out"  4</t>
  </si>
  <si>
    <t xml:space="preserve">AV "out"  3</t>
  </si>
  <si>
    <t xml:space="preserve">AV "out"  2</t>
  </si>
  <si>
    <t xml:space="preserve">AV "out"  1</t>
  </si>
  <si>
    <t xml:space="preserve">BF  "in"  6</t>
  </si>
  <si>
    <t xml:space="preserve">BF  "in"  5</t>
  </si>
  <si>
    <t xml:space="preserve">BF  "in"  4</t>
  </si>
  <si>
    <t xml:space="preserve">BF  "in"  3</t>
  </si>
  <si>
    <t xml:space="preserve">BF  "in"  2</t>
  </si>
  <si>
    <t xml:space="preserve">BF  "in"  1</t>
  </si>
  <si>
    <t xml:space="preserve">AZ, T=10 in  6</t>
  </si>
  <si>
    <t xml:space="preserve">T10</t>
  </si>
  <si>
    <t xml:space="preserve">AZ, T=10 in  5</t>
  </si>
  <si>
    <t xml:space="preserve">AZ, T=10 in  4</t>
  </si>
  <si>
    <t xml:space="preserve">AZ, T=10 in  3</t>
  </si>
  <si>
    <t xml:space="preserve">AZ, T=10 in  2</t>
  </si>
  <si>
    <t xml:space="preserve">AZ, T=10 in  1</t>
  </si>
  <si>
    <t xml:space="preserve">BP, T=10 in  6</t>
  </si>
  <si>
    <t xml:space="preserve">T1160</t>
  </si>
  <si>
    <t xml:space="preserve">BP, T=10 in  5</t>
  </si>
  <si>
    <t xml:space="preserve">BP, T=10 in  4</t>
  </si>
  <si>
    <t xml:space="preserve">BP, T=10 in  3</t>
  </si>
  <si>
    <t xml:space="preserve">BP, T=10 in  2</t>
  </si>
  <si>
    <t xml:space="preserve">BP, T=10 in  1</t>
  </si>
  <si>
    <t xml:space="preserve">BE, T=11 in  6</t>
  </si>
  <si>
    <t xml:space="preserve">BE, T=11 in  5</t>
  </si>
  <si>
    <t xml:space="preserve">BE, T=11 in  4</t>
  </si>
  <si>
    <t xml:space="preserve">BE, T=11 in  3</t>
  </si>
  <si>
    <t xml:space="preserve">BE, T=11 in  2</t>
  </si>
  <si>
    <t xml:space="preserve">BE, T=11 in  1</t>
  </si>
  <si>
    <t xml:space="preserve">AY, T=12 out  6</t>
  </si>
  <si>
    <t xml:space="preserve">AY, T=12 out  5</t>
  </si>
  <si>
    <t xml:space="preserve">AY, T=12 out  4</t>
  </si>
  <si>
    <t xml:space="preserve">AY, T=12 out  3</t>
  </si>
  <si>
    <t xml:space="preserve">AY, T=12 out  2</t>
  </si>
  <si>
    <t xml:space="preserve">AY, T=12 out  1</t>
  </si>
  <si>
    <t xml:space="preserve">T = 12 in  BD  6</t>
  </si>
  <si>
    <t xml:space="preserve">T = 12 in  BD  5</t>
  </si>
  <si>
    <t xml:space="preserve">T = 12 in  BD  4</t>
  </si>
  <si>
    <t xml:space="preserve">T = 12 in  BD  3</t>
  </si>
  <si>
    <t xml:space="preserve">T = 12 in  BD  2</t>
  </si>
  <si>
    <t xml:space="preserve">T = 12 in  BD  1</t>
  </si>
  <si>
    <t xml:space="preserve">BB, T=13 in  6</t>
  </si>
  <si>
    <t xml:space="preserve">BB, T=13 in  5</t>
  </si>
  <si>
    <t xml:space="preserve">BB, T=13 in  4</t>
  </si>
  <si>
    <t xml:space="preserve">BB, T=13 in  3</t>
  </si>
  <si>
    <t xml:space="preserve">BB, T=13 in  2</t>
  </si>
  <si>
    <t xml:space="preserve">BB, T=13 in  1</t>
  </si>
  <si>
    <t xml:space="preserve">Two litre samples filtered through preweighed, precombusted (450ºC for 4 hours) GF/F filters; assumed negligible carbonate so samples non-acidified; whole filters analysed on CHN analyser</t>
  </si>
  <si>
    <t xml:space="preserve">Corrected values were calculated based on a filtered volume of 2 litres, rather than 500 ml as reported for the initial values</t>
  </si>
  <si>
    <t xml:space="preserve">NOTES</t>
  </si>
  <si>
    <t xml:space="preserve">1. The initial and OUTSIDE PATCH water column integrated POC values from SOIREE are higher than expected for Southern Ocean HNLC waters. </t>
  </si>
  <si>
    <t xml:space="preserve">For example, unpublished data provided by Wilford Gardner (USA) from the US JGOFS AESOPS transect, show that between 52-72°S 170°W integrated POC standing stocks (0-50 m) in summer ranged from 3002-14413 mgC/m2 in Dec 1997 and 3603-10209 mgC/m2 in Jan 1998</t>
  </si>
  <si>
    <t xml:space="preserve">SOIREE POC (MLD integrated) range from 4500-6200 mgC/m2 outside the iron-fertilised patch which were not substantially different from that measured inside the patch during the SOIREE bloom (5100-8500 mgC/m2)</t>
  </si>
  <si>
    <t xml:space="preserve">2. There is no obvious indication from either sampling or analytical techniques that the POC values are artificially inflated due to sample handling, etc. </t>
  </si>
  <si>
    <t xml:space="preserve">3. Charette &amp; Buesseler (2000, G3) suggest that a previous export event must have occurred prior to SOIREE due to a substantial 234Th deficit relative to 238U, which might explain the SOIREE POC results.  </t>
  </si>
  <si>
    <t xml:space="preserve">Since there is no indication from daily SeaWiFS images of a surface bloom from Nov 1998-Jan 1999 (C. Law pers. comm., 1999), nor any "memory" of such an event in the pCO2 data (Watson et al., 2000, Nature), Charette &amp; Buesseler (2000) suggested that such a bloom is likely to have been a subsurface feature, or that there was a significant delay in export</t>
  </si>
  <si>
    <t xml:space="preserve">4. "Live" biological carbon in HNLC waters outside the patch represented a significant or similar amount of the organic carbon that was measured in the water column, ranging from 78-100% of the MLD-integrated POC (see Table A below).</t>
  </si>
  <si>
    <t xml:space="preserve">If we assume that the water column samples would have sampled only the phytoplankton and the microzooplankton (and not heterotrophic bacteria and mesozooplankton) then this proportion decreases to 40-60% but is still relatively substantial.</t>
  </si>
  <si>
    <t xml:space="preserve">5. POC values inside and outside the SOIREE patch were similar despite 6-fold and 3-fold increases in chlorophyll a concentrations and phytoplankton abundance, respectively, inside the iron-fertilised patch (Boyd et al., 2000, Nature)</t>
  </si>
  <si>
    <t xml:space="preserve">6. Therefore, we conclude that perhaps there was a significant POC component in the water column at the time that the SOIREE site was occupied, representing relict organic material derived from a previous bloom/export event. </t>
  </si>
  <si>
    <t xml:space="preserve">7. Given the uncertainties, however, it is wise to treat the interpretation of the above POC data with caution.</t>
  </si>
  <si>
    <t xml:space="preserve">Table A</t>
  </si>
  <si>
    <t xml:space="preserve">mixed layer (0-65 m)</t>
  </si>
  <si>
    <t xml:space="preserve">col integrated POC </t>
  </si>
  <si>
    <t xml:space="preserve">OUT stations only </t>
  </si>
  <si>
    <t xml:space="preserve">mg C m-2</t>
  </si>
  <si>
    <t xml:space="preserve">STATION</t>
  </si>
  <si>
    <t xml:space="preserve">phyto</t>
  </si>
  <si>
    <t xml:space="preserve">hbact</t>
  </si>
  <si>
    <t xml:space="preserve">microzoo</t>
  </si>
  <si>
    <t xml:space="preserve">mesozoo </t>
  </si>
  <si>
    <t xml:space="preserve">total </t>
  </si>
  <si>
    <t xml:space="preserve">POC water column</t>
  </si>
  <si>
    <t xml:space="preserve">Difference (ALL)</t>
  </si>
  <si>
    <t xml:space="preserve">Diff (phyto + micro only)</t>
  </si>
  <si>
    <t xml:space="preserve">T1141/1</t>
  </si>
  <si>
    <t xml:space="preserve">T1157/1</t>
  </si>
  <si>
    <t xml:space="preserve">T1168/1</t>
  </si>
  <si>
    <t xml:space="preserve">Water column PSi (biogenic) results from SOIREE (Nodder)</t>
  </si>
  <si>
    <t xml:space="preserve">Vol Filt. (ml)</t>
  </si>
  <si>
    <t xml:space="preserve">PSi </t>
  </si>
  <si>
    <t xml:space="preserve">POC </t>
  </si>
  <si>
    <t xml:space="preserve">Si:C molar</t>
  </si>
  <si>
    <t xml:space="preserve">ug/litre</t>
  </si>
  <si>
    <t xml:space="preserve">mmol/m3 (umol/litre)</t>
  </si>
  <si>
    <t xml:space="preserve">T1144-1 In</t>
  </si>
  <si>
    <t xml:space="preserve">T1144-2 Out</t>
  </si>
  <si>
    <t xml:space="preserve">T1147-1 In</t>
  </si>
  <si>
    <t xml:space="preserve">T1151-1 In</t>
  </si>
  <si>
    <t xml:space="preserve">T1152 Out</t>
  </si>
  <si>
    <t xml:space="preserve">T1154 In</t>
  </si>
  <si>
    <t xml:space="preserve">T1157 Out</t>
  </si>
  <si>
    <t xml:space="preserve">T1158 In</t>
  </si>
  <si>
    <t xml:space="preserve">T1159 In</t>
  </si>
  <si>
    <t xml:space="preserve">T1160 Out</t>
  </si>
  <si>
    <t xml:space="preserve">T1162 In</t>
  </si>
  <si>
    <t xml:space="preserve">T1167 In</t>
  </si>
  <si>
    <t xml:space="preserve">T1168 Out</t>
  </si>
  <si>
    <t xml:space="preserve">T1171 In</t>
  </si>
  <si>
    <t xml:space="preserve">Biogenic silica content was determined on filtered samples (47 mm , 0.4 um Nuclepore) after digestion in 0.2 M NaOH, following the methods of Ragueneau and Tréguer (1994).</t>
  </si>
  <si>
    <t xml:space="preserve">Blank filter: 15 ug</t>
  </si>
  <si>
    <t xml:space="preserve">Digest blanks (no filter): indistinguishable from background levels</t>
  </si>
  <si>
    <t xml:space="preserve">1. The initial and OUTSIDE PATCH water column integrated PSi values from SOIREE were higher than expected for Southern Ocean HNLC waters. </t>
  </si>
  <si>
    <t xml:space="preserve">For example, published data from Bernard Queginuer (France) in the Atlantic sector of the Southern Ocean indicates maximum BSi concentrations of 1.6 umolSi/l in the vicinity of the Polar Front (53-54°S), with maximums in surrounding HNLC waters of 0.25 umolSi/l.</t>
  </si>
  <si>
    <t xml:space="preserve">SOIREE PSi water column concentrations reached a maximum of 25 umolSi/l with an average across all profiles of 5.8 umolSi/l and surface values outside the iron-fertilised patch (2-4 umol/l) which were not substantially different from that measured inside the patch during the SOIREE bloom (except on Day T10)</t>
  </si>
  <si>
    <t xml:space="preserve">2. There is no obvious indication from either sampling or analytical techniques that the PSi values are artificially inflated due to sample handling, etc. </t>
  </si>
  <si>
    <t xml:space="preserve">4. PSi values inside and outside the SOIREE patch were similar despite  6-fold and 3-fold increases in chlorophyll a concentrations and phytoplankton abundance, respectively, inside the iron-fertilised patch (Boyd et al., 2000, Nature)</t>
  </si>
  <si>
    <t xml:space="preserve">5. Therefore, we conclude that perhaps there was a significant detrital PSi component in the water column at the time that the SOIREE site was occupied, representing organic material derived from a previous bloom/export event. </t>
  </si>
  <si>
    <t xml:space="preserve">6. Given the uncertainties, however, it is wise to treat the interpretation of the above PSi data with caution.</t>
  </si>
</sst>
</file>

<file path=xl/styles.xml><?xml version="1.0" encoding="utf-8"?>
<styleSheet xmlns="http://schemas.openxmlformats.org/spreadsheetml/2006/main">
  <numFmts count="21">
    <numFmt numFmtId="164" formatCode="General"/>
    <numFmt numFmtId="165" formatCode="[$-409]m/d/yyyy"/>
    <numFmt numFmtId="166" formatCode="[$-409]h:mm"/>
    <numFmt numFmtId="167" formatCode="0.000"/>
    <numFmt numFmtId="168" formatCode="0.00"/>
    <numFmt numFmtId="169" formatCode="#,##0.0000"/>
    <numFmt numFmtId="170" formatCode="#,##0.00"/>
    <numFmt numFmtId="171" formatCode="0.00000"/>
    <numFmt numFmtId="172" formatCode="m/d/yy_)"/>
    <numFmt numFmtId="173" formatCode="0.0000"/>
    <numFmt numFmtId="174" formatCode="0%"/>
    <numFmt numFmtId="175" formatCode="h:mm:ss_)"/>
    <numFmt numFmtId="176" formatCode="0.00_)"/>
    <numFmt numFmtId="177" formatCode="mm/dd/yy_)"/>
    <numFmt numFmtId="178" formatCode="hh:mm_)"/>
    <numFmt numFmtId="179" formatCode="0.000_)"/>
    <numFmt numFmtId="180" formatCode="d\-mmm\-yy"/>
    <numFmt numFmtId="181" formatCode="0"/>
    <numFmt numFmtId="182" formatCode="0.00E+00"/>
    <numFmt numFmtId="183" formatCode="[$-409]d\-mmm"/>
    <numFmt numFmtId="184"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name val="Geneva"/>
      <family val="0"/>
    </font>
    <font>
      <b val="true"/>
      <sz val="8"/>
      <color rgb="FF000000"/>
      <name val="Tahoma"/>
      <family val="0"/>
    </font>
    <font>
      <sz val="8"/>
      <color rgb="FF000000"/>
      <name val="Tahoma"/>
      <family val="0"/>
    </font>
    <font>
      <sz val="10"/>
      <color rgb="FF000000"/>
      <name val="Arial"/>
      <family val="2"/>
    </font>
    <font>
      <b val="true"/>
      <sz val="10"/>
      <color rgb="FF000000"/>
      <name val="Arial"/>
      <family val="2"/>
    </font>
    <font>
      <sz val="9.95"/>
      <color rgb="FF000000"/>
      <name val="Arial"/>
      <family val="0"/>
    </font>
    <font>
      <sz val="9.95"/>
      <color rgb="FF000000"/>
      <name val="Arial"/>
      <family val="2"/>
    </font>
    <font>
      <b val="true"/>
      <sz val="9.95"/>
      <color rgb="FF000000"/>
      <name val="Arial"/>
      <family val="2"/>
    </font>
    <font>
      <b val="true"/>
      <i val="true"/>
      <sz val="10"/>
      <name val="Arial"/>
      <family val="2"/>
    </font>
    <font>
      <b val="true"/>
      <sz val="12"/>
      <name val="Arial"/>
      <family val="2"/>
    </font>
    <font>
      <i val="true"/>
      <sz val="10"/>
      <name val="Arial"/>
      <family val="2"/>
    </font>
    <font>
      <b val="true"/>
      <sz val="11"/>
      <name val="Arial"/>
      <family val="2"/>
    </font>
    <font>
      <sz val="12"/>
      <name val="Arial"/>
      <family val="2"/>
    </font>
    <font>
      <b val="true"/>
      <sz val="10"/>
      <color rgb="FF000000"/>
      <name val="MS Sans Serif"/>
      <family val="0"/>
    </font>
    <font>
      <b val="true"/>
      <i val="true"/>
      <sz val="10"/>
      <color rgb="FF000000"/>
      <name val="Arial"/>
      <family val="2"/>
    </font>
    <font>
      <sz val="10"/>
      <color rgb="FF000000"/>
      <name val="MS Sans Serif"/>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true">
      <alignment horizontal="center" vertical="bottom" textRotation="0" wrapText="false" indent="0" shrinkToFit="false"/>
      <protection locked="true" hidden="false"/>
    </xf>
    <xf numFmtId="177" fontId="6" fillId="0" borderId="0" xfId="0" applyFont="true" applyBorder="true" applyAlignment="true" applyProtection="true">
      <alignment horizontal="center"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9" fontId="6"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70703125" defaultRowHeight="12.75" zeroHeight="false" outlineLevelRow="0" outlineLevelCol="0"/>
  <cols>
    <col collapsed="false" customWidth="true" hidden="false" outlineLevel="0" max="1" min="1" style="0" width="12.28"/>
    <col collapsed="false" customWidth="true" hidden="false" outlineLevel="0" max="2" min="2" style="0" width="14.14"/>
    <col collapsed="false" customWidth="false" hidden="false" outlineLevel="0" max="4" min="4" style="1" width="8.7"/>
    <col collapsed="false" customWidth="true" hidden="false" outlineLevel="0" max="7" min="7" style="0" width="12.99"/>
    <col collapsed="false" customWidth="true" hidden="false" outlineLevel="0" max="8" min="8" style="0" width="9.28"/>
    <col collapsed="false" customWidth="true" hidden="false" outlineLevel="0" max="9" min="9" style="0" width="10.71"/>
    <col collapsed="false" customWidth="true" hidden="false" outlineLevel="0" max="10" min="10" style="0" width="9.7"/>
    <col collapsed="false" customWidth="true" hidden="false" outlineLevel="0" max="11" min="11" style="0" width="8.14"/>
    <col collapsed="false" customWidth="true" hidden="false" outlineLevel="0" max="12" min="12" style="0" width="9.41"/>
    <col collapsed="false" customWidth="true" hidden="false" outlineLevel="0" max="14" min="13" style="0" width="10.71"/>
    <col collapsed="false" customWidth="true" hidden="false" outlineLevel="0" max="15" min="15" style="0" width="10.28"/>
    <col collapsed="false" customWidth="true" hidden="false" outlineLevel="0" max="16" min="16" style="0" width="8.99"/>
    <col collapsed="false" customWidth="true" hidden="false" outlineLevel="0" max="17" min="17" style="0" width="10.71"/>
    <col collapsed="false" customWidth="true" hidden="false" outlineLevel="0" max="20" min="18" style="0" width="12.7"/>
    <col collapsed="false" customWidth="true" hidden="false" outlineLevel="0" max="21" min="21" style="0" width="9.41"/>
    <col collapsed="false" customWidth="true" hidden="false" outlineLevel="0" max="28" min="28" style="0" width="12.7"/>
    <col collapsed="false" customWidth="true" hidden="false" outlineLevel="0" max="30" min="29" style="0" width="11.99"/>
  </cols>
  <sheetData>
    <row r="1" customFormat="false" ht="12.75" hidden="false" customHeight="false" outlineLevel="0" collapsed="false">
      <c r="A1" s="2" t="s">
        <v>0</v>
      </c>
    </row>
    <row r="2" customFormat="false" ht="12.75" hidden="false" customHeight="false" outlineLevel="0" collapsed="false">
      <c r="A2" s="3"/>
    </row>
    <row r="3" customFormat="false" ht="12.75" hidden="false" customHeight="false" outlineLevel="0" collapsed="false">
      <c r="A3" s="2" t="s">
        <v>1</v>
      </c>
    </row>
    <row r="4" customFormat="false" ht="12.75" hidden="false" customHeight="false" outlineLevel="0" collapsed="false">
      <c r="A4" s="3"/>
    </row>
    <row r="5" s="3" customFormat="true" ht="12.75" hidden="false" customHeight="false" outlineLevel="0" collapsed="false">
      <c r="A5" s="3" t="s">
        <v>2</v>
      </c>
      <c r="B5" s="3" t="s">
        <v>3</v>
      </c>
      <c r="C5" s="3" t="s">
        <v>4</v>
      </c>
      <c r="D5" s="4" t="s">
        <v>5</v>
      </c>
      <c r="E5" s="3" t="s">
        <v>6</v>
      </c>
      <c r="F5" s="3" t="s">
        <v>7</v>
      </c>
      <c r="G5" s="3" t="s">
        <v>8</v>
      </c>
      <c r="H5" s="3" t="s">
        <v>9</v>
      </c>
      <c r="I5" s="3" t="s">
        <v>10</v>
      </c>
      <c r="J5" s="3" t="s">
        <v>11</v>
      </c>
      <c r="K5" s="3" t="s">
        <v>12</v>
      </c>
      <c r="L5" s="3" t="s">
        <v>13</v>
      </c>
      <c r="M5" s="3" t="s">
        <v>14</v>
      </c>
      <c r="N5" s="3" t="s">
        <v>10</v>
      </c>
      <c r="O5" s="3" t="s">
        <v>15</v>
      </c>
      <c r="P5" s="3" t="s">
        <v>16</v>
      </c>
      <c r="Q5" s="3" t="s">
        <v>17</v>
      </c>
      <c r="R5" s="3" t="s">
        <v>18</v>
      </c>
      <c r="S5" s="3" t="s">
        <v>19</v>
      </c>
      <c r="T5" s="3" t="s">
        <v>20</v>
      </c>
      <c r="U5" s="3" t="s">
        <v>21</v>
      </c>
      <c r="V5" s="3" t="s">
        <v>22</v>
      </c>
      <c r="W5" s="3" t="s">
        <v>22</v>
      </c>
    </row>
    <row r="6" s="3" customFormat="true" ht="12.75" hidden="false" customHeight="false" outlineLevel="0" collapsed="false">
      <c r="D6" s="4"/>
      <c r="E6" s="3" t="s">
        <v>23</v>
      </c>
      <c r="H6" s="3" t="s">
        <v>24</v>
      </c>
      <c r="J6" s="3" t="s">
        <v>24</v>
      </c>
      <c r="M6" s="3" t="s">
        <v>24</v>
      </c>
      <c r="O6" s="3" t="s">
        <v>24</v>
      </c>
      <c r="R6" s="3" t="s">
        <v>23</v>
      </c>
      <c r="S6" s="3" t="s">
        <v>23</v>
      </c>
      <c r="T6" s="3" t="s">
        <v>25</v>
      </c>
      <c r="U6" s="3" t="s">
        <v>26</v>
      </c>
      <c r="V6" s="3" t="s">
        <v>27</v>
      </c>
      <c r="W6" s="3" t="s">
        <v>28</v>
      </c>
    </row>
    <row r="7" customFormat="false" ht="12.75" hidden="false" customHeight="false" outlineLevel="0" collapsed="false">
      <c r="A7" s="0" t="s">
        <v>29</v>
      </c>
      <c r="B7" s="0" t="n">
        <v>1</v>
      </c>
      <c r="C7" s="0" t="n">
        <v>1957</v>
      </c>
      <c r="D7" s="1" t="s">
        <v>30</v>
      </c>
      <c r="E7" s="0" t="n">
        <v>100</v>
      </c>
      <c r="F7" s="1" t="s">
        <v>31</v>
      </c>
      <c r="G7" s="0" t="n">
        <v>526</v>
      </c>
      <c r="H7" s="5" t="n">
        <v>36200</v>
      </c>
      <c r="I7" s="6" t="s">
        <v>32</v>
      </c>
      <c r="J7" s="7" t="n">
        <v>0.183333333333333</v>
      </c>
      <c r="K7" s="0" t="n">
        <v>61.023</v>
      </c>
      <c r="L7" s="0" t="n">
        <v>139.073</v>
      </c>
      <c r="M7" s="5" t="n">
        <v>36203</v>
      </c>
      <c r="N7" s="6" t="s">
        <v>33</v>
      </c>
      <c r="O7" s="7" t="n">
        <v>0.05625</v>
      </c>
      <c r="P7" s="0" t="n">
        <v>61.029</v>
      </c>
      <c r="Q7" s="0" t="n">
        <v>139.345</v>
      </c>
      <c r="R7" s="8" t="n">
        <v>14625.38765</v>
      </c>
      <c r="S7" s="0" t="n">
        <v>666</v>
      </c>
      <c r="T7" s="9" t="n">
        <f aca="false">(SQRT((R7*R7)+(S7*S7)))/1000</f>
        <v>14.6405437027719</v>
      </c>
      <c r="U7" s="0" t="n">
        <v>2.875</v>
      </c>
      <c r="V7" s="9" t="n">
        <f aca="false">T7/U7</f>
        <v>5.09236302705108</v>
      </c>
      <c r="W7" s="9" t="n">
        <f aca="false">(T7/100000)/(U7/86400)</f>
        <v>4.39980165537213</v>
      </c>
      <c r="X7" s="0" t="s">
        <v>29</v>
      </c>
      <c r="Y7" s="1" t="s">
        <v>30</v>
      </c>
    </row>
    <row r="8" customFormat="false" ht="12.75" hidden="false" customHeight="false" outlineLevel="0" collapsed="false">
      <c r="E8" s="0" t="n">
        <v>300</v>
      </c>
      <c r="F8" s="1" t="s">
        <v>34</v>
      </c>
      <c r="G8" s="10" t="s">
        <v>30</v>
      </c>
      <c r="H8" s="10"/>
      <c r="I8" s="1"/>
      <c r="J8" s="10"/>
      <c r="N8" s="1"/>
      <c r="Y8" s="1"/>
    </row>
    <row r="9" customFormat="false" ht="12.75" hidden="false" customHeight="false" outlineLevel="0" collapsed="false">
      <c r="F9" s="1"/>
      <c r="I9" s="1"/>
      <c r="N9" s="1"/>
      <c r="Y9" s="1"/>
      <c r="AA9" s="11"/>
    </row>
    <row r="10" customFormat="false" ht="12.75" hidden="false" customHeight="false" outlineLevel="0" collapsed="false">
      <c r="A10" s="0" t="s">
        <v>35</v>
      </c>
      <c r="B10" s="0" t="n">
        <v>1</v>
      </c>
      <c r="C10" s="0" t="n">
        <v>1957</v>
      </c>
      <c r="D10" s="1" t="s">
        <v>36</v>
      </c>
      <c r="E10" s="0" t="n">
        <v>100</v>
      </c>
      <c r="F10" s="1" t="s">
        <v>37</v>
      </c>
      <c r="G10" s="0" t="n">
        <v>462</v>
      </c>
      <c r="H10" s="5" t="n">
        <v>36206</v>
      </c>
      <c r="I10" s="6" t="s">
        <v>38</v>
      </c>
      <c r="J10" s="7" t="n">
        <v>0.952083333333333</v>
      </c>
      <c r="K10" s="0" t="n">
        <v>60.895</v>
      </c>
      <c r="L10" s="8" t="n">
        <v>140</v>
      </c>
      <c r="M10" s="5" t="n">
        <v>36209</v>
      </c>
      <c r="N10" s="6" t="s">
        <v>39</v>
      </c>
      <c r="O10" s="7" t="n">
        <v>0.911805555555556</v>
      </c>
      <c r="P10" s="0" t="n">
        <v>60.929</v>
      </c>
      <c r="Q10" s="0" t="n">
        <v>140.091</v>
      </c>
      <c r="R10" s="8" t="n">
        <v>4910.625062</v>
      </c>
      <c r="S10" s="0" t="n">
        <v>3774</v>
      </c>
      <c r="T10" s="9" t="n">
        <f aca="false">(SQRT((R10*R10)+(S10*S10)))/1000</f>
        <v>6.19332822475464</v>
      </c>
      <c r="U10" s="0" t="n">
        <v>2.958</v>
      </c>
      <c r="V10" s="9" t="n">
        <f aca="false">T10/U10</f>
        <v>2.09375531600901</v>
      </c>
      <c r="W10" s="9" t="n">
        <f aca="false">(T10/100000)/(U10/86400)</f>
        <v>1.80900459303178</v>
      </c>
      <c r="X10" s="0" t="s">
        <v>35</v>
      </c>
      <c r="Y10" s="1" t="s">
        <v>36</v>
      </c>
      <c r="AA10" s="12"/>
      <c r="AB10" s="13"/>
      <c r="AC10" s="9"/>
      <c r="AD10" s="9"/>
    </row>
    <row r="11" customFormat="false" ht="12.75" hidden="false" customHeight="false" outlineLevel="0" collapsed="false">
      <c r="F11" s="1"/>
      <c r="I11" s="1"/>
      <c r="N11" s="1"/>
      <c r="Y11" s="1"/>
      <c r="AB11" s="9"/>
      <c r="AC11" s="9"/>
      <c r="AD11" s="9"/>
    </row>
    <row r="12" customFormat="false" ht="12.75" hidden="false" customHeight="false" outlineLevel="0" collapsed="false">
      <c r="A12" s="0" t="s">
        <v>35</v>
      </c>
      <c r="B12" s="0" t="n">
        <v>2</v>
      </c>
      <c r="C12" s="0" t="n">
        <v>18632</v>
      </c>
      <c r="D12" s="1" t="s">
        <v>36</v>
      </c>
      <c r="E12" s="0" t="n">
        <v>100</v>
      </c>
      <c r="F12" s="1" t="s">
        <v>31</v>
      </c>
      <c r="G12" s="0" t="n">
        <v>529</v>
      </c>
      <c r="H12" s="5" t="n">
        <v>36206</v>
      </c>
      <c r="I12" s="6" t="s">
        <v>38</v>
      </c>
      <c r="J12" s="7" t="n">
        <v>0.975</v>
      </c>
      <c r="K12" s="0" t="n">
        <v>60.893</v>
      </c>
      <c r="L12" s="8" t="n">
        <v>140.02</v>
      </c>
      <c r="M12" s="5" t="n">
        <v>36209</v>
      </c>
      <c r="N12" s="6" t="s">
        <v>39</v>
      </c>
      <c r="O12" s="7" t="n">
        <v>0.936805555555556</v>
      </c>
      <c r="P12" s="0" t="n">
        <v>60.918</v>
      </c>
      <c r="Q12" s="0" t="n">
        <v>140.108</v>
      </c>
      <c r="R12" s="8" t="n">
        <v>4749.704672</v>
      </c>
      <c r="S12" s="0" t="n">
        <v>2775</v>
      </c>
      <c r="T12" s="9" t="n">
        <f aca="false">(SQRT((R12*R12)+(S12*S12)))/1000</f>
        <v>5.50093805375216</v>
      </c>
      <c r="U12" s="0" t="n">
        <v>2.958</v>
      </c>
      <c r="V12" s="9" t="n">
        <f aca="false">T12/U12</f>
        <v>1.85968155975394</v>
      </c>
      <c r="W12" s="9" t="n">
        <f aca="false">(T12/100000)/(U12/86400)</f>
        <v>1.60676486762741</v>
      </c>
      <c r="X12" s="0" t="s">
        <v>35</v>
      </c>
      <c r="Y12" s="1" t="s">
        <v>36</v>
      </c>
      <c r="AA12" s="14"/>
      <c r="AB12" s="13"/>
      <c r="AC12" s="9"/>
      <c r="AD12" s="9"/>
    </row>
    <row r="13" customFormat="false" ht="12.75" hidden="false" customHeight="false" outlineLevel="0" collapsed="false">
      <c r="E13" s="0" t="n">
        <v>300</v>
      </c>
      <c r="F13" s="1" t="s">
        <v>34</v>
      </c>
      <c r="G13" s="10" t="s">
        <v>30</v>
      </c>
      <c r="I13" s="1"/>
      <c r="N13" s="1"/>
      <c r="Y13" s="1"/>
      <c r="AB13" s="9"/>
      <c r="AC13" s="9"/>
      <c r="AD13" s="9"/>
    </row>
    <row r="14" customFormat="false" ht="12.75" hidden="false" customHeight="false" outlineLevel="0" collapsed="false">
      <c r="F14" s="1"/>
      <c r="I14" s="1"/>
      <c r="N14" s="1"/>
      <c r="Y14" s="1"/>
      <c r="AB14" s="9"/>
      <c r="AC14" s="9"/>
      <c r="AD14" s="9"/>
    </row>
    <row r="15" customFormat="false" ht="12.75" hidden="false" customHeight="false" outlineLevel="0" collapsed="false">
      <c r="A15" s="0" t="s">
        <v>40</v>
      </c>
      <c r="B15" s="0" t="n">
        <v>1</v>
      </c>
      <c r="C15" s="0" t="n">
        <v>18634</v>
      </c>
      <c r="D15" s="1" t="s">
        <v>36</v>
      </c>
      <c r="E15" s="0" t="n">
        <v>100</v>
      </c>
      <c r="F15" s="1" t="s">
        <v>41</v>
      </c>
      <c r="G15" s="0" t="n">
        <v>527</v>
      </c>
      <c r="H15" s="5" t="n">
        <v>36208</v>
      </c>
      <c r="I15" s="6" t="s">
        <v>42</v>
      </c>
      <c r="J15" s="7" t="n">
        <v>0.9375</v>
      </c>
      <c r="K15" s="0" t="n">
        <v>60.926</v>
      </c>
      <c r="L15" s="0" t="n">
        <v>140.172</v>
      </c>
      <c r="M15" s="3" t="s">
        <v>43</v>
      </c>
      <c r="N15" s="4"/>
      <c r="X15" s="0" t="s">
        <v>44</v>
      </c>
      <c r="Y15" s="1" t="s">
        <v>36</v>
      </c>
      <c r="AB15" s="9"/>
      <c r="AC15" s="9"/>
      <c r="AD15" s="9"/>
    </row>
    <row r="16" customFormat="false" ht="12.75" hidden="false" customHeight="false" outlineLevel="0" collapsed="false">
      <c r="E16" s="0" t="n">
        <v>300</v>
      </c>
      <c r="F16" s="1" t="s">
        <v>45</v>
      </c>
      <c r="G16" s="10" t="s">
        <v>30</v>
      </c>
      <c r="I16" s="1"/>
      <c r="N16" s="1"/>
      <c r="Y16" s="1"/>
      <c r="AB16" s="9"/>
      <c r="AC16" s="9"/>
      <c r="AD16" s="9"/>
    </row>
    <row r="17" customFormat="false" ht="12.75" hidden="false" customHeight="false" outlineLevel="0" collapsed="false">
      <c r="F17" s="1"/>
      <c r="I17" s="1"/>
      <c r="N17" s="1"/>
      <c r="Y17" s="1"/>
      <c r="AB17" s="9"/>
      <c r="AC17" s="9"/>
      <c r="AD17" s="9"/>
    </row>
    <row r="18" customFormat="false" ht="12.75" hidden="false" customHeight="false" outlineLevel="0" collapsed="false">
      <c r="A18" s="0" t="s">
        <v>46</v>
      </c>
      <c r="B18" s="0" t="n">
        <v>1</v>
      </c>
      <c r="C18" s="0" t="n">
        <v>18632</v>
      </c>
      <c r="D18" s="1" t="s">
        <v>36</v>
      </c>
      <c r="E18" s="0" t="n">
        <v>100</v>
      </c>
      <c r="F18" s="1" t="s">
        <v>31</v>
      </c>
      <c r="G18" s="0" t="n">
        <v>529</v>
      </c>
      <c r="H18" s="5" t="n">
        <v>36211</v>
      </c>
      <c r="I18" s="6" t="s">
        <v>47</v>
      </c>
      <c r="J18" s="7" t="n">
        <v>0.833333333333333</v>
      </c>
      <c r="K18" s="0" t="n">
        <v>61.033</v>
      </c>
      <c r="L18" s="0" t="n">
        <v>140.495</v>
      </c>
      <c r="M18" s="5" t="n">
        <v>36213</v>
      </c>
      <c r="N18" s="6" t="s">
        <v>48</v>
      </c>
      <c r="O18" s="7" t="n">
        <v>0.864583333333333</v>
      </c>
      <c r="P18" s="8" t="n">
        <v>61.15</v>
      </c>
      <c r="Q18" s="0" t="n">
        <v>140.779</v>
      </c>
      <c r="R18" s="8" t="n">
        <v>15239.08795</v>
      </c>
      <c r="S18" s="0" t="n">
        <v>12987</v>
      </c>
      <c r="T18" s="9" t="n">
        <f aca="false">(SQRT((R18*R18)+(S18*S18)))/1000</f>
        <v>20.0222868461081</v>
      </c>
      <c r="U18" s="0" t="n">
        <v>2.031</v>
      </c>
      <c r="V18" s="9" t="n">
        <f aca="false">T18/U18</f>
        <v>9.85833916598136</v>
      </c>
      <c r="W18" s="9" t="n">
        <f aca="false">(T18/100000)/(U18/86400)</f>
        <v>8.51760503940789</v>
      </c>
      <c r="X18" s="0" t="s">
        <v>46</v>
      </c>
      <c r="Y18" s="1" t="s">
        <v>36</v>
      </c>
      <c r="AA18" s="13"/>
      <c r="AB18" s="13"/>
      <c r="AC18" s="9"/>
      <c r="AD18" s="9"/>
    </row>
    <row r="19" customFormat="false" ht="12.75" hidden="false" customHeight="false" outlineLevel="0" collapsed="false">
      <c r="E19" s="0" t="n">
        <v>300</v>
      </c>
      <c r="F19" s="1" t="s">
        <v>34</v>
      </c>
      <c r="G19" s="10" t="s">
        <v>30</v>
      </c>
      <c r="I19" s="1"/>
      <c r="N19" s="1"/>
      <c r="Y19" s="1"/>
      <c r="AA19" s="13"/>
      <c r="AB19" s="9"/>
      <c r="AC19" s="9"/>
      <c r="AD19" s="9"/>
    </row>
    <row r="20" customFormat="false" ht="12.75" hidden="false" customHeight="false" outlineLevel="0" collapsed="false">
      <c r="F20" s="1"/>
      <c r="I20" s="1"/>
      <c r="N20" s="1"/>
      <c r="Y20" s="1"/>
      <c r="AA20" s="13"/>
      <c r="AB20" s="9"/>
      <c r="AC20" s="9"/>
      <c r="AD20" s="9"/>
    </row>
    <row r="21" customFormat="false" ht="12.75" hidden="false" customHeight="false" outlineLevel="0" collapsed="false">
      <c r="A21" s="0" t="s">
        <v>46</v>
      </c>
      <c r="B21" s="0" t="n">
        <v>2</v>
      </c>
      <c r="C21" s="0" t="n">
        <v>1957</v>
      </c>
      <c r="D21" s="1" t="s">
        <v>36</v>
      </c>
      <c r="E21" s="0" t="n">
        <v>100</v>
      </c>
      <c r="F21" s="1" t="s">
        <v>41</v>
      </c>
      <c r="G21" s="0" t="n">
        <v>462</v>
      </c>
      <c r="H21" s="5" t="n">
        <v>36211</v>
      </c>
      <c r="I21" s="6" t="s">
        <v>47</v>
      </c>
      <c r="J21" s="7" t="n">
        <v>0.856944444444444</v>
      </c>
      <c r="K21" s="0" t="n">
        <v>61.037</v>
      </c>
      <c r="L21" s="0" t="n">
        <v>140.501</v>
      </c>
      <c r="M21" s="5" t="n">
        <v>36213</v>
      </c>
      <c r="N21" s="6" t="s">
        <v>48</v>
      </c>
      <c r="O21" s="7" t="n">
        <v>0.883333333333333</v>
      </c>
      <c r="P21" s="0" t="n">
        <v>61.149</v>
      </c>
      <c r="Q21" s="0" t="n">
        <v>140.772</v>
      </c>
      <c r="R21" s="8" t="n">
        <v>14540.83467</v>
      </c>
      <c r="S21" s="0" t="n">
        <v>12432</v>
      </c>
      <c r="T21" s="9" t="n">
        <f aca="false">(SQRT((R21*R21)+(S21*S21)))/1000</f>
        <v>19.1308781006067</v>
      </c>
      <c r="U21" s="0" t="n">
        <v>2.031</v>
      </c>
      <c r="V21" s="9" t="n">
        <f aca="false">T21/U21</f>
        <v>9.41943776494669</v>
      </c>
      <c r="W21" s="9" t="n">
        <f aca="false">(T21/100000)/(U21/86400)</f>
        <v>8.13839422891394</v>
      </c>
      <c r="X21" s="0" t="s">
        <v>46</v>
      </c>
      <c r="Y21" s="1" t="s">
        <v>36</v>
      </c>
      <c r="AA21" s="13"/>
      <c r="AB21" s="13"/>
      <c r="AC21" s="9"/>
      <c r="AD21" s="9"/>
    </row>
    <row r="22" customFormat="false" ht="12.75" hidden="false" customHeight="false" outlineLevel="0" collapsed="false">
      <c r="E22" s="0" t="n">
        <v>300</v>
      </c>
      <c r="F22" s="1" t="s">
        <v>45</v>
      </c>
      <c r="G22" s="10" t="s">
        <v>30</v>
      </c>
      <c r="I22" s="1"/>
      <c r="N22" s="1"/>
      <c r="Y22" s="1"/>
      <c r="AB22" s="9"/>
      <c r="AC22" s="9"/>
      <c r="AD22" s="9"/>
    </row>
    <row r="23" customFormat="false" ht="12.75" hidden="false" customHeight="false" outlineLevel="0" collapsed="false">
      <c r="F23" s="1"/>
      <c r="I23" s="1"/>
      <c r="N23" s="1"/>
      <c r="Y23" s="1"/>
      <c r="AB23" s="9"/>
      <c r="AC23" s="9"/>
      <c r="AD23" s="9"/>
    </row>
    <row r="24" customFormat="false" ht="12.75" hidden="false" customHeight="false" outlineLevel="0" collapsed="false">
      <c r="A24" s="0" t="s">
        <v>46</v>
      </c>
      <c r="B24" s="0" t="n">
        <v>3</v>
      </c>
      <c r="C24" s="0" t="n">
        <v>18634</v>
      </c>
      <c r="D24" s="1" t="s">
        <v>49</v>
      </c>
      <c r="E24" s="0" t="n">
        <v>100</v>
      </c>
      <c r="F24" s="1" t="s">
        <v>37</v>
      </c>
      <c r="G24" s="0" t="n">
        <v>526</v>
      </c>
      <c r="H24" s="5" t="n">
        <v>36211</v>
      </c>
      <c r="I24" s="6" t="s">
        <v>47</v>
      </c>
      <c r="J24" s="7" t="n">
        <v>0.948611111111111</v>
      </c>
      <c r="K24" s="0" t="n">
        <v>60.864</v>
      </c>
      <c r="L24" s="0" t="n">
        <v>140.873</v>
      </c>
      <c r="M24" s="5" t="n">
        <v>36214</v>
      </c>
      <c r="N24" s="6" t="s">
        <v>50</v>
      </c>
      <c r="O24" s="7" t="n">
        <v>0.159722222222222</v>
      </c>
      <c r="P24" s="0" t="n">
        <v>61.008</v>
      </c>
      <c r="Q24" s="0" t="n">
        <v>141.067</v>
      </c>
      <c r="R24" s="8" t="n">
        <v>10460.92169</v>
      </c>
      <c r="S24" s="0" t="n">
        <v>15984</v>
      </c>
      <c r="T24" s="9" t="n">
        <f aca="false">(SQRT((R24*R24)+(S24*S24)))/1000</f>
        <v>19.1028568178771</v>
      </c>
      <c r="U24" s="0" t="n">
        <v>2.208</v>
      </c>
      <c r="V24" s="9" t="n">
        <f aca="false">T24/U24</f>
        <v>8.65165616751679</v>
      </c>
      <c r="W24" s="9" t="n">
        <f aca="false">(T24/100000)/(U24/86400)</f>
        <v>7.4750309287345</v>
      </c>
      <c r="X24" s="0" t="s">
        <v>46</v>
      </c>
      <c r="Y24" s="1" t="s">
        <v>49</v>
      </c>
      <c r="AA24" s="13"/>
      <c r="AB24" s="13"/>
      <c r="AC24" s="9"/>
      <c r="AD24" s="9"/>
    </row>
    <row r="25" customFormat="false" ht="12.75" hidden="false" customHeight="false" outlineLevel="0" collapsed="false">
      <c r="E25" s="0" t="n">
        <v>300</v>
      </c>
      <c r="F25" s="1" t="s">
        <v>51</v>
      </c>
      <c r="G25" s="10" t="s">
        <v>30</v>
      </c>
    </row>
    <row r="27" customFormat="false" ht="12.75" hidden="false" customHeight="false" outlineLevel="0" collapsed="false">
      <c r="A27" s="3" t="s">
        <v>52</v>
      </c>
      <c r="F27" s="3" t="s">
        <v>53</v>
      </c>
    </row>
    <row r="28" customFormat="false" ht="12.75" hidden="false" customHeight="false" outlineLevel="0" collapsed="false">
      <c r="A28" s="0" t="s">
        <v>54</v>
      </c>
      <c r="C28" s="0" t="n">
        <v>0.58</v>
      </c>
      <c r="F28" s="2" t="s">
        <v>55</v>
      </c>
    </row>
    <row r="29" customFormat="false" ht="12.75" hidden="false" customHeight="false" outlineLevel="0" collapsed="false">
      <c r="A29" s="0" t="s">
        <v>56</v>
      </c>
      <c r="C29" s="0" t="n">
        <v>0.07</v>
      </c>
      <c r="F29" s="0" t="s">
        <v>57</v>
      </c>
    </row>
    <row r="30" customFormat="false" ht="12.75" hidden="false" customHeight="false" outlineLevel="0" collapsed="false">
      <c r="A30" s="0" t="s">
        <v>58</v>
      </c>
      <c r="C30" s="0" t="n">
        <v>0.075</v>
      </c>
      <c r="F30" s="0" t="s">
        <v>59</v>
      </c>
    </row>
    <row r="31" customFormat="false" ht="12.75" hidden="false" customHeight="false" outlineLevel="0" collapsed="false">
      <c r="A31" s="0" t="s">
        <v>60</v>
      </c>
      <c r="C31" s="9" t="n">
        <f aca="false">C28/C29</f>
        <v>8.28571428571429</v>
      </c>
      <c r="D31" s="13"/>
      <c r="F31" s="0" t="s">
        <v>61</v>
      </c>
    </row>
    <row r="32" customFormat="false" ht="12.75" hidden="false" customHeight="false" outlineLevel="0" collapsed="false">
      <c r="A32" s="0" t="s">
        <v>62</v>
      </c>
      <c r="C32" s="9" t="n">
        <f aca="false">(C28-C29)/C29</f>
        <v>7.28571428571429</v>
      </c>
      <c r="D32" s="13"/>
    </row>
    <row r="33" customFormat="false" ht="12.75" hidden="false" customHeight="false" outlineLevel="0" collapsed="false">
      <c r="A33" s="0" t="s">
        <v>63</v>
      </c>
      <c r="C33" s="15" t="n">
        <f aca="false">PI()*SUMSQ(C29/2)</f>
        <v>0.0038484510006475</v>
      </c>
      <c r="D33" s="16"/>
      <c r="F33" s="0" t="s">
        <v>64</v>
      </c>
    </row>
    <row r="34" customFormat="false" ht="12.75" hidden="false" customHeight="false" outlineLevel="0" collapsed="false">
      <c r="A34" s="0" t="s">
        <v>65</v>
      </c>
      <c r="C34" s="15" t="n">
        <f aca="false">C33*C28</f>
        <v>0.00223210158037555</v>
      </c>
      <c r="D34" s="16"/>
    </row>
    <row r="35" customFormat="false" ht="12.75" hidden="false" customHeight="false" outlineLevel="0" collapsed="false">
      <c r="A35" s="0" t="s">
        <v>66</v>
      </c>
      <c r="C35" s="8" t="n">
        <f aca="false">C34*1000</f>
        <v>2.23210158037555</v>
      </c>
      <c r="D35" s="17"/>
      <c r="F35" s="8"/>
    </row>
    <row r="36" customFormat="false" ht="12.75" hidden="false" customHeight="false" outlineLevel="0" collapsed="false">
      <c r="A36" s="0" t="s">
        <v>67</v>
      </c>
      <c r="C36" s="0" t="n">
        <v>0.075</v>
      </c>
    </row>
    <row r="37" customFormat="false" ht="12.75" hidden="false" customHeight="false" outlineLevel="0" collapsed="false">
      <c r="A37" s="0" t="s">
        <v>68</v>
      </c>
      <c r="C37" s="0" t="n">
        <v>0.013</v>
      </c>
    </row>
    <row r="38" customFormat="false" ht="12.75" hidden="false" customHeight="false" outlineLevel="0" collapsed="false">
      <c r="A38" s="0" t="s">
        <v>69</v>
      </c>
      <c r="C38" s="9" t="n">
        <f aca="false">C36/C37</f>
        <v>5.76923076923077</v>
      </c>
      <c r="D38" s="13"/>
      <c r="F38" s="9"/>
    </row>
    <row r="40" customFormat="false" ht="12.75" hidden="false" customHeight="false" outlineLevel="0" collapsed="false">
      <c r="A40" s="0" t="s">
        <v>70</v>
      </c>
    </row>
    <row r="42" customFormat="false" ht="12.75" hidden="false" customHeight="false" outlineLevel="0" collapsed="false">
      <c r="A42" s="3" t="s">
        <v>71</v>
      </c>
    </row>
    <row r="43" customFormat="false" ht="12.75" hidden="false" customHeight="false" outlineLevel="0" collapsed="false">
      <c r="A43" s="0" t="s">
        <v>72</v>
      </c>
    </row>
    <row r="45" customFormat="false" ht="12.75" hidden="false" customHeight="false" outlineLevel="0" collapsed="false">
      <c r="A45" s="0" t="s">
        <v>73</v>
      </c>
    </row>
    <row r="47" customFormat="false" ht="12.75" hidden="false" customHeight="false" outlineLevel="0" collapsed="false">
      <c r="A47" s="18"/>
      <c r="B47" s="18"/>
      <c r="C47" s="18"/>
      <c r="D47" s="19"/>
      <c r="E47" s="18"/>
      <c r="F47" s="18"/>
      <c r="G47" s="18"/>
      <c r="H47" s="18"/>
      <c r="I47" s="18"/>
      <c r="J47" s="18"/>
      <c r="K47" s="18"/>
      <c r="L47" s="18"/>
      <c r="M47" s="18"/>
      <c r="N47" s="18"/>
      <c r="O47" s="18"/>
      <c r="P47" s="18"/>
      <c r="Q47" s="18"/>
      <c r="R47" s="18"/>
      <c r="S47" s="18"/>
      <c r="T47" s="18"/>
      <c r="U47" s="18"/>
    </row>
    <row r="48" customFormat="false" ht="12.75" hidden="false" customHeight="false" outlineLevel="0" collapsed="false">
      <c r="A48" s="18"/>
      <c r="B48" s="18"/>
      <c r="C48" s="18"/>
      <c r="D48" s="19"/>
      <c r="E48" s="18"/>
      <c r="F48" s="18"/>
      <c r="G48" s="18"/>
      <c r="H48" s="18"/>
      <c r="I48" s="18"/>
      <c r="J48" s="18"/>
      <c r="K48" s="18"/>
      <c r="L48" s="18"/>
      <c r="M48" s="18"/>
      <c r="N48" s="18"/>
      <c r="O48" s="18"/>
      <c r="P48" s="18"/>
      <c r="Q48" s="18"/>
      <c r="R48" s="18"/>
      <c r="S48" s="18"/>
      <c r="T48" s="18"/>
      <c r="U48" s="18"/>
    </row>
    <row r="49" customFormat="false" ht="12.75" hidden="false" customHeight="false" outlineLevel="0" collapsed="false">
      <c r="A49" s="20"/>
      <c r="B49" s="21"/>
      <c r="C49" s="20"/>
      <c r="D49" s="22"/>
      <c r="E49" s="21"/>
      <c r="F49" s="20"/>
      <c r="G49" s="23"/>
      <c r="H49" s="24"/>
      <c r="I49" s="24"/>
      <c r="J49" s="25"/>
      <c r="K49" s="26"/>
      <c r="L49" s="27"/>
      <c r="M49" s="28"/>
      <c r="N49" s="28"/>
      <c r="O49" s="29"/>
      <c r="P49" s="28"/>
      <c r="Q49" s="29"/>
      <c r="R49" s="30"/>
      <c r="S49" s="31"/>
      <c r="T49" s="32"/>
      <c r="U49" s="33"/>
    </row>
    <row r="50" customFormat="false" ht="12.75" hidden="false" customHeight="false" outlineLevel="0" collapsed="false">
      <c r="A50" s="20"/>
      <c r="B50" s="21"/>
      <c r="C50" s="20"/>
      <c r="D50" s="22"/>
      <c r="E50" s="21"/>
      <c r="F50" s="20"/>
      <c r="G50" s="23"/>
      <c r="H50" s="24"/>
      <c r="I50" s="24"/>
      <c r="J50" s="25"/>
      <c r="K50" s="26"/>
      <c r="L50" s="27"/>
      <c r="M50" s="28"/>
      <c r="N50" s="28"/>
      <c r="O50" s="29"/>
      <c r="P50" s="28"/>
      <c r="Q50" s="29"/>
      <c r="R50" s="30"/>
      <c r="S50" s="31"/>
      <c r="T50" s="32"/>
      <c r="U50" s="33"/>
    </row>
    <row r="51" customFormat="false" ht="12.75" hidden="false" customHeight="false" outlineLevel="0" collapsed="false">
      <c r="A51" s="20"/>
      <c r="B51" s="21"/>
      <c r="C51" s="20"/>
      <c r="D51" s="22"/>
      <c r="E51" s="21"/>
      <c r="F51" s="20"/>
      <c r="G51" s="23"/>
      <c r="H51" s="24"/>
      <c r="I51" s="24"/>
      <c r="J51" s="25"/>
      <c r="K51" s="26"/>
      <c r="L51" s="27"/>
      <c r="M51" s="28"/>
      <c r="N51" s="28"/>
      <c r="O51" s="29"/>
      <c r="P51" s="28"/>
      <c r="Q51" s="29"/>
      <c r="R51" s="30"/>
      <c r="S51" s="31"/>
      <c r="T51" s="32"/>
      <c r="U51" s="33"/>
    </row>
    <row r="52" customFormat="false" ht="12.75" hidden="false" customHeight="false" outlineLevel="0" collapsed="false">
      <c r="A52" s="18"/>
      <c r="B52" s="18"/>
      <c r="C52" s="18"/>
      <c r="D52" s="19"/>
      <c r="E52" s="18"/>
      <c r="F52" s="18"/>
      <c r="G52" s="18"/>
      <c r="H52" s="18"/>
      <c r="I52" s="18"/>
      <c r="J52" s="18"/>
      <c r="K52" s="18"/>
      <c r="L52" s="18"/>
      <c r="M52" s="18"/>
      <c r="N52" s="18"/>
      <c r="O52" s="18"/>
      <c r="P52" s="18"/>
      <c r="Q52" s="18"/>
      <c r="R52" s="18"/>
      <c r="S52" s="18"/>
      <c r="T52" s="18"/>
      <c r="U52"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84765625" defaultRowHeight="12.75" zeroHeight="false" outlineLevelRow="0" outlineLevelCol="0"/>
  <cols>
    <col collapsed="false" customWidth="true" hidden="false" outlineLevel="0" max="3" min="3" style="0" width="14.28"/>
    <col collapsed="false" customWidth="true" hidden="false" outlineLevel="0" max="4" min="4" style="0" width="12.42"/>
    <col collapsed="false" customWidth="true" hidden="false" outlineLevel="0" max="5" min="5" style="0" width="13.41"/>
    <col collapsed="false" customWidth="true" hidden="false" outlineLevel="0" max="8" min="7" style="0" width="13.41"/>
  </cols>
  <sheetData>
    <row r="1" s="2" customFormat="true" ht="12.75" hidden="false" customHeight="false" outlineLevel="0" collapsed="false">
      <c r="A1" s="58" t="s">
        <v>393</v>
      </c>
    </row>
    <row r="6" s="3" customFormat="true" ht="15.75" hidden="false" customHeight="false" outlineLevel="0" collapsed="false">
      <c r="A6" s="50"/>
      <c r="C6" s="59" t="s">
        <v>46</v>
      </c>
      <c r="G6" s="49" t="s">
        <v>35</v>
      </c>
    </row>
    <row r="7" s="3" customFormat="true" ht="12.75" hidden="false" customHeight="false" outlineLevel="0" collapsed="false">
      <c r="C7" s="50" t="s">
        <v>394</v>
      </c>
      <c r="D7" s="50" t="s">
        <v>395</v>
      </c>
      <c r="E7" s="3" t="s">
        <v>396</v>
      </c>
      <c r="G7" s="50" t="s">
        <v>395</v>
      </c>
      <c r="H7" s="50" t="s">
        <v>397</v>
      </c>
    </row>
    <row r="8" customFormat="false" ht="15" hidden="false" customHeight="false" outlineLevel="0" collapsed="false">
      <c r="A8" s="2" t="s">
        <v>398</v>
      </c>
      <c r="B8" s="58" t="s">
        <v>399</v>
      </c>
      <c r="C8" s="60" t="n">
        <v>12135.3410730549</v>
      </c>
      <c r="D8" s="60" t="n">
        <v>26794.6590737185</v>
      </c>
      <c r="E8" s="60" t="n">
        <v>25006.8699714218</v>
      </c>
      <c r="F8" s="61"/>
      <c r="G8" s="60" t="n">
        <v>26775.3041839847</v>
      </c>
      <c r="H8" s="60" t="n">
        <v>11448.3096475564</v>
      </c>
    </row>
    <row r="9" customFormat="false" ht="12.75" hidden="false" customHeight="false" outlineLevel="0" collapsed="false">
      <c r="A9" s="2"/>
      <c r="B9" s="2" t="s">
        <v>400</v>
      </c>
      <c r="C9" s="62" t="n">
        <v>600724.31</v>
      </c>
      <c r="D9" s="62" t="n">
        <v>1770399.31</v>
      </c>
      <c r="E9" s="62" t="n">
        <v>4146672.7</v>
      </c>
      <c r="F9" s="61"/>
      <c r="G9" s="62" t="n">
        <v>2223307.29</v>
      </c>
      <c r="H9" s="62" t="n">
        <v>445415.88</v>
      </c>
    </row>
    <row r="10" customFormat="false" ht="12.75" hidden="false" customHeight="false" outlineLevel="0" collapsed="false">
      <c r="A10" s="2"/>
      <c r="B10" s="2" t="s">
        <v>401</v>
      </c>
      <c r="C10" s="62" t="n">
        <v>226.35</v>
      </c>
      <c r="D10" s="62" t="n">
        <v>217.01</v>
      </c>
      <c r="E10" s="62" t="n">
        <v>226.35</v>
      </c>
      <c r="F10" s="61"/>
      <c r="G10" s="62" t="n">
        <v>217.01</v>
      </c>
      <c r="H10" s="62" t="n">
        <v>236.29</v>
      </c>
    </row>
    <row r="11" customFormat="false" ht="12.75" hidden="false" customHeight="false" outlineLevel="0" collapsed="false">
      <c r="A11" s="2"/>
      <c r="B11" s="2" t="s">
        <v>402</v>
      </c>
      <c r="C11" s="62" t="n">
        <v>22664.2267780313</v>
      </c>
      <c r="D11" s="62" t="n">
        <v>69253.1163026237</v>
      </c>
      <c r="E11" s="62" t="n">
        <v>84466.8360664137</v>
      </c>
      <c r="F11" s="61"/>
      <c r="G11" s="62" t="n">
        <v>84593.2666085671</v>
      </c>
      <c r="H11" s="62" t="n">
        <v>21927.8570255514</v>
      </c>
    </row>
    <row r="12" customFormat="false" ht="12.75" hidden="false" customHeight="false" outlineLevel="0" collapsed="false">
      <c r="A12" s="2"/>
      <c r="B12" s="2" t="s">
        <v>403</v>
      </c>
      <c r="C12" s="62" t="n">
        <v>8453.36299151598</v>
      </c>
      <c r="D12" s="62" t="n">
        <v>841.427544480615</v>
      </c>
      <c r="E12" s="62" t="n">
        <v>1303.35157657465</v>
      </c>
      <c r="F12" s="61"/>
      <c r="G12" s="62" t="n">
        <v>1019.04807002356</v>
      </c>
      <c r="H12" s="62" t="n">
        <v>474.900460456655</v>
      </c>
    </row>
    <row r="13" customFormat="false" ht="15" hidden="false" customHeight="false" outlineLevel="0" collapsed="false">
      <c r="A13" s="2" t="s">
        <v>404</v>
      </c>
      <c r="B13" s="58" t="s">
        <v>399</v>
      </c>
      <c r="C13" s="60" t="n">
        <v>186.074403088497</v>
      </c>
      <c r="D13" s="60" t="n">
        <v>243.573062158569</v>
      </c>
      <c r="E13" s="60" t="n">
        <v>245.828728268636</v>
      </c>
      <c r="F13" s="61"/>
      <c r="G13" s="60" t="n">
        <v>239.003570910146</v>
      </c>
      <c r="H13" s="60" t="n">
        <v>179.319132676981</v>
      </c>
    </row>
    <row r="14" customFormat="false" ht="12.75" hidden="false" customHeight="false" outlineLevel="0" collapsed="false">
      <c r="A14" s="2"/>
      <c r="B14" s="2" t="s">
        <v>400</v>
      </c>
      <c r="C14" s="62" t="n">
        <v>1599.17</v>
      </c>
      <c r="D14" s="62" t="n">
        <v>2554.16</v>
      </c>
      <c r="E14" s="62" t="n">
        <v>6489.36</v>
      </c>
      <c r="F14" s="61"/>
      <c r="G14" s="62" t="n">
        <v>3820.77</v>
      </c>
      <c r="H14" s="62" t="n">
        <v>5691.58</v>
      </c>
    </row>
    <row r="15" customFormat="false" ht="12.75" hidden="false" customHeight="false" outlineLevel="0" collapsed="false">
      <c r="A15" s="2"/>
      <c r="B15" s="2" t="s">
        <v>401</v>
      </c>
      <c r="C15" s="62" t="n">
        <v>75.12</v>
      </c>
      <c r="D15" s="62" t="n">
        <v>73.76</v>
      </c>
      <c r="E15" s="62" t="n">
        <v>75.34</v>
      </c>
      <c r="F15" s="61"/>
      <c r="G15" s="62" t="n">
        <v>73.56</v>
      </c>
      <c r="H15" s="62" t="n">
        <v>77.1</v>
      </c>
    </row>
    <row r="16" customFormat="false" ht="12.75" hidden="false" customHeight="false" outlineLevel="0" collapsed="false">
      <c r="A16" s="2"/>
      <c r="B16" s="2" t="s">
        <v>402</v>
      </c>
      <c r="C16" s="62" t="n">
        <v>132.541404811631</v>
      </c>
      <c r="D16" s="62" t="n">
        <v>223.976697514404</v>
      </c>
      <c r="E16" s="62" t="n">
        <v>240.380418496144</v>
      </c>
      <c r="F16" s="61"/>
      <c r="G16" s="62" t="n">
        <v>234.354819652448</v>
      </c>
      <c r="H16" s="62" t="n">
        <v>168.425927878276</v>
      </c>
    </row>
    <row r="17" customFormat="false" ht="12.75" hidden="false" customHeight="false" outlineLevel="0" collapsed="false">
      <c r="A17" s="2"/>
      <c r="B17" s="2" t="s">
        <v>403</v>
      </c>
      <c r="C17" s="62" t="n">
        <v>22.5034417121268</v>
      </c>
      <c r="D17" s="62" t="n">
        <v>2.72132392984145</v>
      </c>
      <c r="E17" s="62" t="n">
        <v>3.70915038392446</v>
      </c>
      <c r="F17" s="61"/>
      <c r="G17" s="62" t="n">
        <v>2.82314226937963</v>
      </c>
      <c r="H17" s="62" t="n">
        <v>3.6476683794969</v>
      </c>
    </row>
    <row r="18" customFormat="false" ht="12.75" hidden="false" customHeight="false" outlineLevel="0" collapsed="false">
      <c r="A18" s="2" t="s">
        <v>405</v>
      </c>
      <c r="B18" s="2"/>
      <c r="C18" s="63" t="n">
        <v>5050</v>
      </c>
      <c r="D18" s="63" t="n">
        <v>6774</v>
      </c>
      <c r="E18" s="63" t="n">
        <v>4200</v>
      </c>
      <c r="F18" s="2"/>
      <c r="G18" s="63" t="n">
        <v>6891</v>
      </c>
      <c r="H18" s="64" t="n">
        <v>2132</v>
      </c>
    </row>
    <row r="21" customFormat="false" ht="12.75" hidden="false" customHeight="false" outlineLevel="0" collapsed="false">
      <c r="A21" s="3" t="s">
        <v>53</v>
      </c>
    </row>
    <row r="22" customFormat="false" ht="12.75" hidden="false" customHeight="false" outlineLevel="0" collapsed="false">
      <c r="A22" s="54" t="s">
        <v>390</v>
      </c>
      <c r="B22" s="54"/>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row>
    <row r="23" customFormat="false" ht="12.75" hidden="false" customHeight="false" outlineLevel="0" collapsed="false">
      <c r="A23" s="54" t="s">
        <v>406</v>
      </c>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row>
    <row r="24" customFormat="false" ht="12.75" hidden="false" customHeight="false" outlineLevel="0" collapsed="false">
      <c r="A24" s="0" t="s">
        <v>407</v>
      </c>
      <c r="D24" s="65"/>
      <c r="E24" s="65"/>
      <c r="F24" s="65"/>
      <c r="G24" s="65"/>
      <c r="H24" s="65"/>
      <c r="I24" s="65"/>
      <c r="J24" s="65"/>
      <c r="K24" s="65"/>
    </row>
    <row r="25" customFormat="false" ht="12.75" hidden="false" customHeight="false" outlineLevel="0" collapsed="false">
      <c r="A25" s="54" t="s">
        <v>408</v>
      </c>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row>
    <row r="27" customFormat="false" ht="12.75" hidden="false" customHeight="false" outlineLevel="0" collapsed="false">
      <c r="A27" s="54" t="s">
        <v>409</v>
      </c>
      <c r="B27" s="54"/>
      <c r="C27" s="54"/>
    </row>
  </sheetData>
  <mergeCells count="4">
    <mergeCell ref="A22:BA22"/>
    <mergeCell ref="A23:BA23"/>
    <mergeCell ref="A25:BA25"/>
    <mergeCell ref="A27: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71" activeCellId="0" sqref="B71"/>
    </sheetView>
  </sheetViews>
  <sheetFormatPr defaultColWidth="22.28125" defaultRowHeight="12.75" zeroHeight="false" outlineLevelRow="0" outlineLevelCol="0"/>
  <cols>
    <col collapsed="false" customWidth="true" hidden="false" outlineLevel="0" max="2" min="2" style="0" width="11.28"/>
    <col collapsed="false" customWidth="true" hidden="false" outlineLevel="0" max="3" min="3" style="0" width="8.99"/>
    <col collapsed="false" customWidth="true" hidden="false" outlineLevel="0" max="4" min="4" style="0" width="10.71"/>
    <col collapsed="false" customWidth="true" hidden="false" outlineLevel="0" max="5" min="5" style="0" width="15.7"/>
    <col collapsed="false" customWidth="true" hidden="false" outlineLevel="0" max="6" min="6" style="0" width="11.99"/>
    <col collapsed="false" customWidth="true" hidden="false" outlineLevel="0" max="7" min="7" style="0" width="8.99"/>
    <col collapsed="false" customWidth="true" hidden="false" outlineLevel="0" max="8" min="8" style="0" width="10.71"/>
    <col collapsed="false" customWidth="true" hidden="false" outlineLevel="0" max="9" min="9" style="0" width="8.99"/>
    <col collapsed="false" customWidth="true" hidden="false" outlineLevel="0" max="10" min="10" style="0" width="8.41"/>
    <col collapsed="false" customWidth="true" hidden="false" outlineLevel="0" max="11" min="11" style="0" width="15.7"/>
    <col collapsed="false" customWidth="true" hidden="false" outlineLevel="0" max="12" min="12" style="0" width="11.99"/>
  </cols>
  <sheetData>
    <row r="1" s="3" customFormat="true" ht="12.75" hidden="false" customHeight="false" outlineLevel="0" collapsed="false">
      <c r="A1" s="2" t="s">
        <v>410</v>
      </c>
    </row>
    <row r="3" s="3" customFormat="true" ht="12.75" hidden="false" customHeight="false" outlineLevel="0" collapsed="false">
      <c r="A3" s="3" t="s">
        <v>411</v>
      </c>
    </row>
    <row r="4" s="3" customFormat="true" ht="12.75" hidden="false" customHeight="false" outlineLevel="0" collapsed="false">
      <c r="A4" s="3" t="s">
        <v>412</v>
      </c>
    </row>
    <row r="5" s="3" customFormat="true" ht="12.75" hidden="false" customHeight="false" outlineLevel="0" collapsed="false">
      <c r="B5" s="3" t="s">
        <v>413</v>
      </c>
      <c r="F5" s="3" t="s">
        <v>414</v>
      </c>
    </row>
    <row r="6" s="3" customFormat="true" ht="12.75" hidden="false" customHeight="false" outlineLevel="0" collapsed="false">
      <c r="A6" s="3" t="s">
        <v>415</v>
      </c>
      <c r="B6" s="3" t="s">
        <v>416</v>
      </c>
      <c r="C6" s="3" t="s">
        <v>417</v>
      </c>
      <c r="D6" s="3" t="s">
        <v>418</v>
      </c>
      <c r="E6" s="3" t="s">
        <v>417</v>
      </c>
      <c r="F6" s="3" t="s">
        <v>416</v>
      </c>
      <c r="G6" s="3" t="s">
        <v>417</v>
      </c>
      <c r="H6" s="3" t="s">
        <v>418</v>
      </c>
      <c r="I6" s="3" t="s">
        <v>417</v>
      </c>
    </row>
    <row r="8" customFormat="false" ht="12.75" hidden="false" customHeight="false" outlineLevel="0" collapsed="false">
      <c r="A8" s="0" t="s">
        <v>419</v>
      </c>
      <c r="B8" s="8" t="n">
        <v>1.16776205348931</v>
      </c>
      <c r="C8" s="8" t="n">
        <v>0.200913645843688</v>
      </c>
      <c r="D8" s="8" t="n">
        <v>-0.00796952462758353</v>
      </c>
      <c r="E8" s="8" t="n">
        <v>0.0484446672306632</v>
      </c>
      <c r="F8" s="8" t="n">
        <v>1.61269449439571</v>
      </c>
      <c r="G8" s="8" t="n">
        <v>0.228780074379002</v>
      </c>
      <c r="H8" s="8" t="n">
        <v>0.117920626002142</v>
      </c>
      <c r="I8" s="8" t="n">
        <v>0.14159816251533</v>
      </c>
    </row>
    <row r="9" customFormat="false" ht="12.75" hidden="false" customHeight="false" outlineLevel="0" collapsed="false">
      <c r="A9" s="0" t="s">
        <v>420</v>
      </c>
      <c r="B9" s="8" t="n">
        <v>0.491278301020097</v>
      </c>
      <c r="C9" s="8" t="n">
        <v>0.0767003728490482</v>
      </c>
      <c r="D9" s="8" t="n">
        <v>0.231653414652084</v>
      </c>
      <c r="E9" s="8" t="n">
        <v>0.13431153922504</v>
      </c>
      <c r="F9" s="8" t="n">
        <v>0.937678577866883</v>
      </c>
      <c r="G9" s="8" t="n">
        <v>0.290295316899238</v>
      </c>
      <c r="H9" s="8" t="n">
        <v>0.176662625476117</v>
      </c>
      <c r="I9" s="8" t="n">
        <v>0.149460133570899</v>
      </c>
    </row>
    <row r="10" customFormat="false" ht="12.75" hidden="false" customHeight="false" outlineLevel="0" collapsed="false">
      <c r="B10" s="8"/>
      <c r="C10" s="8"/>
      <c r="D10" s="8"/>
      <c r="E10" s="8"/>
      <c r="F10" s="8"/>
      <c r="G10" s="8"/>
      <c r="H10" s="8"/>
      <c r="I10" s="8"/>
    </row>
    <row r="11" s="3" customFormat="true" ht="12.75" hidden="false" customHeight="false" outlineLevel="0" collapsed="false">
      <c r="A11" s="3" t="s">
        <v>421</v>
      </c>
      <c r="B11" s="66"/>
      <c r="C11" s="66"/>
      <c r="D11" s="66"/>
      <c r="E11" s="66"/>
      <c r="F11" s="66"/>
      <c r="G11" s="66"/>
      <c r="H11" s="66"/>
      <c r="I11" s="66"/>
    </row>
    <row r="12" customFormat="false" ht="12.75" hidden="false" customHeight="false" outlineLevel="0" collapsed="false">
      <c r="B12" s="8"/>
      <c r="C12" s="8"/>
      <c r="D12" s="8"/>
      <c r="E12" s="8"/>
      <c r="F12" s="8"/>
      <c r="G12" s="8"/>
      <c r="H12" s="8"/>
      <c r="I12" s="8"/>
    </row>
    <row r="13" customFormat="false" ht="12.75" hidden="false" customHeight="false" outlineLevel="0" collapsed="false">
      <c r="A13" s="0" t="s">
        <v>419</v>
      </c>
      <c r="B13" s="8" t="n">
        <v>1.62874533829357</v>
      </c>
      <c r="C13" s="8" t="n">
        <v>0.302721053938426</v>
      </c>
      <c r="D13" s="8" t="n">
        <v>0.232998762585726</v>
      </c>
      <c r="E13" s="8" t="n">
        <v>0.155202506193228</v>
      </c>
      <c r="F13" s="8" t="n">
        <v>1.65251366874301</v>
      </c>
      <c r="G13" s="8" t="n">
        <v>0.3326071667045</v>
      </c>
      <c r="H13" s="8" t="n">
        <v>-0.0020191602595597</v>
      </c>
      <c r="I13" s="8" t="n">
        <v>0.128533831029071</v>
      </c>
    </row>
    <row r="14" customFormat="false" ht="12.75" hidden="false" customHeight="false" outlineLevel="0" collapsed="false">
      <c r="A14" s="0" t="s">
        <v>420</v>
      </c>
      <c r="B14" s="8" t="n">
        <v>1.35240920880408</v>
      </c>
      <c r="C14" s="8" t="n">
        <v>0.279208737288704</v>
      </c>
      <c r="D14" s="8" t="n">
        <v>-0.022438325079077</v>
      </c>
      <c r="E14" s="8" t="n">
        <v>0.0484937313758679</v>
      </c>
      <c r="F14" s="8" t="n">
        <v>0.956204734452109</v>
      </c>
      <c r="G14" s="8" t="n">
        <v>0.920531670974175</v>
      </c>
      <c r="H14" s="8" t="n">
        <v>0.20304992163352</v>
      </c>
      <c r="I14" s="8" t="n">
        <v>0.110822929658574</v>
      </c>
    </row>
    <row r="18" s="3" customFormat="true" ht="12.75" hidden="false" customHeight="false" outlineLevel="0" collapsed="false">
      <c r="A18" s="3" t="s">
        <v>422</v>
      </c>
    </row>
    <row r="19" s="3" customFormat="true" ht="12.75" hidden="false" customHeight="false" outlineLevel="0" collapsed="false">
      <c r="A19" s="3" t="s">
        <v>423</v>
      </c>
    </row>
    <row r="20" s="3" customFormat="true" ht="12.75" hidden="false" customHeight="false" outlineLevel="0" collapsed="false"/>
    <row r="21" s="3" customFormat="true" ht="12.75" hidden="false" customHeight="false" outlineLevel="0" collapsed="false">
      <c r="A21" s="3" t="s">
        <v>424</v>
      </c>
      <c r="E21" s="3" t="s">
        <v>415</v>
      </c>
      <c r="K21" s="3" t="s">
        <v>415</v>
      </c>
    </row>
    <row r="22" s="3" customFormat="true" ht="12.75" hidden="false" customHeight="false" outlineLevel="0" collapsed="false">
      <c r="A22" s="3" t="s">
        <v>234</v>
      </c>
      <c r="B22" s="3" t="s">
        <v>425</v>
      </c>
      <c r="D22" s="3" t="s">
        <v>426</v>
      </c>
      <c r="E22" s="3" t="s">
        <v>427</v>
      </c>
      <c r="F22" s="3" t="s">
        <v>428</v>
      </c>
      <c r="G22" s="3" t="s">
        <v>234</v>
      </c>
      <c r="H22" s="3" t="s">
        <v>425</v>
      </c>
      <c r="J22" s="3" t="s">
        <v>426</v>
      </c>
      <c r="K22" s="3" t="s">
        <v>427</v>
      </c>
      <c r="L22" s="3" t="s">
        <v>428</v>
      </c>
    </row>
    <row r="23" customFormat="false" ht="12.75" hidden="false" customHeight="false" outlineLevel="0" collapsed="false">
      <c r="A23" s="67" t="n">
        <v>36205</v>
      </c>
      <c r="B23" s="0" t="s">
        <v>429</v>
      </c>
      <c r="C23" s="0" t="s">
        <v>36</v>
      </c>
      <c r="D23" s="0" t="n">
        <v>20</v>
      </c>
      <c r="E23" s="9" t="n">
        <v>2.44939728514467</v>
      </c>
      <c r="F23" s="9" t="n">
        <v>-0.229944424611704</v>
      </c>
    </row>
    <row r="24" customFormat="false" ht="12.75" hidden="false" customHeight="false" outlineLevel="0" collapsed="false">
      <c r="A24" s="67" t="n">
        <v>36205</v>
      </c>
      <c r="B24" s="0" t="s">
        <v>429</v>
      </c>
      <c r="C24" s="0" t="s">
        <v>36</v>
      </c>
      <c r="D24" s="0" t="n">
        <v>5</v>
      </c>
      <c r="E24" s="9" t="n">
        <v>1.79441714125437</v>
      </c>
      <c r="F24" s="9" t="n">
        <v>-0.229944424611704</v>
      </c>
      <c r="G24" s="67" t="n">
        <v>36205</v>
      </c>
      <c r="H24" s="0" t="s">
        <v>429</v>
      </c>
      <c r="I24" s="0" t="s">
        <v>36</v>
      </c>
      <c r="J24" s="0" t="n">
        <v>65</v>
      </c>
      <c r="K24" s="9" t="n">
        <v>1.13611254491813</v>
      </c>
      <c r="L24" s="9" t="n">
        <v>0.873303217953972</v>
      </c>
    </row>
    <row r="25" customFormat="false" ht="12.75" hidden="false" customHeight="false" outlineLevel="0" collapsed="false">
      <c r="A25" s="67" t="n">
        <v>36206</v>
      </c>
      <c r="B25" s="0" t="s">
        <v>430</v>
      </c>
      <c r="C25" s="0" t="s">
        <v>36</v>
      </c>
      <c r="D25" s="0" t="n">
        <v>5</v>
      </c>
      <c r="E25" s="9" t="n">
        <v>1.29192554449275</v>
      </c>
      <c r="F25" s="9" t="n">
        <v>-0.18862515148038</v>
      </c>
      <c r="G25" s="67" t="n">
        <v>36206</v>
      </c>
      <c r="H25" s="0" t="s">
        <v>430</v>
      </c>
      <c r="I25" s="0" t="s">
        <v>36</v>
      </c>
      <c r="J25" s="0" t="n">
        <v>70</v>
      </c>
      <c r="K25" s="9" t="n">
        <v>1.40833317083322</v>
      </c>
      <c r="L25" s="9" t="n">
        <v>-0.205480606628002</v>
      </c>
    </row>
    <row r="26" customFormat="false" ht="12.75" hidden="false" customHeight="false" outlineLevel="0" collapsed="false">
      <c r="A26" s="67" t="n">
        <v>36207</v>
      </c>
      <c r="B26" s="0" t="s">
        <v>431</v>
      </c>
      <c r="C26" s="0" t="s">
        <v>36</v>
      </c>
      <c r="D26" s="0" t="n">
        <v>5</v>
      </c>
      <c r="E26" s="9" t="n">
        <v>1.02457191547478</v>
      </c>
      <c r="F26" s="9" t="n">
        <v>-0.0227293577006874</v>
      </c>
      <c r="G26" s="67" t="n">
        <v>36207</v>
      </c>
      <c r="H26" s="0" t="s">
        <v>431</v>
      </c>
      <c r="I26" s="0" t="s">
        <v>36</v>
      </c>
      <c r="J26" s="0" t="n">
        <v>75</v>
      </c>
      <c r="K26" s="9" t="n">
        <v>1.22280127271547</v>
      </c>
      <c r="L26" s="9" t="n">
        <v>0.17807284504996</v>
      </c>
    </row>
    <row r="27" customFormat="false" ht="12.75" hidden="false" customHeight="false" outlineLevel="0" collapsed="false">
      <c r="A27" s="67" t="n">
        <v>36208</v>
      </c>
      <c r="B27" s="0" t="s">
        <v>432</v>
      </c>
      <c r="C27" s="0" t="s">
        <v>36</v>
      </c>
      <c r="D27" s="0" t="n">
        <v>5</v>
      </c>
      <c r="E27" s="9" t="n">
        <v>0.848812754639407</v>
      </c>
      <c r="F27" s="9" t="n">
        <v>0.140759670602156</v>
      </c>
      <c r="G27" s="67" t="n">
        <v>36208</v>
      </c>
      <c r="H27" s="0" t="s">
        <v>432</v>
      </c>
      <c r="I27" s="0" t="s">
        <v>36</v>
      </c>
      <c r="J27" s="0" t="n">
        <v>40</v>
      </c>
      <c r="K27" s="9" t="n">
        <v>2.78012334260265</v>
      </c>
      <c r="L27" s="9" t="n">
        <v>-0.109889335705332</v>
      </c>
    </row>
    <row r="28" customFormat="false" ht="12.75" hidden="false" customHeight="false" outlineLevel="0" collapsed="false">
      <c r="A28" s="67" t="n">
        <v>36209</v>
      </c>
      <c r="B28" s="0" t="s">
        <v>433</v>
      </c>
      <c r="C28" s="0" t="s">
        <v>36</v>
      </c>
      <c r="D28" s="0" t="n">
        <v>5</v>
      </c>
      <c r="E28" s="9" t="n">
        <v>0.470345808927236</v>
      </c>
      <c r="F28" s="9" t="n">
        <v>-0.063486968387773</v>
      </c>
      <c r="G28" s="67" t="n">
        <v>36209</v>
      </c>
      <c r="H28" s="0" t="s">
        <v>433</v>
      </c>
      <c r="I28" s="0" t="s">
        <v>36</v>
      </c>
      <c r="J28" s="0" t="n">
        <v>40</v>
      </c>
      <c r="K28" s="9" t="n">
        <v>0.871515535856961</v>
      </c>
      <c r="L28" s="9" t="n">
        <v>-0.103605193534706</v>
      </c>
    </row>
    <row r="29" customFormat="false" ht="12.75" hidden="false" customHeight="false" outlineLevel="0" collapsed="false">
      <c r="A29" s="67" t="n">
        <v>36210</v>
      </c>
      <c r="B29" s="0" t="s">
        <v>434</v>
      </c>
      <c r="C29" s="0" t="s">
        <v>36</v>
      </c>
      <c r="D29" s="0" t="n">
        <v>5</v>
      </c>
      <c r="E29" s="9" t="n">
        <v>0.755520352274074</v>
      </c>
      <c r="F29" s="9" t="n">
        <v>0.167094763665206</v>
      </c>
      <c r="G29" s="67" t="n">
        <v>36210</v>
      </c>
      <c r="H29" s="0" t="s">
        <v>434</v>
      </c>
      <c r="I29" s="0" t="s">
        <v>36</v>
      </c>
      <c r="J29" s="0" t="n">
        <v>51</v>
      </c>
      <c r="K29" s="9" t="n">
        <v>1.2296980324458</v>
      </c>
      <c r="L29" s="9" t="n">
        <v>-0.0736389218266613</v>
      </c>
    </row>
    <row r="30" customFormat="false" ht="12.75" hidden="false" customHeight="false" outlineLevel="0" collapsed="false">
      <c r="A30" s="67" t="n">
        <v>36211</v>
      </c>
      <c r="B30" s="0" t="s">
        <v>435</v>
      </c>
      <c r="C30" s="0" t="s">
        <v>36</v>
      </c>
      <c r="D30" s="0" t="n">
        <v>5</v>
      </c>
      <c r="E30" s="9" t="n">
        <v>1.13947509309664</v>
      </c>
      <c r="F30" s="9" t="n">
        <v>0</v>
      </c>
      <c r="G30" s="67" t="n">
        <v>36211</v>
      </c>
      <c r="H30" s="0" t="s">
        <v>435</v>
      </c>
      <c r="I30" s="0" t="s">
        <v>36</v>
      </c>
      <c r="J30" s="0" t="n">
        <v>40</v>
      </c>
      <c r="K30" s="9" t="n">
        <v>0.856004476352349</v>
      </c>
      <c r="L30" s="9" t="n">
        <v>0.00233530751483627</v>
      </c>
    </row>
    <row r="31" customFormat="false" ht="12.75" hidden="false" customHeight="false" outlineLevel="0" collapsed="false">
      <c r="A31" s="67" t="n">
        <v>36212</v>
      </c>
      <c r="B31" s="0" t="s">
        <v>436</v>
      </c>
      <c r="C31" s="0" t="s">
        <v>36</v>
      </c>
      <c r="D31" s="0" t="n">
        <v>5</v>
      </c>
      <c r="E31" s="9" t="n">
        <v>0.768298794349958</v>
      </c>
      <c r="F31" s="9" t="n">
        <v>0.0281116208436536</v>
      </c>
      <c r="G31" s="67" t="n">
        <v>36213</v>
      </c>
      <c r="H31" s="0" t="s">
        <v>436</v>
      </c>
      <c r="I31" s="0" t="s">
        <v>36</v>
      </c>
      <c r="J31" s="0" t="n">
        <v>40</v>
      </c>
      <c r="K31" s="9" t="n">
        <v>1.93580463908292</v>
      </c>
      <c r="L31" s="9" t="n">
        <v>0.797809435212928</v>
      </c>
    </row>
    <row r="32" customFormat="false" ht="12.75" hidden="false" customHeight="false" outlineLevel="0" collapsed="false">
      <c r="A32" s="67" t="n">
        <v>36213</v>
      </c>
      <c r="B32" s="0" t="s">
        <v>437</v>
      </c>
      <c r="C32" s="0" t="s">
        <v>36</v>
      </c>
      <c r="D32" s="0" t="n">
        <v>5</v>
      </c>
      <c r="E32" s="9" t="n">
        <v>2.41649107689461</v>
      </c>
      <c r="F32" s="9" t="n">
        <v>0.156501795157919</v>
      </c>
      <c r="H32" s="0" t="s">
        <v>437</v>
      </c>
    </row>
    <row r="34" s="3" customFormat="true" ht="12.75" hidden="false" customHeight="false" outlineLevel="0" collapsed="false">
      <c r="A34" s="3" t="s">
        <v>438</v>
      </c>
      <c r="E34" s="3" t="s">
        <v>415</v>
      </c>
      <c r="K34" s="3" t="s">
        <v>415</v>
      </c>
    </row>
    <row r="35" s="3" customFormat="true" ht="12.75" hidden="false" customHeight="false" outlineLevel="0" collapsed="false">
      <c r="A35" s="3" t="s">
        <v>234</v>
      </c>
      <c r="B35" s="3" t="s">
        <v>425</v>
      </c>
      <c r="D35" s="3" t="s">
        <v>426</v>
      </c>
      <c r="E35" s="3" t="s">
        <v>427</v>
      </c>
      <c r="F35" s="3" t="s">
        <v>428</v>
      </c>
      <c r="G35" s="3" t="s">
        <v>234</v>
      </c>
      <c r="H35" s="3" t="s">
        <v>425</v>
      </c>
      <c r="J35" s="3" t="s">
        <v>426</v>
      </c>
      <c r="K35" s="3" t="s">
        <v>427</v>
      </c>
      <c r="L35" s="3" t="s">
        <v>428</v>
      </c>
    </row>
    <row r="36" customFormat="false" ht="12.75" hidden="false" customHeight="false" outlineLevel="0" collapsed="false">
      <c r="A36" s="67" t="n">
        <v>36203</v>
      </c>
      <c r="B36" s="0" t="s">
        <v>439</v>
      </c>
      <c r="C36" s="0" t="s">
        <v>36</v>
      </c>
      <c r="D36" s="0" t="n">
        <v>5</v>
      </c>
      <c r="E36" s="9" t="n">
        <v>0.112517173190481</v>
      </c>
      <c r="F36" s="9" t="n">
        <v>1.0707518126542</v>
      </c>
      <c r="G36" s="67" t="n">
        <v>36203</v>
      </c>
      <c r="H36" s="0" t="s">
        <v>439</v>
      </c>
      <c r="I36" s="0" t="s">
        <v>36</v>
      </c>
      <c r="J36" s="0" t="n">
        <v>70</v>
      </c>
      <c r="K36" s="9" t="n">
        <v>0.259898443058673</v>
      </c>
      <c r="L36" s="9" t="n">
        <v>0.914487762611956</v>
      </c>
    </row>
    <row r="37" customFormat="false" ht="12.75" hidden="false" customHeight="false" outlineLevel="0" collapsed="false">
      <c r="A37" s="67" t="n">
        <v>36206</v>
      </c>
      <c r="B37" s="0" t="s">
        <v>430</v>
      </c>
      <c r="C37" s="0" t="s">
        <v>36</v>
      </c>
      <c r="D37" s="0" t="n">
        <v>5</v>
      </c>
      <c r="E37" s="9" t="n">
        <v>0.436576463439923</v>
      </c>
      <c r="F37" s="9" t="n">
        <v>0.415983387254184</v>
      </c>
      <c r="G37" s="67" t="n">
        <v>36206</v>
      </c>
      <c r="H37" s="0" t="s">
        <v>430</v>
      </c>
      <c r="I37" s="0" t="s">
        <v>36</v>
      </c>
      <c r="J37" s="0" t="n">
        <v>70</v>
      </c>
      <c r="K37" s="9" t="n">
        <v>0.0530008197782283</v>
      </c>
      <c r="L37" s="9" t="n">
        <v>0.345558096388661</v>
      </c>
    </row>
    <row r="38" customFormat="false" ht="12.75" hidden="false" customHeight="false" outlineLevel="0" collapsed="false">
      <c r="A38" s="67" t="n">
        <v>36207</v>
      </c>
      <c r="B38" s="0" t="s">
        <v>431</v>
      </c>
      <c r="C38" s="0" t="s">
        <v>36</v>
      </c>
      <c r="D38" s="0" t="n">
        <v>5</v>
      </c>
      <c r="E38" s="9" t="n">
        <v>0.347936358428944</v>
      </c>
      <c r="F38" s="9" t="n">
        <v>0.0338954158105</v>
      </c>
      <c r="G38" s="67" t="n">
        <v>36207</v>
      </c>
      <c r="H38" s="0" t="s">
        <v>431</v>
      </c>
      <c r="I38" s="0" t="s">
        <v>36</v>
      </c>
      <c r="J38" s="0" t="n">
        <v>75</v>
      </c>
      <c r="K38" s="9" t="n">
        <v>1.08219827901246</v>
      </c>
      <c r="L38" s="9" t="n">
        <v>-0.0417671359564982</v>
      </c>
    </row>
    <row r="39" customFormat="false" ht="12.75" hidden="false" customHeight="false" outlineLevel="0" collapsed="false">
      <c r="A39" s="67" t="n">
        <v>36208</v>
      </c>
      <c r="B39" s="0" t="s">
        <v>432</v>
      </c>
      <c r="C39" s="0" t="s">
        <v>36</v>
      </c>
      <c r="D39" s="0" t="n">
        <v>5</v>
      </c>
      <c r="E39" s="9" t="n">
        <v>0.815911011948396</v>
      </c>
      <c r="F39" s="9" t="n">
        <v>0.0358301837300234</v>
      </c>
      <c r="G39" s="67" t="n">
        <v>36208</v>
      </c>
      <c r="H39" s="0" t="s">
        <v>432</v>
      </c>
      <c r="I39" s="0" t="s">
        <v>36</v>
      </c>
      <c r="J39" s="0" t="n">
        <v>40</v>
      </c>
      <c r="K39" s="9" t="n">
        <v>2.40307527622263</v>
      </c>
      <c r="L39" s="9" t="n">
        <v>-0.293107536152123</v>
      </c>
    </row>
    <row r="40" customFormat="false" ht="12.75" hidden="false" customHeight="false" outlineLevel="0" collapsed="false">
      <c r="A40" s="67" t="n">
        <v>36210</v>
      </c>
      <c r="B40" s="0" t="s">
        <v>434</v>
      </c>
      <c r="C40" s="0" t="s">
        <v>36</v>
      </c>
      <c r="D40" s="0" t="n">
        <v>5</v>
      </c>
      <c r="E40" s="9" t="n">
        <v>0.532611878069119</v>
      </c>
      <c r="F40" s="9" t="n">
        <v>0.119588622255165</v>
      </c>
      <c r="G40" s="67" t="n">
        <v>36209</v>
      </c>
      <c r="H40" s="0" t="s">
        <v>433</v>
      </c>
      <c r="I40" s="0" t="s">
        <v>36</v>
      </c>
      <c r="J40" s="0" t="n">
        <v>40</v>
      </c>
      <c r="K40" s="9" t="n">
        <v>0.784385984703631</v>
      </c>
      <c r="L40" s="9" t="n">
        <v>-0.0632864832380962</v>
      </c>
    </row>
    <row r="41" customFormat="false" ht="12.75" hidden="false" customHeight="false" outlineLevel="0" collapsed="false">
      <c r="A41" s="67" t="n">
        <v>36211</v>
      </c>
      <c r="B41" s="0" t="s">
        <v>435</v>
      </c>
      <c r="C41" s="0" t="s">
        <v>36</v>
      </c>
      <c r="D41" s="0" t="n">
        <v>5</v>
      </c>
      <c r="E41" s="9" t="n">
        <v>0.392374772211832</v>
      </c>
      <c r="F41" s="9" t="n">
        <v>0.0502587392134191</v>
      </c>
      <c r="G41" s="67" t="n">
        <v>36210</v>
      </c>
      <c r="H41" s="0" t="s">
        <v>434</v>
      </c>
      <c r="I41" s="0" t="s">
        <v>36</v>
      </c>
      <c r="J41" s="0" t="n">
        <v>51</v>
      </c>
      <c r="K41" s="9" t="n">
        <v>1.2296980324458</v>
      </c>
      <c r="L41" s="9" t="n">
        <v>-0.0736389218266613</v>
      </c>
    </row>
    <row r="42" customFormat="false" ht="12.75" hidden="false" customHeight="false" outlineLevel="0" collapsed="false">
      <c r="A42" s="67" t="n">
        <v>36212</v>
      </c>
      <c r="B42" s="0" t="s">
        <v>436</v>
      </c>
      <c r="C42" s="0" t="s">
        <v>36</v>
      </c>
      <c r="D42" s="0" t="n">
        <v>5</v>
      </c>
      <c r="E42" s="9" t="n">
        <v>0.506902097522311</v>
      </c>
      <c r="F42" s="9" t="n">
        <v>-0.104734258352905</v>
      </c>
      <c r="G42" s="67" t="n">
        <v>36211</v>
      </c>
      <c r="H42" s="0" t="s">
        <v>435</v>
      </c>
      <c r="I42" s="0" t="s">
        <v>36</v>
      </c>
      <c r="J42" s="0" t="n">
        <v>40</v>
      </c>
      <c r="K42" s="9" t="n">
        <v>0.506902097522311</v>
      </c>
      <c r="L42" s="9" t="n">
        <v>-0.104734258352905</v>
      </c>
    </row>
    <row r="43" customFormat="false" ht="12.75" hidden="false" customHeight="false" outlineLevel="0" collapsed="false">
      <c r="A43" s="67" t="n">
        <v>36213</v>
      </c>
      <c r="B43" s="0" t="s">
        <v>437</v>
      </c>
      <c r="C43" s="0" t="s">
        <v>36</v>
      </c>
      <c r="D43" s="0" t="n">
        <v>5</v>
      </c>
      <c r="E43" s="9" t="n">
        <v>0.785396653349768</v>
      </c>
      <c r="F43" s="9" t="n">
        <v>1.80174526514697</v>
      </c>
      <c r="G43" s="67" t="n">
        <v>36212</v>
      </c>
      <c r="H43" s="0" t="s">
        <v>436</v>
      </c>
      <c r="I43" s="0" t="s">
        <v>36</v>
      </c>
      <c r="J43" s="0" t="n">
        <v>40</v>
      </c>
      <c r="K43" s="9" t="n">
        <v>1.17333137223181</v>
      </c>
      <c r="L43" s="9" t="n">
        <v>-0.0924031263719003</v>
      </c>
    </row>
    <row r="44" customFormat="false" ht="12.75" hidden="false" customHeight="false" outlineLevel="0" collapsed="false">
      <c r="G44" s="67" t="n">
        <v>36213</v>
      </c>
      <c r="H44" s="0" t="s">
        <v>437</v>
      </c>
      <c r="I44" s="0" t="s">
        <v>36</v>
      </c>
      <c r="J44" s="0" t="n">
        <v>40</v>
      </c>
      <c r="K44" s="9" t="n">
        <v>1.97581435506062</v>
      </c>
      <c r="L44" s="9" t="n">
        <v>0.611529999837459</v>
      </c>
    </row>
    <row r="46" s="3" customFormat="true" ht="12.75" hidden="false" customHeight="false" outlineLevel="0" collapsed="false">
      <c r="A46" s="3" t="s">
        <v>440</v>
      </c>
    </row>
    <row r="47" s="3" customFormat="true" ht="12.75" hidden="false" customHeight="false" outlineLevel="0" collapsed="false"/>
    <row r="48" s="3" customFormat="true" ht="12.75" hidden="false" customHeight="false" outlineLevel="0" collapsed="false">
      <c r="A48" s="3" t="s">
        <v>424</v>
      </c>
      <c r="E48" s="3" t="s">
        <v>415</v>
      </c>
      <c r="K48" s="3" t="s">
        <v>415</v>
      </c>
    </row>
    <row r="49" s="3" customFormat="true" ht="12.75" hidden="false" customHeight="false" outlineLevel="0" collapsed="false">
      <c r="A49" s="3" t="s">
        <v>234</v>
      </c>
      <c r="B49" s="3" t="s">
        <v>425</v>
      </c>
      <c r="D49" s="3" t="s">
        <v>426</v>
      </c>
      <c r="E49" s="3" t="s">
        <v>427</v>
      </c>
      <c r="F49" s="3" t="s">
        <v>428</v>
      </c>
      <c r="G49" s="3" t="s">
        <v>234</v>
      </c>
      <c r="H49" s="3" t="s">
        <v>425</v>
      </c>
      <c r="J49" s="3" t="s">
        <v>426</v>
      </c>
      <c r="K49" s="3" t="s">
        <v>427</v>
      </c>
      <c r="L49" s="3" t="s">
        <v>428</v>
      </c>
    </row>
    <row r="50" customFormat="false" ht="12.75" hidden="false" customHeight="false" outlineLevel="0" collapsed="false">
      <c r="A50" s="67" t="n">
        <v>36205</v>
      </c>
      <c r="B50" s="0" t="s">
        <v>441</v>
      </c>
      <c r="C50" s="0" t="s">
        <v>49</v>
      </c>
      <c r="D50" s="0" t="n">
        <v>5</v>
      </c>
      <c r="E50" s="9" t="n">
        <v>1.36755402925619</v>
      </c>
      <c r="F50" s="9" t="n">
        <v>-0.107849308679002</v>
      </c>
      <c r="G50" s="67" t="n">
        <v>36205</v>
      </c>
      <c r="H50" s="0" t="s">
        <v>441</v>
      </c>
      <c r="I50" s="0" t="s">
        <v>49</v>
      </c>
      <c r="J50" s="0" t="n">
        <v>75</v>
      </c>
      <c r="K50" s="8" t="n">
        <v>1.37361381199705</v>
      </c>
      <c r="L50" s="8" t="n">
        <v>-0.147406813938909</v>
      </c>
    </row>
    <row r="51" customFormat="false" ht="12.75" hidden="false" customHeight="false" outlineLevel="0" collapsed="false">
      <c r="A51" s="67" t="n">
        <v>36207</v>
      </c>
      <c r="B51" s="0" t="s">
        <v>442</v>
      </c>
      <c r="C51" s="0" t="s">
        <v>49</v>
      </c>
      <c r="D51" s="0" t="n">
        <v>5</v>
      </c>
      <c r="E51" s="9" t="n">
        <v>1.38370387898486</v>
      </c>
      <c r="F51" s="9" t="n">
        <v>0.62862452108613</v>
      </c>
      <c r="G51" s="67" t="n">
        <v>36207</v>
      </c>
      <c r="H51" s="0" t="s">
        <v>442</v>
      </c>
      <c r="I51" s="0" t="s">
        <v>49</v>
      </c>
      <c r="J51" s="0" t="n">
        <v>77</v>
      </c>
      <c r="K51" s="8" t="n">
        <v>1.56329641588199</v>
      </c>
      <c r="L51" s="8" t="n">
        <v>0.0965158805070963</v>
      </c>
    </row>
    <row r="52" customFormat="false" ht="12.75" hidden="false" customHeight="false" outlineLevel="0" collapsed="false">
      <c r="A52" s="67" t="n">
        <v>36209</v>
      </c>
      <c r="B52" s="0" t="s">
        <v>443</v>
      </c>
      <c r="C52" s="0" t="s">
        <v>49</v>
      </c>
      <c r="D52" s="0" t="n">
        <v>5</v>
      </c>
      <c r="E52" s="9" t="n">
        <v>1.23252420876492</v>
      </c>
      <c r="F52" s="9" t="n">
        <v>0.291796835494004</v>
      </c>
      <c r="G52" s="67" t="n">
        <v>36212</v>
      </c>
      <c r="H52" s="0" t="s">
        <v>444</v>
      </c>
      <c r="I52" s="0" t="s">
        <v>49</v>
      </c>
      <c r="J52" s="0" t="n">
        <v>40</v>
      </c>
      <c r="K52" s="8" t="n">
        <v>2.02063077835</v>
      </c>
      <c r="L52" s="8" t="n">
        <v>0.0448334526531335</v>
      </c>
    </row>
    <row r="53" customFormat="false" ht="12.75" hidden="false" customHeight="false" outlineLevel="0" collapsed="false">
      <c r="A53" s="67" t="n">
        <v>36212</v>
      </c>
      <c r="B53" s="0" t="s">
        <v>444</v>
      </c>
      <c r="C53" s="0" t="s">
        <v>49</v>
      </c>
      <c r="D53" s="0" t="n">
        <v>5</v>
      </c>
      <c r="E53" s="9" t="n">
        <v>2.53119923616832</v>
      </c>
      <c r="F53" s="9" t="n">
        <v>0.119423002441772</v>
      </c>
    </row>
    <row r="55" s="3" customFormat="true" ht="12.75" hidden="false" customHeight="false" outlineLevel="0" collapsed="false">
      <c r="A55" s="3" t="s">
        <v>438</v>
      </c>
      <c r="E55" s="3" t="s">
        <v>415</v>
      </c>
      <c r="K55" s="3" t="s">
        <v>415</v>
      </c>
    </row>
    <row r="56" s="3" customFormat="true" ht="12.75" hidden="false" customHeight="false" outlineLevel="0" collapsed="false">
      <c r="A56" s="3" t="s">
        <v>234</v>
      </c>
      <c r="B56" s="3" t="s">
        <v>425</v>
      </c>
      <c r="D56" s="3" t="s">
        <v>426</v>
      </c>
      <c r="E56" s="3" t="s">
        <v>427</v>
      </c>
      <c r="F56" s="3" t="s">
        <v>428</v>
      </c>
      <c r="G56" s="3" t="s">
        <v>234</v>
      </c>
      <c r="H56" s="3" t="s">
        <v>425</v>
      </c>
      <c r="J56" s="3" t="s">
        <v>426</v>
      </c>
      <c r="K56" s="3" t="s">
        <v>427</v>
      </c>
      <c r="L56" s="3" t="s">
        <v>428</v>
      </c>
    </row>
    <row r="57" customFormat="false" ht="12.75" hidden="false" customHeight="false" outlineLevel="0" collapsed="false">
      <c r="A57" s="67" t="n">
        <v>36205</v>
      </c>
      <c r="B57" s="0" t="s">
        <v>441</v>
      </c>
      <c r="C57" s="0" t="s">
        <v>49</v>
      </c>
      <c r="D57" s="0" t="n">
        <v>5</v>
      </c>
      <c r="E57" s="9" t="n">
        <v>0.687567065471381</v>
      </c>
      <c r="F57" s="9" t="n">
        <v>0.111360854567709</v>
      </c>
      <c r="G57" s="67" t="n">
        <v>36205</v>
      </c>
      <c r="H57" s="0" t="s">
        <v>441</v>
      </c>
      <c r="I57" s="0" t="s">
        <v>49</v>
      </c>
      <c r="J57" s="0" t="n">
        <v>75</v>
      </c>
      <c r="K57" s="9" t="n">
        <v>0.520592893752234</v>
      </c>
      <c r="L57" s="9" t="n">
        <v>0.0768219429332145</v>
      </c>
    </row>
    <row r="58" customFormat="false" ht="12.75" hidden="false" customHeight="false" outlineLevel="0" collapsed="false">
      <c r="A58" s="67" t="n">
        <v>36207</v>
      </c>
      <c r="B58" s="0" t="s">
        <v>442</v>
      </c>
      <c r="C58" s="0" t="s">
        <v>49</v>
      </c>
      <c r="D58" s="0" t="n">
        <v>5</v>
      </c>
      <c r="E58" s="9" t="n">
        <v>1.32357071107255</v>
      </c>
      <c r="F58" s="9" t="n">
        <v>-0.112919893962379</v>
      </c>
      <c r="G58" s="67" t="n">
        <v>36207</v>
      </c>
      <c r="H58" s="0" t="s">
        <v>442</v>
      </c>
      <c r="I58" s="0" t="s">
        <v>49</v>
      </c>
      <c r="J58" s="0" t="n">
        <v>77</v>
      </c>
      <c r="K58" s="9" t="n">
        <v>0</v>
      </c>
      <c r="L58" s="9" t="n">
        <v>0</v>
      </c>
    </row>
    <row r="59" customFormat="false" ht="12.75" hidden="false" customHeight="false" outlineLevel="0" collapsed="false">
      <c r="A59" s="67" t="n">
        <v>36209</v>
      </c>
      <c r="B59" s="0" t="s">
        <v>443</v>
      </c>
      <c r="C59" s="0" t="s">
        <v>49</v>
      </c>
      <c r="D59" s="0" t="n">
        <v>5</v>
      </c>
      <c r="E59" s="9" t="n">
        <v>2.05424747112175</v>
      </c>
      <c r="F59" s="9" t="n">
        <v>-0.0685139413724949</v>
      </c>
      <c r="G59" s="67" t="n">
        <v>36212</v>
      </c>
      <c r="H59" s="0" t="s">
        <v>444</v>
      </c>
      <c r="I59" s="0" t="s">
        <v>49</v>
      </c>
      <c r="J59" s="0" t="n">
        <v>40</v>
      </c>
      <c r="K59" s="9" t="n">
        <v>2.01368934361584</v>
      </c>
      <c r="L59" s="9" t="n">
        <v>0.28437365516188</v>
      </c>
    </row>
    <row r="60" customFormat="false" ht="12.75" hidden="false" customHeight="false" outlineLevel="0" collapsed="false">
      <c r="A60" s="67" t="n">
        <v>36212</v>
      </c>
      <c r="B60" s="0" t="s">
        <v>444</v>
      </c>
      <c r="C60" s="0" t="s">
        <v>49</v>
      </c>
      <c r="D60" s="0" t="n">
        <v>5</v>
      </c>
      <c r="E60" s="9" t="n">
        <v>1.34425158755065</v>
      </c>
      <c r="F60" s="9" t="n">
        <v>-0.0196803195491435</v>
      </c>
    </row>
    <row r="62" customFormat="false" ht="12.75" hidden="false" customHeight="false" outlineLevel="0" collapsed="false">
      <c r="A62" s="68" t="s">
        <v>53</v>
      </c>
      <c r="B62" s="65"/>
      <c r="C62" s="65"/>
      <c r="D62" s="65"/>
      <c r="E62" s="65"/>
      <c r="F62" s="65"/>
      <c r="G62" s="65"/>
      <c r="H62" s="65"/>
      <c r="I62" s="65"/>
      <c r="J62" s="65"/>
      <c r="K62" s="65"/>
      <c r="L62" s="65"/>
      <c r="M62" s="65"/>
    </row>
    <row r="63" customFormat="false" ht="12.75" hidden="false" customHeight="false" outlineLevel="0" collapsed="false">
      <c r="A63" s="0" t="s">
        <v>445</v>
      </c>
    </row>
    <row r="65" customFormat="false" ht="12.75" hidden="false" customHeight="false" outlineLevel="0" collapsed="false">
      <c r="A65" s="54" t="s">
        <v>392</v>
      </c>
      <c r="B65" s="54"/>
      <c r="C65" s="54"/>
      <c r="D65" s="54"/>
    </row>
  </sheetData>
  <mergeCells count="1">
    <mergeCell ref="A65:D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1" activeCellId="0" sqref="F61"/>
    </sheetView>
  </sheetViews>
  <sheetFormatPr defaultColWidth="8.84765625" defaultRowHeight="12.75" zeroHeight="false" outlineLevelRow="0" outlineLevelCol="0"/>
  <cols>
    <col collapsed="false" customWidth="true" hidden="false" outlineLevel="0" max="10" min="10" style="0" width="12.7"/>
    <col collapsed="false" customWidth="true" hidden="false" outlineLevel="0" max="12" min="12" style="51" width="9.14"/>
  </cols>
  <sheetData>
    <row r="1" customFormat="false" ht="12.75" hidden="false" customHeight="false" outlineLevel="0" collapsed="false">
      <c r="A1" s="0" t="s">
        <v>446</v>
      </c>
    </row>
    <row r="2" customFormat="false" ht="12.75" hidden="false" customHeight="false" outlineLevel="0" collapsed="false">
      <c r="A2" s="0" t="s">
        <v>447</v>
      </c>
      <c r="G2" s="0" t="s">
        <v>448</v>
      </c>
      <c r="M2" s="0" t="s">
        <v>449</v>
      </c>
    </row>
    <row r="3" customFormat="false" ht="12.75" hidden="false" customHeight="false" outlineLevel="0" collapsed="false">
      <c r="A3" s="0" t="s">
        <v>450</v>
      </c>
      <c r="E3" s="0" t="n">
        <f aca="false">4*(3.68/140)^2</f>
        <v>0.00276375510204082</v>
      </c>
      <c r="G3" s="0" t="s">
        <v>451</v>
      </c>
      <c r="K3" s="0" t="n">
        <f aca="false">2*(3.68/140)^2</f>
        <v>0.00138187755102041</v>
      </c>
    </row>
    <row r="4" customFormat="false" ht="12.75" hidden="false" customHeight="false" outlineLevel="0" collapsed="false">
      <c r="L4" s="51" t="s">
        <v>279</v>
      </c>
      <c r="M4" s="51" t="s">
        <v>279</v>
      </c>
      <c r="N4" s="51" t="s">
        <v>279</v>
      </c>
    </row>
    <row r="5" s="3" customFormat="true" ht="12.75" hidden="false" customHeight="false" outlineLevel="0" collapsed="false">
      <c r="A5" s="3" t="s">
        <v>452</v>
      </c>
      <c r="B5" s="3" t="s">
        <v>234</v>
      </c>
      <c r="C5" s="3" t="s">
        <v>453</v>
      </c>
      <c r="D5" s="3" t="s">
        <v>5</v>
      </c>
      <c r="E5" s="3" t="s">
        <v>454</v>
      </c>
      <c r="F5" s="3" t="s">
        <v>455</v>
      </c>
      <c r="G5" s="46" t="s">
        <v>456</v>
      </c>
      <c r="H5" s="3" t="s">
        <v>457</v>
      </c>
      <c r="I5" s="3" t="s">
        <v>456</v>
      </c>
      <c r="J5" s="3" t="s">
        <v>456</v>
      </c>
      <c r="K5" s="3" t="s">
        <v>456</v>
      </c>
      <c r="L5" s="46" t="s">
        <v>261</v>
      </c>
      <c r="M5" s="3" t="s">
        <v>261</v>
      </c>
      <c r="N5" s="3" t="s">
        <v>261</v>
      </c>
    </row>
    <row r="6" s="3" customFormat="true" ht="12.75" hidden="false" customHeight="false" outlineLevel="0" collapsed="false">
      <c r="A6" s="3" t="s">
        <v>458</v>
      </c>
      <c r="B6" s="3" t="s">
        <v>24</v>
      </c>
      <c r="C6" s="3" t="s">
        <v>23</v>
      </c>
      <c r="D6" s="3" t="s">
        <v>459</v>
      </c>
      <c r="E6" s="3" t="s">
        <v>460</v>
      </c>
      <c r="F6" s="3" t="s">
        <v>461</v>
      </c>
      <c r="G6" s="46" t="s">
        <v>262</v>
      </c>
      <c r="I6" s="3" t="s">
        <v>462</v>
      </c>
      <c r="J6" s="3" t="s">
        <v>463</v>
      </c>
      <c r="K6" s="3" t="s">
        <v>464</v>
      </c>
      <c r="L6" s="46" t="s">
        <v>262</v>
      </c>
      <c r="M6" s="3" t="s">
        <v>263</v>
      </c>
      <c r="N6" s="3" t="s">
        <v>264</v>
      </c>
    </row>
    <row r="7" customFormat="false" ht="12.75" hidden="false" customHeight="false" outlineLevel="0" collapsed="false">
      <c r="A7" s="0" t="n">
        <v>1</v>
      </c>
      <c r="B7" s="5" t="n">
        <v>36203</v>
      </c>
      <c r="C7" s="69" t="n">
        <v>30</v>
      </c>
      <c r="D7" s="0" t="s">
        <v>465</v>
      </c>
      <c r="E7" s="0" t="s">
        <v>466</v>
      </c>
      <c r="F7" s="0" t="n">
        <v>271</v>
      </c>
      <c r="G7" s="9" t="n">
        <v>5.375</v>
      </c>
      <c r="H7" s="13" t="n">
        <v>7.01086956521739</v>
      </c>
      <c r="I7" s="69" t="n">
        <f aca="false">G7/$E$3</f>
        <v>1944.81775756144</v>
      </c>
      <c r="J7" s="69" t="n">
        <f aca="false">I7-$I$36</f>
        <v>1939.67395054714</v>
      </c>
      <c r="K7" s="9" t="n">
        <f aca="false">J7/F7</f>
        <v>7.15746845220346</v>
      </c>
      <c r="L7" s="47" t="n">
        <v>-25.5197677612305</v>
      </c>
      <c r="M7" s="47" t="n">
        <v>-25.4888391171911</v>
      </c>
      <c r="N7" s="47" t="n">
        <f aca="false">M7+0.15</f>
        <v>-25.3388391171911</v>
      </c>
    </row>
    <row r="8" customFormat="false" ht="12.75" hidden="false" customHeight="false" outlineLevel="0" collapsed="false">
      <c r="A8" s="0" t="n">
        <f aca="false">1+A7</f>
        <v>2</v>
      </c>
      <c r="B8" s="5" t="n">
        <v>36203</v>
      </c>
      <c r="C8" s="69" t="n">
        <v>65</v>
      </c>
      <c r="D8" s="0" t="s">
        <v>465</v>
      </c>
      <c r="E8" s="0" t="s">
        <v>467</v>
      </c>
      <c r="F8" s="0" t="n">
        <v>283</v>
      </c>
      <c r="G8" s="9" t="n">
        <v>4.50833333333333</v>
      </c>
      <c r="H8" s="13" t="n">
        <v>5.57731958762887</v>
      </c>
      <c r="I8" s="69" t="n">
        <f aca="false">G8/$E$3</f>
        <v>1631.23473928796</v>
      </c>
      <c r="J8" s="69" t="n">
        <f aca="false">I8-$I$36</f>
        <v>1626.09093227367</v>
      </c>
      <c r="K8" s="9" t="n">
        <f aca="false">J8/F8</f>
        <v>5.74590435432391</v>
      </c>
      <c r="L8" s="47" t="n">
        <v>-24.7916164398193</v>
      </c>
      <c r="M8" s="47" t="n">
        <v>-24.6520961735608</v>
      </c>
      <c r="N8" s="47" t="n">
        <f aca="false">M8+0.15</f>
        <v>-24.5020961735608</v>
      </c>
    </row>
    <row r="9" customFormat="false" ht="12.75" hidden="false" customHeight="false" outlineLevel="0" collapsed="false">
      <c r="A9" s="0" t="n">
        <f aca="false">1+A8</f>
        <v>3</v>
      </c>
      <c r="B9" s="5" t="n">
        <v>36203</v>
      </c>
      <c r="C9" s="69" t="n">
        <v>100</v>
      </c>
      <c r="D9" s="0" t="s">
        <v>465</v>
      </c>
      <c r="E9" s="0" t="s">
        <v>468</v>
      </c>
      <c r="F9" s="0" t="n">
        <v>216</v>
      </c>
      <c r="G9" s="9" t="n">
        <v>1.85833333333333</v>
      </c>
      <c r="H9" s="13" t="n">
        <v>7.68965517241379</v>
      </c>
      <c r="I9" s="69" t="n">
        <f aca="false">G9/$E$3</f>
        <v>672.394356490233</v>
      </c>
      <c r="J9" s="69" t="n">
        <f aca="false">I9-$I$36</f>
        <v>667.250549475933</v>
      </c>
      <c r="K9" s="9" t="n">
        <f aca="false">J9/F9</f>
        <v>3.08912291424043</v>
      </c>
      <c r="L9" s="47" t="n">
        <v>-28.4803676605225</v>
      </c>
      <c r="M9" s="47" t="n">
        <v>-29.0255797693776</v>
      </c>
      <c r="N9" s="47" t="n">
        <f aca="false">M9+0.15</f>
        <v>-28.8755797693776</v>
      </c>
    </row>
    <row r="10" customFormat="false" ht="12.75" hidden="false" customHeight="false" outlineLevel="0" collapsed="false">
      <c r="A10" s="0" t="n">
        <f aca="false">1+A9</f>
        <v>4</v>
      </c>
      <c r="B10" s="5" t="n">
        <v>36203</v>
      </c>
      <c r="C10" s="69" t="n">
        <v>30</v>
      </c>
      <c r="D10" s="0" t="s">
        <v>469</v>
      </c>
      <c r="E10" s="0" t="s">
        <v>470</v>
      </c>
      <c r="F10" s="0" t="n">
        <v>281</v>
      </c>
      <c r="G10" s="9" t="n">
        <v>3.39166666666667</v>
      </c>
      <c r="H10" s="13" t="n">
        <v>5.57534246575343</v>
      </c>
      <c r="I10" s="69" t="n">
        <f aca="false">G10/$E$3</f>
        <v>1227.19508112791</v>
      </c>
      <c r="J10" s="69" t="n">
        <f aca="false">I10-$I$36</f>
        <v>1222.05127411361</v>
      </c>
      <c r="K10" s="9" t="n">
        <f aca="false">J10/F10</f>
        <v>4.34893691855379</v>
      </c>
      <c r="L10" s="47" t="n">
        <v>-25.4236545562744</v>
      </c>
      <c r="M10" s="47" t="n">
        <v>-25.3858149966481</v>
      </c>
      <c r="N10" s="47" t="n">
        <f aca="false">M10+0.15</f>
        <v>-25.2358149966481</v>
      </c>
    </row>
    <row r="11" customFormat="false" ht="12.75" hidden="false" customHeight="false" outlineLevel="0" collapsed="false">
      <c r="A11" s="0" t="n">
        <f aca="false">1+A10</f>
        <v>5</v>
      </c>
      <c r="B11" s="5" t="n">
        <v>36203</v>
      </c>
      <c r="C11" s="69" t="n">
        <v>65</v>
      </c>
      <c r="D11" s="0" t="s">
        <v>469</v>
      </c>
      <c r="E11" s="0" t="s">
        <v>471</v>
      </c>
      <c r="F11" s="0" t="n">
        <v>239</v>
      </c>
      <c r="G11" s="9" t="n">
        <v>4.1</v>
      </c>
      <c r="H11" s="13" t="n">
        <v>6</v>
      </c>
      <c r="I11" s="69" t="n">
        <f aca="false">G11/$E$3</f>
        <v>1483.48889413989</v>
      </c>
      <c r="J11" s="69" t="n">
        <f aca="false">I11-$I$36</f>
        <v>1478.34508712559</v>
      </c>
      <c r="K11" s="9" t="n">
        <f aca="false">J11/F11</f>
        <v>6.1855442975966</v>
      </c>
      <c r="L11" s="47" t="n">
        <v>-26.4823474884033</v>
      </c>
      <c r="M11" s="47" t="n">
        <v>-26.674836808384</v>
      </c>
      <c r="N11" s="47" t="n">
        <f aca="false">M11+0.15</f>
        <v>-26.524836808384</v>
      </c>
    </row>
    <row r="12" customFormat="false" ht="12.75" hidden="false" customHeight="false" outlineLevel="0" collapsed="false">
      <c r="A12" s="0" t="n">
        <f aca="false">1+A11</f>
        <v>6</v>
      </c>
      <c r="B12" s="5" t="n">
        <v>36203</v>
      </c>
      <c r="C12" s="69" t="n">
        <v>105</v>
      </c>
      <c r="D12" s="0" t="s">
        <v>469</v>
      </c>
      <c r="E12" s="0" t="s">
        <v>471</v>
      </c>
      <c r="F12" s="0" t="n">
        <v>385</v>
      </c>
      <c r="G12" s="9" t="n">
        <v>1.9</v>
      </c>
      <c r="H12" s="13" t="n">
        <v>7.125</v>
      </c>
      <c r="I12" s="69" t="n">
        <f aca="false">G12/$E$3</f>
        <v>687.470463137996</v>
      </c>
      <c r="J12" s="69" t="n">
        <f aca="false">I12-$I$36</f>
        <v>682.326656123696</v>
      </c>
      <c r="K12" s="9" t="n">
        <f aca="false">J12/F12</f>
        <v>1.77227702889272</v>
      </c>
      <c r="L12" s="47" t="n">
        <v>-28.184757232666</v>
      </c>
      <c r="M12" s="47" t="n">
        <v>-28.6450863499366</v>
      </c>
      <c r="N12" s="47" t="n">
        <f aca="false">M12+0.15</f>
        <v>-28.4950863499367</v>
      </c>
    </row>
    <row r="13" customFormat="false" ht="12.75" hidden="false" customHeight="false" outlineLevel="0" collapsed="false">
      <c r="A13" s="0" t="n">
        <f aca="false">1+A12</f>
        <v>7</v>
      </c>
      <c r="B13" s="5" t="n">
        <v>36203</v>
      </c>
      <c r="C13" s="69" t="n">
        <v>10</v>
      </c>
      <c r="D13" s="0" t="s">
        <v>469</v>
      </c>
      <c r="E13" s="0" t="s">
        <v>472</v>
      </c>
      <c r="F13" s="0" t="n">
        <v>233</v>
      </c>
      <c r="G13" s="9" t="n">
        <v>3.65</v>
      </c>
      <c r="H13" s="13" t="n">
        <v>6</v>
      </c>
      <c r="I13" s="69" t="n">
        <f aca="false">G13/$E$3</f>
        <v>1320.66694234405</v>
      </c>
      <c r="J13" s="69" t="n">
        <f aca="false">I13-$I$36</f>
        <v>1315.52313532975</v>
      </c>
      <c r="K13" s="9" t="n">
        <f aca="false">J13/F13</f>
        <v>5.64602204004183</v>
      </c>
      <c r="L13" s="47" t="n">
        <v>-24.9943313598633</v>
      </c>
      <c r="M13" s="47" t="n">
        <v>-24.6371544272937</v>
      </c>
      <c r="N13" s="47" t="n">
        <f aca="false">M13+0.15</f>
        <v>-24.4871544272937</v>
      </c>
    </row>
    <row r="14" customFormat="false" ht="12.75" hidden="false" customHeight="false" outlineLevel="0" collapsed="false">
      <c r="A14" s="0" t="n">
        <f aca="false">1+A13</f>
        <v>8</v>
      </c>
      <c r="B14" s="5" t="n">
        <v>36205</v>
      </c>
      <c r="C14" s="69" t="n">
        <v>30</v>
      </c>
      <c r="D14" s="0" t="s">
        <v>465</v>
      </c>
      <c r="E14" s="0" t="s">
        <v>473</v>
      </c>
      <c r="F14" s="0" t="n">
        <v>280</v>
      </c>
      <c r="G14" s="9" t="n">
        <v>5.05</v>
      </c>
      <c r="H14" s="13" t="n">
        <v>5.31578947368421</v>
      </c>
      <c r="I14" s="69" t="n">
        <f aca="false">G14/$E$3</f>
        <v>1827.22412570888</v>
      </c>
      <c r="J14" s="69" t="n">
        <f aca="false">I14-$I$36</f>
        <v>1822.08031869458</v>
      </c>
      <c r="K14" s="9" t="n">
        <f aca="false">J14/F14</f>
        <v>6.50742970962352</v>
      </c>
      <c r="L14" s="47" t="n">
        <v>-25.5553741455078</v>
      </c>
      <c r="M14" s="47" t="n">
        <v>-25.5180410133015</v>
      </c>
      <c r="N14" s="47" t="n">
        <f aca="false">M14+0.15</f>
        <v>-25.3680410133015</v>
      </c>
    </row>
    <row r="15" customFormat="false" ht="12.75" hidden="false" customHeight="false" outlineLevel="0" collapsed="false">
      <c r="A15" s="0" t="n">
        <f aca="false">1+A14</f>
        <v>9</v>
      </c>
      <c r="B15" s="5" t="n">
        <v>36205</v>
      </c>
      <c r="C15" s="69" t="n">
        <v>65</v>
      </c>
      <c r="D15" s="0" t="s">
        <v>465</v>
      </c>
      <c r="E15" s="0" t="s">
        <v>474</v>
      </c>
      <c r="F15" s="0" t="n">
        <v>300</v>
      </c>
      <c r="G15" s="9" t="n">
        <v>3.5</v>
      </c>
      <c r="H15" s="13" t="n">
        <v>5.91549295774648</v>
      </c>
      <c r="I15" s="69" t="n">
        <f aca="false">G15/$E$3</f>
        <v>1266.3929584121</v>
      </c>
      <c r="J15" s="69" t="n">
        <f aca="false">I15-$I$36</f>
        <v>1261.2491513978</v>
      </c>
      <c r="K15" s="9" t="n">
        <f aca="false">J15/F15</f>
        <v>4.20416383799266</v>
      </c>
      <c r="L15" s="47" t="n">
        <v>-26.432207107544</v>
      </c>
      <c r="M15" s="47" t="n">
        <v>-26.5403317721307</v>
      </c>
      <c r="N15" s="47" t="n">
        <f aca="false">M15+0.15</f>
        <v>-26.3903317721307</v>
      </c>
    </row>
    <row r="16" customFormat="false" ht="12.75" hidden="false" customHeight="false" outlineLevel="0" collapsed="false">
      <c r="A16" s="0" t="n">
        <f aca="false">1+A15</f>
        <v>10</v>
      </c>
      <c r="B16" s="5" t="n">
        <v>36205</v>
      </c>
      <c r="C16" s="69" t="n">
        <v>100</v>
      </c>
      <c r="D16" s="0" t="s">
        <v>465</v>
      </c>
      <c r="E16" s="0" t="s">
        <v>475</v>
      </c>
      <c r="F16" s="0" t="n">
        <v>275</v>
      </c>
      <c r="G16" s="9" t="n">
        <v>1.2</v>
      </c>
      <c r="H16" s="13" t="n">
        <v>8.47058823529412</v>
      </c>
      <c r="I16" s="69" t="n">
        <f aca="false">G16/$E$3</f>
        <v>434.191871455577</v>
      </c>
      <c r="J16" s="69" t="n">
        <f aca="false">I16-$I$36</f>
        <v>429.048064441277</v>
      </c>
      <c r="K16" s="9" t="n">
        <f aca="false">J16/F16</f>
        <v>1.56017477978646</v>
      </c>
      <c r="L16" s="47" t="n">
        <v>-27.9195785522461</v>
      </c>
      <c r="M16" s="47" t="n">
        <v>-28.4185951842427</v>
      </c>
      <c r="N16" s="47" t="n">
        <f aca="false">M16+0.15</f>
        <v>-28.2685951842427</v>
      </c>
    </row>
    <row r="17" customFormat="false" ht="12.75" hidden="false" customHeight="false" outlineLevel="0" collapsed="false">
      <c r="A17" s="0" t="n">
        <f aca="false">1+A16</f>
        <v>11</v>
      </c>
      <c r="B17" s="5" t="n">
        <v>36205</v>
      </c>
      <c r="C17" s="69" t="n">
        <v>10</v>
      </c>
      <c r="D17" s="0" t="s">
        <v>465</v>
      </c>
      <c r="E17" s="0" t="s">
        <v>476</v>
      </c>
      <c r="F17" s="0" t="n">
        <v>187</v>
      </c>
      <c r="G17" s="9" t="n">
        <v>3.86666666666667</v>
      </c>
      <c r="H17" s="13" t="n">
        <v>5.65853658536585</v>
      </c>
      <c r="I17" s="69" t="n">
        <f aca="false">G17/$E$3</f>
        <v>1399.06269691241</v>
      </c>
      <c r="J17" s="69" t="n">
        <f aca="false">I17-$I$36</f>
        <v>1393.91888989811</v>
      </c>
      <c r="K17" s="9" t="n">
        <f aca="false">J17/F17</f>
        <v>7.4541117106851</v>
      </c>
      <c r="L17" s="47" t="n">
        <v>-26.20339012146</v>
      </c>
      <c r="M17" s="47" t="n">
        <v>-26.3020897032231</v>
      </c>
      <c r="N17" s="47" t="n">
        <f aca="false">M17+0.15</f>
        <v>-26.1520897032231</v>
      </c>
    </row>
    <row r="18" customFormat="false" ht="12.75" hidden="false" customHeight="false" outlineLevel="0" collapsed="false">
      <c r="A18" s="0" t="n">
        <f aca="false">1+A17</f>
        <v>12</v>
      </c>
      <c r="B18" s="5" t="n">
        <v>36207</v>
      </c>
      <c r="C18" s="69" t="n">
        <v>35</v>
      </c>
      <c r="D18" s="0" t="s">
        <v>465</v>
      </c>
      <c r="E18" s="0" t="s">
        <v>477</v>
      </c>
      <c r="F18" s="0" t="n">
        <v>246</v>
      </c>
      <c r="G18" s="9" t="n">
        <v>5.74166666666667</v>
      </c>
      <c r="H18" s="13" t="n">
        <v>4.99275362318841</v>
      </c>
      <c r="I18" s="69" t="n">
        <f aca="false">G18/$E$3</f>
        <v>2077.48749606175</v>
      </c>
      <c r="J18" s="69" t="n">
        <f aca="false">I18-$I$36</f>
        <v>2072.34368904745</v>
      </c>
      <c r="K18" s="9" t="n">
        <f aca="false">J18/F18</f>
        <v>8.42416133759127</v>
      </c>
      <c r="L18" s="47" t="n">
        <v>-24.6223487854004</v>
      </c>
      <c r="M18" s="47" t="n">
        <v>-24.5228968299933</v>
      </c>
      <c r="N18" s="47" t="n">
        <f aca="false">M18+0.15</f>
        <v>-24.3728968299933</v>
      </c>
    </row>
    <row r="19" customFormat="false" ht="12.75" hidden="false" customHeight="false" outlineLevel="0" collapsed="false">
      <c r="A19" s="0" t="n">
        <f aca="false">1+A18</f>
        <v>13</v>
      </c>
      <c r="B19" s="5" t="n">
        <v>36207</v>
      </c>
      <c r="C19" s="69" t="n">
        <v>70</v>
      </c>
      <c r="D19" s="0" t="s">
        <v>465</v>
      </c>
      <c r="E19" s="0" t="s">
        <v>478</v>
      </c>
      <c r="F19" s="0" t="n">
        <v>278</v>
      </c>
      <c r="G19" s="9" t="n">
        <v>3.48333333333333</v>
      </c>
      <c r="H19" s="13" t="n">
        <v>5.57333333333333</v>
      </c>
      <c r="I19" s="69" t="n">
        <f aca="false">G19/$E$3</f>
        <v>1260.36251575299</v>
      </c>
      <c r="J19" s="69" t="n">
        <f aca="false">I19-$I$36</f>
        <v>1255.21870873869</v>
      </c>
      <c r="K19" s="9" t="n">
        <f aca="false">J19/F19</f>
        <v>4.51517521129026</v>
      </c>
      <c r="L19" s="47" t="n">
        <v>-25.8766994476318</v>
      </c>
      <c r="M19" s="47" t="n">
        <v>-25.8852404818319</v>
      </c>
      <c r="N19" s="47" t="n">
        <f aca="false">M19+0.15</f>
        <v>-25.7352404818319</v>
      </c>
    </row>
    <row r="20" customFormat="false" ht="12.75" hidden="false" customHeight="false" outlineLevel="0" collapsed="false">
      <c r="A20" s="0" t="s">
        <v>479</v>
      </c>
      <c r="B20" s="5" t="n">
        <v>36207</v>
      </c>
      <c r="C20" s="69" t="n">
        <v>100</v>
      </c>
      <c r="D20" s="0" t="s">
        <v>465</v>
      </c>
      <c r="E20" s="0" t="s">
        <v>480</v>
      </c>
      <c r="F20" s="0" t="n">
        <v>202</v>
      </c>
      <c r="G20" s="9" t="n">
        <v>0.616666666666667</v>
      </c>
      <c r="H20" s="13" t="n">
        <v>12.3333333333333</v>
      </c>
      <c r="I20" s="69" t="n">
        <f aca="false">G20/$E$3</f>
        <v>223.126378386894</v>
      </c>
      <c r="J20" s="69" t="n">
        <f aca="false">I20-$I$36</f>
        <v>217.982571372594</v>
      </c>
      <c r="K20" s="9" t="n">
        <f aca="false">J20/F20</f>
        <v>1.07912164045838</v>
      </c>
      <c r="L20" s="47" t="n">
        <v>-27.427318572998</v>
      </c>
      <c r="M20" s="47" t="n">
        <v>-27.6777908873651</v>
      </c>
      <c r="N20" s="47" t="n">
        <f aca="false">M20+0.15</f>
        <v>-27.5277908873651</v>
      </c>
    </row>
    <row r="21" customFormat="false" ht="12.75" hidden="false" customHeight="false" outlineLevel="0" collapsed="false">
      <c r="A21" s="0" t="s">
        <v>481</v>
      </c>
      <c r="B21" s="5" t="n">
        <v>36207</v>
      </c>
      <c r="C21" s="69" t="n">
        <v>10</v>
      </c>
      <c r="D21" s="0" t="s">
        <v>465</v>
      </c>
      <c r="E21" s="0" t="s">
        <v>482</v>
      </c>
      <c r="F21" s="0" t="n">
        <v>215</v>
      </c>
      <c r="G21" s="9" t="n">
        <v>2.96666666666667</v>
      </c>
      <c r="H21" s="13" t="n">
        <v>5.3134328358209</v>
      </c>
      <c r="I21" s="69" t="n">
        <f aca="false">G21/$E$3</f>
        <v>1073.41879332073</v>
      </c>
      <c r="J21" s="69" t="n">
        <f aca="false">I21-$I$36</f>
        <v>1068.27498630643</v>
      </c>
      <c r="K21" s="9" t="n">
        <f aca="false">J21/F21</f>
        <v>4.96872086654154</v>
      </c>
      <c r="L21" s="47" t="n">
        <v>-25.8316631317139</v>
      </c>
      <c r="M21" s="47" t="n">
        <v>-25.8325327421329</v>
      </c>
      <c r="N21" s="47" t="n">
        <f aca="false">M21+0.15</f>
        <v>-25.6825327421329</v>
      </c>
    </row>
    <row r="22" customFormat="false" ht="12.75" hidden="false" customHeight="false" outlineLevel="0" collapsed="false">
      <c r="A22" s="0" t="n">
        <v>15</v>
      </c>
      <c r="B22" s="5" t="n">
        <v>36207</v>
      </c>
      <c r="C22" s="69" t="n">
        <v>10</v>
      </c>
      <c r="D22" s="0" t="s">
        <v>469</v>
      </c>
      <c r="E22" s="0" t="s">
        <v>483</v>
      </c>
      <c r="F22" s="0" t="n">
        <v>303</v>
      </c>
      <c r="G22" s="9" t="n">
        <v>3.10833333333333</v>
      </c>
      <c r="H22" s="13" t="n">
        <v>5.56716417910448</v>
      </c>
      <c r="I22" s="69" t="n">
        <f aca="false">G22/$E$3</f>
        <v>1124.67755592313</v>
      </c>
      <c r="J22" s="69" t="n">
        <f aca="false">I22-$I$36</f>
        <v>1119.53374890883</v>
      </c>
      <c r="K22" s="9" t="n">
        <f aca="false">J22/F22</f>
        <v>3.69483085448457</v>
      </c>
      <c r="L22" s="47" t="n">
        <v>-25.9511337280273</v>
      </c>
      <c r="M22" s="47" t="n">
        <v>-25.9747566831705</v>
      </c>
      <c r="N22" s="47" t="n">
        <f aca="false">M22+0.15</f>
        <v>-25.8247566831705</v>
      </c>
    </row>
    <row r="23" customFormat="false" ht="12.75" hidden="false" customHeight="false" outlineLevel="0" collapsed="false">
      <c r="A23" s="0" t="n">
        <f aca="false">1+A22</f>
        <v>16</v>
      </c>
      <c r="B23" s="5" t="n">
        <v>36207</v>
      </c>
      <c r="C23" s="69" t="n">
        <v>35</v>
      </c>
      <c r="D23" s="0" t="s">
        <v>469</v>
      </c>
      <c r="E23" s="0" t="s">
        <v>484</v>
      </c>
      <c r="F23" s="0" t="n">
        <v>1268</v>
      </c>
      <c r="G23" s="9" t="n">
        <v>4.45</v>
      </c>
      <c r="H23" s="13" t="n">
        <v>5.80434782608696</v>
      </c>
      <c r="I23" s="69" t="n">
        <f aca="false">G23/$E$3</f>
        <v>1610.1281899811</v>
      </c>
      <c r="J23" s="69" t="n">
        <f aca="false">I23-$I$36</f>
        <v>1604.9843829668</v>
      </c>
      <c r="K23" s="9" t="n">
        <f aca="false">J23/F23</f>
        <v>1.26576055439022</v>
      </c>
      <c r="L23" s="47" t="n">
        <v>-25.4150409698486</v>
      </c>
      <c r="M23" s="47" t="n">
        <v>-25.2592319286523</v>
      </c>
      <c r="N23" s="47" t="n">
        <f aca="false">M23+0.15</f>
        <v>-25.1092319286523</v>
      </c>
    </row>
    <row r="24" customFormat="false" ht="12.75" hidden="false" customHeight="false" outlineLevel="0" collapsed="false">
      <c r="A24" s="0" t="n">
        <f aca="false">1+A23</f>
        <v>17</v>
      </c>
      <c r="B24" s="5" t="n">
        <v>36207</v>
      </c>
      <c r="C24" s="69" t="n">
        <v>70</v>
      </c>
      <c r="D24" s="0" t="s">
        <v>469</v>
      </c>
      <c r="E24" s="0" t="s">
        <v>485</v>
      </c>
      <c r="F24" s="0" t="n">
        <v>173</v>
      </c>
      <c r="G24" s="9" t="n">
        <v>2.775</v>
      </c>
      <c r="H24" s="13" t="n">
        <v>7.23913043478261</v>
      </c>
      <c r="I24" s="69" t="n">
        <f aca="false">G24/$E$3</f>
        <v>1004.06870274102</v>
      </c>
      <c r="J24" s="69" t="n">
        <f aca="false">I24-$I$36</f>
        <v>998.924895726721</v>
      </c>
      <c r="K24" s="9" t="n">
        <f aca="false">J24/F24</f>
        <v>5.77413234524116</v>
      </c>
      <c r="L24" s="47" t="n">
        <v>-28.6137619018555</v>
      </c>
      <c r="M24" s="47" t="n">
        <v>-29.55501749374</v>
      </c>
      <c r="N24" s="47" t="n">
        <f aca="false">M24+0.15</f>
        <v>-29.40501749374</v>
      </c>
    </row>
    <row r="25" customFormat="false" ht="12.75" hidden="false" customHeight="false" outlineLevel="0" collapsed="false">
      <c r="A25" s="0" t="n">
        <f aca="false">1+A24</f>
        <v>18</v>
      </c>
      <c r="B25" s="5" t="n">
        <v>36207</v>
      </c>
      <c r="C25" s="69" t="n">
        <v>100</v>
      </c>
      <c r="D25" s="0" t="s">
        <v>469</v>
      </c>
      <c r="E25" s="0" t="s">
        <v>486</v>
      </c>
      <c r="F25" s="0" t="n">
        <v>242</v>
      </c>
      <c r="G25" s="9" t="n">
        <v>1.98333333333333</v>
      </c>
      <c r="H25" s="13" t="n">
        <v>7</v>
      </c>
      <c r="I25" s="69" t="n">
        <f aca="false">G25/$E$3</f>
        <v>717.622676433522</v>
      </c>
      <c r="J25" s="69" t="n">
        <f aca="false">I25-$I$36</f>
        <v>712.478869419223</v>
      </c>
      <c r="K25" s="9" t="n">
        <f aca="false">J25/F25</f>
        <v>2.94412755958356</v>
      </c>
      <c r="L25" s="47" t="n">
        <v>-27.9047012329102</v>
      </c>
      <c r="M25" s="47" t="n">
        <v>-28.2378972825803</v>
      </c>
      <c r="N25" s="47" t="n">
        <f aca="false">M25+0.15</f>
        <v>-28.0878972825803</v>
      </c>
    </row>
    <row r="26" customFormat="false" ht="12.75" hidden="false" customHeight="false" outlineLevel="0" collapsed="false">
      <c r="A26" s="0" t="n">
        <f aca="false">1+A25</f>
        <v>19</v>
      </c>
      <c r="B26" s="5" t="n">
        <v>36209</v>
      </c>
      <c r="C26" s="69" t="n">
        <v>7</v>
      </c>
      <c r="D26" s="0" t="s">
        <v>465</v>
      </c>
      <c r="E26" s="0" t="s">
        <v>487</v>
      </c>
      <c r="F26" s="0" t="n">
        <v>267</v>
      </c>
      <c r="G26" s="9" t="n">
        <v>3.98333333333333</v>
      </c>
      <c r="H26" s="13" t="n">
        <v>5.49425287356322</v>
      </c>
      <c r="I26" s="69" t="n">
        <f aca="false">G26/$E$3</f>
        <v>1441.27579552615</v>
      </c>
      <c r="J26" s="69" t="n">
        <f aca="false">I26-$I$36</f>
        <v>1436.13198851185</v>
      </c>
      <c r="K26" s="9" t="n">
        <f aca="false">J26/F26</f>
        <v>5.37877149255375</v>
      </c>
      <c r="L26" s="47" t="n">
        <v>-26.196683883667</v>
      </c>
      <c r="M26" s="47" t="n">
        <v>-26.2728517717995</v>
      </c>
      <c r="N26" s="47" t="n">
        <f aca="false">M26+0.15</f>
        <v>-26.1228517717995</v>
      </c>
    </row>
    <row r="27" customFormat="false" ht="12.75" hidden="false" customHeight="false" outlineLevel="0" collapsed="false">
      <c r="A27" s="0" t="n">
        <f aca="false">1+A26</f>
        <v>20</v>
      </c>
      <c r="B27" s="5" t="n">
        <v>36209</v>
      </c>
      <c r="C27" s="69" t="n">
        <v>35</v>
      </c>
      <c r="D27" s="0" t="s">
        <v>465</v>
      </c>
      <c r="E27" s="0" t="s">
        <v>483</v>
      </c>
      <c r="F27" s="0" t="n">
        <v>236</v>
      </c>
      <c r="G27" s="9" t="n">
        <v>5.225</v>
      </c>
      <c r="H27" s="13" t="n">
        <v>5.3135593220339</v>
      </c>
      <c r="I27" s="69" t="n">
        <f aca="false">G27/$E$3</f>
        <v>1890.54377362949</v>
      </c>
      <c r="J27" s="69" t="n">
        <f aca="false">I27-$I$36</f>
        <v>1885.39996661519</v>
      </c>
      <c r="K27" s="9" t="n">
        <f aca="false">J27/F27</f>
        <v>7.9889829093864</v>
      </c>
      <c r="L27" s="47" t="n">
        <v>-23.4501972198486</v>
      </c>
      <c r="M27" s="47" t="n">
        <v>-23.2419439075619</v>
      </c>
      <c r="N27" s="47" t="n">
        <f aca="false">M27+0.15</f>
        <v>-23.0919439075619</v>
      </c>
    </row>
    <row r="28" customFormat="false" ht="12.75" hidden="false" customHeight="false" outlineLevel="0" collapsed="false">
      <c r="A28" s="0" t="n">
        <f aca="false">1+A27</f>
        <v>21</v>
      </c>
      <c r="B28" s="5" t="n">
        <v>36209</v>
      </c>
      <c r="C28" s="69" t="n">
        <v>65</v>
      </c>
      <c r="D28" s="0" t="s">
        <v>465</v>
      </c>
      <c r="E28" s="0" t="s">
        <v>488</v>
      </c>
      <c r="F28" s="0" t="n">
        <v>250</v>
      </c>
      <c r="G28" s="9" t="n">
        <v>3.46666666666667</v>
      </c>
      <c r="H28" s="13" t="n">
        <v>5.33333333333333</v>
      </c>
      <c r="I28" s="69" t="n">
        <f aca="false">G28/$E$3</f>
        <v>1254.33207309389</v>
      </c>
      <c r="J28" s="69" t="n">
        <f aca="false">I28-$I$36</f>
        <v>1249.18826607959</v>
      </c>
      <c r="K28" s="9" t="n">
        <f aca="false">J28/F28</f>
        <v>4.99675306431835</v>
      </c>
      <c r="L28" s="47" t="n">
        <v>-25.1855239868164</v>
      </c>
      <c r="M28" s="47" t="n">
        <v>-25.0865665375819</v>
      </c>
      <c r="N28" s="47" t="n">
        <f aca="false">M28+0.15</f>
        <v>-24.9365665375819</v>
      </c>
    </row>
    <row r="29" customFormat="false" ht="12.75" hidden="false" customHeight="false" outlineLevel="0" collapsed="false">
      <c r="A29" s="0" t="n">
        <f aca="false">1+A28</f>
        <v>22</v>
      </c>
      <c r="B29" s="5" t="n">
        <v>36209</v>
      </c>
      <c r="C29" s="69" t="n">
        <v>100</v>
      </c>
      <c r="D29" s="0" t="s">
        <v>465</v>
      </c>
      <c r="E29" s="0" t="s">
        <v>489</v>
      </c>
      <c r="F29" s="0" t="n">
        <v>329</v>
      </c>
      <c r="G29" s="9" t="n">
        <v>1.31666666666667</v>
      </c>
      <c r="H29" s="13" t="n">
        <v>9.875</v>
      </c>
      <c r="I29" s="69" t="n">
        <f aca="false">G29/$E$3</f>
        <v>476.404970069313</v>
      </c>
      <c r="J29" s="69" t="n">
        <f aca="false">I29-$I$36</f>
        <v>471.261163055013</v>
      </c>
      <c r="K29" s="9" t="n">
        <f aca="false">J29/F29</f>
        <v>1.43240475092709</v>
      </c>
      <c r="L29" s="47" t="n">
        <v>-27.5207386016846</v>
      </c>
      <c r="M29" s="47" t="n">
        <v>-27.8339379778788</v>
      </c>
      <c r="N29" s="47" t="n">
        <f aca="false">M29+0.15</f>
        <v>-27.6839379778788</v>
      </c>
    </row>
    <row r="30" customFormat="false" ht="12.75" hidden="false" customHeight="false" outlineLevel="0" collapsed="false">
      <c r="A30" s="0" t="n">
        <f aca="false">1+A29</f>
        <v>23</v>
      </c>
      <c r="B30" s="5" t="n">
        <v>36211</v>
      </c>
      <c r="C30" s="69" t="n">
        <v>10</v>
      </c>
      <c r="D30" s="0" t="s">
        <v>465</v>
      </c>
      <c r="E30" s="0" t="s">
        <v>490</v>
      </c>
      <c r="F30" s="0" t="n">
        <v>177</v>
      </c>
      <c r="G30" s="9" t="n">
        <v>5.96666666666667</v>
      </c>
      <c r="H30" s="13" t="n">
        <v>6.88461538461538</v>
      </c>
      <c r="I30" s="69" t="n">
        <f aca="false">G30/$E$3</f>
        <v>2158.89847195967</v>
      </c>
      <c r="J30" s="69" t="n">
        <f aca="false">I30-$I$36</f>
        <v>2153.75466494537</v>
      </c>
      <c r="K30" s="9" t="n">
        <f aca="false">J30/F30</f>
        <v>12.1681054516688</v>
      </c>
      <c r="L30" s="47" t="n">
        <v>-25.1967105865478</v>
      </c>
      <c r="M30" s="47" t="n">
        <v>-25.1075380435293</v>
      </c>
      <c r="N30" s="47" t="n">
        <f aca="false">M30+0.15</f>
        <v>-24.9575380435293</v>
      </c>
    </row>
    <row r="31" customFormat="false" ht="12.75" hidden="false" customHeight="false" outlineLevel="0" collapsed="false">
      <c r="A31" s="0" t="n">
        <f aca="false">1+A30</f>
        <v>24</v>
      </c>
      <c r="B31" s="5" t="n">
        <v>36211</v>
      </c>
      <c r="C31" s="69" t="n">
        <v>30</v>
      </c>
      <c r="D31" s="0" t="s">
        <v>465</v>
      </c>
      <c r="E31" s="0" t="s">
        <v>491</v>
      </c>
      <c r="F31" s="0" t="n">
        <v>150</v>
      </c>
      <c r="G31" s="9" t="n">
        <v>4.04166666666667</v>
      </c>
      <c r="H31" s="13" t="n">
        <v>5.57471264367816</v>
      </c>
      <c r="I31" s="69" t="n">
        <f aca="false">G31/$E$3</f>
        <v>1462.38234483302</v>
      </c>
      <c r="J31" s="69" t="n">
        <f aca="false">I31-$I$36</f>
        <v>1457.23853781872</v>
      </c>
      <c r="K31" s="9" t="n">
        <f aca="false">J31/F31</f>
        <v>9.71492358545812</v>
      </c>
      <c r="L31" s="47" t="n">
        <v>-24.3056564331055</v>
      </c>
      <c r="M31" s="47" t="n">
        <v>-24.1398421691252</v>
      </c>
      <c r="N31" s="47" t="n">
        <f aca="false">M31+0.15</f>
        <v>-23.9898421691252</v>
      </c>
    </row>
    <row r="32" customFormat="false" ht="12.75" hidden="false" customHeight="false" outlineLevel="0" collapsed="false">
      <c r="A32" s="0" t="n">
        <f aca="false">1+A31</f>
        <v>25</v>
      </c>
      <c r="B32" s="5" t="n">
        <v>36211</v>
      </c>
      <c r="C32" s="69" t="n">
        <v>70</v>
      </c>
      <c r="D32" s="0" t="s">
        <v>465</v>
      </c>
      <c r="E32" s="0" t="s">
        <v>492</v>
      </c>
      <c r="F32" s="0" t="n">
        <v>119</v>
      </c>
      <c r="G32" s="9" t="n">
        <v>1.875</v>
      </c>
      <c r="H32" s="13" t="n">
        <v>8.03571428571429</v>
      </c>
      <c r="I32" s="69" t="n">
        <f aca="false">G32/$E$3</f>
        <v>678.424799149338</v>
      </c>
      <c r="J32" s="69" t="n">
        <f aca="false">I32-$I$36</f>
        <v>673.280992135039</v>
      </c>
      <c r="K32" s="9" t="n">
        <f aca="false">J32/F32</f>
        <v>5.65782346331965</v>
      </c>
      <c r="L32" s="47" t="n">
        <v>-26.7334423065186</v>
      </c>
      <c r="M32" s="47" t="n">
        <v>-26.908534519501</v>
      </c>
      <c r="N32" s="47" t="n">
        <f aca="false">M32+0.15</f>
        <v>-26.758534519501</v>
      </c>
    </row>
    <row r="33" customFormat="false" ht="12.75" hidden="false" customHeight="false" outlineLevel="0" collapsed="false">
      <c r="A33" s="0" t="n">
        <f aca="false">1+A32</f>
        <v>26</v>
      </c>
      <c r="B33" s="5" t="n">
        <v>36211</v>
      </c>
      <c r="C33" s="69" t="n">
        <v>105</v>
      </c>
      <c r="D33" s="0" t="s">
        <v>465</v>
      </c>
      <c r="E33" s="0" t="s">
        <v>493</v>
      </c>
      <c r="F33" s="0" t="n">
        <v>196</v>
      </c>
      <c r="G33" s="9" t="n">
        <v>0.725</v>
      </c>
      <c r="H33" s="13" t="n">
        <v>10.875</v>
      </c>
      <c r="I33" s="69" t="n">
        <f aca="false">G33/$E$3</f>
        <v>262.324255671078</v>
      </c>
      <c r="J33" s="69" t="n">
        <f aca="false">I33-$I$36</f>
        <v>257.180448656778</v>
      </c>
      <c r="K33" s="9" t="n">
        <f aca="false">J33/F33</f>
        <v>1.31214514620805</v>
      </c>
      <c r="L33" s="47" t="n">
        <v>-27.3529090881348</v>
      </c>
      <c r="M33" s="47" t="n">
        <v>-27.6108004496519</v>
      </c>
      <c r="N33" s="47" t="n">
        <f aca="false">M33+0.15</f>
        <v>-27.4608004496519</v>
      </c>
    </row>
    <row r="34" customFormat="false" ht="12.75" hidden="false" customHeight="false" outlineLevel="0" collapsed="false">
      <c r="A34" s="0" t="n">
        <f aca="false">1+A33</f>
        <v>27</v>
      </c>
      <c r="B34" s="5" t="n">
        <v>36212</v>
      </c>
      <c r="C34" s="69" t="n">
        <v>30</v>
      </c>
      <c r="D34" s="0" t="s">
        <v>465</v>
      </c>
      <c r="E34" s="0" t="s">
        <v>494</v>
      </c>
      <c r="F34" s="0" t="n">
        <v>220</v>
      </c>
      <c r="G34" s="9" t="n">
        <v>7.34166666666667</v>
      </c>
      <c r="H34" s="13" t="n">
        <v>4.92178770949721</v>
      </c>
      <c r="I34" s="69" t="n">
        <f aca="false">G34/$E$3</f>
        <v>2656.40999133585</v>
      </c>
      <c r="J34" s="69" t="n">
        <f aca="false">I34-$I$36</f>
        <v>2651.26618432155</v>
      </c>
      <c r="K34" s="9" t="n">
        <f aca="false">J34/F34</f>
        <v>12.0512099287343</v>
      </c>
      <c r="L34" s="47" t="n">
        <v>-24.0160255432129</v>
      </c>
      <c r="M34" s="47" t="n">
        <v>-23.7784942898694</v>
      </c>
      <c r="N34" s="47" t="n">
        <f aca="false">M34+0.15</f>
        <v>-23.6284942898694</v>
      </c>
    </row>
    <row r="35" customFormat="false" ht="12.75" hidden="false" customHeight="false" outlineLevel="0" collapsed="false">
      <c r="A35" s="0" t="n">
        <f aca="false">1+A34</f>
        <v>28</v>
      </c>
      <c r="B35" s="5" t="n">
        <v>36212</v>
      </c>
      <c r="C35" s="69" t="n">
        <v>100</v>
      </c>
      <c r="D35" s="0" t="s">
        <v>465</v>
      </c>
      <c r="E35" s="0" t="s">
        <v>495</v>
      </c>
      <c r="F35" s="0" t="n">
        <v>462</v>
      </c>
      <c r="G35" s="9" t="n">
        <v>1.45833333333333</v>
      </c>
      <c r="H35" s="13" t="n">
        <v>7.29166666666667</v>
      </c>
      <c r="I35" s="69" t="n">
        <f aca="false">G35/$E$3</f>
        <v>527.663732671708</v>
      </c>
      <c r="J35" s="69" t="n">
        <f aca="false">I35-$I$36</f>
        <v>522.519925657408</v>
      </c>
      <c r="K35" s="9" t="n">
        <f aca="false">J35/F35</f>
        <v>1.13099551008097</v>
      </c>
      <c r="L35" s="47" t="n">
        <v>-27.3410301208496</v>
      </c>
      <c r="M35" s="47" t="n">
        <v>-27.4971527490426</v>
      </c>
      <c r="N35" s="47" t="n">
        <f aca="false">M35+0.15</f>
        <v>-27.3471527490426</v>
      </c>
    </row>
    <row r="36" customFormat="false" ht="12.75" hidden="false" customHeight="false" outlineLevel="0" collapsed="false">
      <c r="A36" s="0" t="s">
        <v>496</v>
      </c>
      <c r="B36" s="0" t="s">
        <v>497</v>
      </c>
      <c r="I36" s="70" t="n">
        <v>5.1438070142998</v>
      </c>
    </row>
    <row r="37" customFormat="false" ht="12.75" hidden="false" customHeight="false" outlineLevel="0" collapsed="false">
      <c r="C37" s="0" t="s">
        <v>279</v>
      </c>
    </row>
    <row r="39" customFormat="false" ht="12.75" hidden="false" customHeight="false" outlineLevel="0" collapsed="false">
      <c r="A39" s="0" t="s">
        <v>498</v>
      </c>
    </row>
    <row r="40" customFormat="false" ht="12.75" hidden="false" customHeight="false" outlineLevel="0" collapsed="false">
      <c r="A40" s="0" t="n">
        <v>1</v>
      </c>
      <c r="B40" s="0" t="s">
        <v>499</v>
      </c>
    </row>
    <row r="41" customFormat="false" ht="12.75" hidden="false" customHeight="false" outlineLevel="0" collapsed="false">
      <c r="A41" s="0" t="n">
        <v>2</v>
      </c>
      <c r="B41" s="0" t="s">
        <v>500</v>
      </c>
    </row>
    <row r="42" customFormat="false" ht="12.75" hidden="false" customHeight="false" outlineLevel="0" collapsed="false">
      <c r="A42" s="0" t="n">
        <v>3</v>
      </c>
      <c r="B42" s="0" t="s">
        <v>501</v>
      </c>
      <c r="F42" s="0" t="s">
        <v>502</v>
      </c>
      <c r="G42" s="0" t="s">
        <v>503</v>
      </c>
      <c r="H42" s="0" t="s">
        <v>504</v>
      </c>
    </row>
    <row r="43" customFormat="false" ht="12.75" hidden="false" customHeight="false" outlineLevel="0" collapsed="false">
      <c r="B43" s="0" t="s">
        <v>505</v>
      </c>
      <c r="F43" s="0" t="s">
        <v>506</v>
      </c>
      <c r="G43" s="71" t="n">
        <v>9.40669076809654</v>
      </c>
      <c r="H43" s="71" t="n">
        <v>-25.8275133768717</v>
      </c>
    </row>
    <row r="44" customFormat="false" ht="12.75" hidden="false" customHeight="false" outlineLevel="0" collapsed="false">
      <c r="A44" s="0" t="s">
        <v>279</v>
      </c>
      <c r="F44" s="0" t="s">
        <v>507</v>
      </c>
      <c r="G44" s="71" t="n">
        <v>1.27396024688054</v>
      </c>
      <c r="H44" s="71" t="n">
        <v>0.597403951541881</v>
      </c>
    </row>
    <row r="45" customFormat="false" ht="12.75" hidden="false" customHeight="false" outlineLevel="0" collapsed="false">
      <c r="G45" s="18"/>
      <c r="H45" s="18"/>
    </row>
    <row r="46" customFormat="false" ht="12.75" hidden="false" customHeight="false" outlineLevel="0" collapsed="false">
      <c r="A46" s="0" t="n">
        <v>4</v>
      </c>
      <c r="B46" s="0" t="s">
        <v>508</v>
      </c>
      <c r="F46" s="0" t="s">
        <v>509</v>
      </c>
      <c r="G46" s="0" t="s">
        <v>509</v>
      </c>
      <c r="H46" s="0" t="s">
        <v>509</v>
      </c>
      <c r="I46" s="0" t="s">
        <v>510</v>
      </c>
      <c r="J46" s="0" t="s">
        <v>510</v>
      </c>
      <c r="K46" s="0" t="s">
        <v>510</v>
      </c>
    </row>
    <row r="47" customFormat="false" ht="12.75" hidden="false" customHeight="false" outlineLevel="0" collapsed="false">
      <c r="B47" s="0" t="s">
        <v>511</v>
      </c>
      <c r="F47" s="71" t="s">
        <v>512</v>
      </c>
      <c r="G47" s="71" t="s">
        <v>512</v>
      </c>
      <c r="H47" s="71" t="s">
        <v>512</v>
      </c>
      <c r="I47" s="71" t="s">
        <v>512</v>
      </c>
      <c r="J47" s="71" t="s">
        <v>512</v>
      </c>
      <c r="K47" s="71" t="s">
        <v>512</v>
      </c>
    </row>
    <row r="48" customFormat="false" ht="12.75" hidden="false" customHeight="false" outlineLevel="0" collapsed="false">
      <c r="B48" s="0" t="s">
        <v>513</v>
      </c>
      <c r="F48" s="71" t="s">
        <v>514</v>
      </c>
      <c r="G48" s="71" t="s">
        <v>514</v>
      </c>
      <c r="H48" s="71" t="s">
        <v>514</v>
      </c>
      <c r="I48" s="71" t="s">
        <v>515</v>
      </c>
      <c r="J48" s="71" t="s">
        <v>515</v>
      </c>
      <c r="K48" s="71" t="s">
        <v>515</v>
      </c>
    </row>
    <row r="49" customFormat="false" ht="12.75" hidden="false" customHeight="false" outlineLevel="0" collapsed="false">
      <c r="B49" s="0" t="s">
        <v>516</v>
      </c>
      <c r="F49" s="71" t="s">
        <v>517</v>
      </c>
      <c r="G49" s="71" t="s">
        <v>518</v>
      </c>
      <c r="H49" s="71" t="s">
        <v>518</v>
      </c>
      <c r="I49" s="71" t="s">
        <v>517</v>
      </c>
      <c r="J49" s="71" t="s">
        <v>518</v>
      </c>
      <c r="K49" s="71" t="s">
        <v>518</v>
      </c>
    </row>
    <row r="50" customFormat="false" ht="12.75" hidden="false" customHeight="false" outlineLevel="0" collapsed="false">
      <c r="B50" s="0" t="s">
        <v>519</v>
      </c>
      <c r="F50" s="71" t="s">
        <v>520</v>
      </c>
      <c r="G50" s="71" t="s">
        <v>520</v>
      </c>
      <c r="H50" s="71" t="s">
        <v>521</v>
      </c>
      <c r="I50" s="71" t="s">
        <v>520</v>
      </c>
      <c r="J50" s="71" t="s">
        <v>520</v>
      </c>
      <c r="K50" s="71" t="s">
        <v>521</v>
      </c>
    </row>
    <row r="51" customFormat="false" ht="12.75" hidden="false" customHeight="false" outlineLevel="0" collapsed="false">
      <c r="B51" s="0" t="s">
        <v>522</v>
      </c>
      <c r="E51" s="0" t="s">
        <v>523</v>
      </c>
      <c r="F51" s="71" t="n">
        <v>49.6126885518716</v>
      </c>
      <c r="G51" s="71" t="n">
        <v>-29.6916215186026</v>
      </c>
      <c r="H51" s="71" t="n">
        <v>-29.8360789553666</v>
      </c>
      <c r="I51" s="71" t="n">
        <v>91.5171349374295</v>
      </c>
      <c r="J51" s="71" t="n">
        <v>-29.7688608169556</v>
      </c>
      <c r="K51" s="71" t="n">
        <v>-29.8568504439447</v>
      </c>
    </row>
    <row r="52" customFormat="false" ht="12.75" hidden="false" customHeight="false" outlineLevel="0" collapsed="false">
      <c r="B52" s="0" t="s">
        <v>524</v>
      </c>
      <c r="E52" s="0" t="s">
        <v>507</v>
      </c>
      <c r="F52" s="71" t="n">
        <v>18.7201471693542</v>
      </c>
      <c r="G52" s="71" t="n">
        <v>0.2042701287466</v>
      </c>
      <c r="H52" s="71" t="n">
        <v>0.218195997196067</v>
      </c>
      <c r="I52" s="71" t="n">
        <v>44.0429603253029</v>
      </c>
      <c r="J52" s="71" t="n">
        <v>0.185749788033137</v>
      </c>
      <c r="K52" s="71" t="n">
        <v>0.182190149426941</v>
      </c>
    </row>
    <row r="53" customFormat="false" ht="12.75" hidden="false" customHeight="false" outlineLevel="0" collapsed="false">
      <c r="B53" s="0" t="s">
        <v>525</v>
      </c>
      <c r="F53" s="0" t="s">
        <v>526</v>
      </c>
    </row>
    <row r="54" customFormat="false" ht="12.75" hidden="false" customHeight="false" outlineLevel="0" collapsed="false">
      <c r="B54" s="0" t="s">
        <v>527</v>
      </c>
      <c r="H54" s="0" t="s">
        <v>528</v>
      </c>
      <c r="I54" s="0" t="s">
        <v>503</v>
      </c>
      <c r="J54" s="0" t="s">
        <v>504</v>
      </c>
    </row>
    <row r="55" customFormat="false" ht="12.75" hidden="false" customHeight="false" outlineLevel="0" collapsed="false">
      <c r="H55" s="0" t="s">
        <v>506</v>
      </c>
      <c r="I55" s="71" t="n">
        <v>1.24299593655909</v>
      </c>
      <c r="J55" s="71" t="n">
        <v>-24.6169714246477</v>
      </c>
    </row>
    <row r="56" customFormat="false" ht="12.75" hidden="false" customHeight="false" outlineLevel="0" collapsed="false">
      <c r="H56" s="0" t="s">
        <v>507</v>
      </c>
      <c r="I56" s="71" t="n">
        <v>0.50501681720413</v>
      </c>
      <c r="J56" s="71" t="n">
        <v>2.96379811599767</v>
      </c>
    </row>
    <row r="57" customFormat="false" ht="12.75" hidden="false" customHeight="false" outlineLevel="0" collapsed="false">
      <c r="B57" s="0"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84765625" defaultRowHeight="12.75" zeroHeight="false" outlineLevelRow="0" outlineLevelCol="0"/>
  <cols>
    <col collapsed="false" customWidth="true" hidden="false" outlineLevel="0" max="2" min="1" style="0" width="15.41"/>
    <col collapsed="false" customWidth="true" hidden="false" outlineLevel="0" max="5" min="5" style="0" width="9.99"/>
    <col collapsed="false" customWidth="true" hidden="false" outlineLevel="0" max="11" min="11" style="0" width="10.99"/>
    <col collapsed="false" customWidth="true" hidden="false" outlineLevel="0" max="16" min="16" style="0" width="13.85"/>
    <col collapsed="false" customWidth="true" hidden="false" outlineLevel="0" max="17" min="17" style="0" width="9.85"/>
  </cols>
  <sheetData>
    <row r="1" customFormat="false" ht="12.75" hidden="false" customHeight="false" outlineLevel="0" collapsed="false">
      <c r="A1" s="0" t="s">
        <v>530</v>
      </c>
      <c r="O1" s="9"/>
    </row>
    <row r="2" s="3" customFormat="true" ht="12.75" hidden="false" customHeight="false" outlineLevel="0" collapsed="false">
      <c r="A2" s="2" t="s">
        <v>531</v>
      </c>
    </row>
    <row r="3" s="3" customFormat="true" ht="12.75" hidden="false" customHeight="false" outlineLevel="0" collapsed="false">
      <c r="A3" s="2"/>
    </row>
    <row r="4" s="3" customFormat="true" ht="12.75" hidden="false" customHeight="false" outlineLevel="0" collapsed="false">
      <c r="A4" s="2"/>
      <c r="H4" s="3" t="s">
        <v>259</v>
      </c>
      <c r="I4" s="3" t="s">
        <v>259</v>
      </c>
      <c r="J4" s="3" t="s">
        <v>259</v>
      </c>
      <c r="K4" s="3" t="s">
        <v>259</v>
      </c>
      <c r="L4" s="3" t="s">
        <v>259</v>
      </c>
      <c r="M4" s="3" t="s">
        <v>259</v>
      </c>
      <c r="N4" s="3" t="s">
        <v>259</v>
      </c>
      <c r="O4" s="3" t="s">
        <v>259</v>
      </c>
      <c r="P4" s="3" t="s">
        <v>259</v>
      </c>
      <c r="Q4" s="3" t="s">
        <v>532</v>
      </c>
      <c r="T4" s="3" t="s">
        <v>259</v>
      </c>
      <c r="U4" s="3" t="s">
        <v>259</v>
      </c>
      <c r="V4" s="3" t="s">
        <v>259</v>
      </c>
    </row>
    <row r="5" s="3" customFormat="true" ht="12.75" hidden="false" customHeight="false" outlineLevel="0" collapsed="false">
      <c r="A5" s="3" t="s">
        <v>533</v>
      </c>
      <c r="B5" s="3" t="s">
        <v>425</v>
      </c>
      <c r="C5" s="3" t="s">
        <v>453</v>
      </c>
      <c r="D5" s="3" t="s">
        <v>534</v>
      </c>
      <c r="E5" s="3" t="s">
        <v>535</v>
      </c>
      <c r="F5" s="3" t="s">
        <v>536</v>
      </c>
      <c r="G5" s="3" t="s">
        <v>537</v>
      </c>
      <c r="H5" s="3" t="s">
        <v>538</v>
      </c>
      <c r="I5" s="3" t="s">
        <v>539</v>
      </c>
      <c r="J5" s="3" t="s">
        <v>456</v>
      </c>
      <c r="K5" s="3" t="s">
        <v>457</v>
      </c>
      <c r="L5" s="3" t="s">
        <v>456</v>
      </c>
      <c r="M5" s="3" t="s">
        <v>456</v>
      </c>
      <c r="N5" s="3" t="s">
        <v>456</v>
      </c>
      <c r="O5" s="72" t="s">
        <v>540</v>
      </c>
      <c r="P5" s="3" t="s">
        <v>541</v>
      </c>
      <c r="Q5" s="3" t="s">
        <v>298</v>
      </c>
      <c r="R5" s="3" t="s">
        <v>542</v>
      </c>
      <c r="T5" s="3" t="s">
        <v>261</v>
      </c>
      <c r="U5" s="3" t="s">
        <v>261</v>
      </c>
      <c r="V5" s="3" t="s">
        <v>261</v>
      </c>
    </row>
    <row r="6" s="3" customFormat="true" ht="12.75" hidden="false" customHeight="false" outlineLevel="0" collapsed="false">
      <c r="D6" s="3" t="s">
        <v>543</v>
      </c>
      <c r="E6" s="3" t="s">
        <v>279</v>
      </c>
      <c r="G6" s="3" t="s">
        <v>544</v>
      </c>
      <c r="H6" s="3" t="s">
        <v>545</v>
      </c>
      <c r="I6" s="3" t="s">
        <v>546</v>
      </c>
      <c r="J6" s="3" t="s">
        <v>262</v>
      </c>
      <c r="L6" s="3" t="s">
        <v>462</v>
      </c>
      <c r="M6" s="3" t="s">
        <v>463</v>
      </c>
      <c r="N6" s="3" t="s">
        <v>464</v>
      </c>
      <c r="O6" s="72"/>
      <c r="P6" s="3" t="s">
        <v>547</v>
      </c>
      <c r="Q6" s="3" t="s">
        <v>548</v>
      </c>
      <c r="R6" s="3" t="s">
        <v>549</v>
      </c>
      <c r="T6" s="3" t="s">
        <v>262</v>
      </c>
      <c r="U6" s="3" t="s">
        <v>263</v>
      </c>
      <c r="V6" s="3" t="s">
        <v>264</v>
      </c>
    </row>
    <row r="7" s="3" customFormat="true" ht="12.75" hidden="false" customHeight="false" outlineLevel="0" collapsed="false">
      <c r="D7" s="3" t="s">
        <v>550</v>
      </c>
      <c r="O7" s="72"/>
    </row>
    <row r="8" customFormat="false" ht="12.75" hidden="false" customHeight="false" outlineLevel="0" collapsed="false">
      <c r="A8" s="0" t="s">
        <v>551</v>
      </c>
      <c r="B8" s="0" t="s">
        <v>443</v>
      </c>
      <c r="C8" s="69" t="n">
        <v>30</v>
      </c>
      <c r="D8" s="0" t="n">
        <v>422.4</v>
      </c>
      <c r="E8" s="0" t="n">
        <v>41</v>
      </c>
      <c r="F8" s="0" t="s">
        <v>51</v>
      </c>
      <c r="G8" s="9" t="n">
        <v>200</v>
      </c>
      <c r="H8" s="0" t="n">
        <v>1</v>
      </c>
      <c r="J8" s="9" t="n">
        <v>1.24458333333333</v>
      </c>
      <c r="K8" s="9" t="n">
        <v>6.76666666666667</v>
      </c>
      <c r="L8" s="70" t="n">
        <f aca="false">J8/$E$66/H8</f>
        <v>37.6486458333333</v>
      </c>
      <c r="M8" s="70" t="n">
        <f aca="false">L8-$L$57</f>
        <v>36.5999791666667</v>
      </c>
      <c r="N8" s="8" t="n">
        <f aca="false">M8/D8</f>
        <v>0.0866476779513889</v>
      </c>
      <c r="O8" s="9"/>
      <c r="T8" s="47" t="n">
        <v>-22.5488128662109</v>
      </c>
      <c r="U8" s="47" t="n">
        <v>-22.383299443243</v>
      </c>
      <c r="V8" s="9" t="n">
        <f aca="false">U8+0.15</f>
        <v>-22.233299443243</v>
      </c>
    </row>
    <row r="9" customFormat="false" ht="12.75" hidden="false" customHeight="false" outlineLevel="0" collapsed="false">
      <c r="C9" s="69"/>
      <c r="D9" s="0" t="n">
        <v>422.4</v>
      </c>
      <c r="E9" s="0" t="n">
        <v>41</v>
      </c>
      <c r="F9" s="0" t="s">
        <v>31</v>
      </c>
      <c r="G9" s="9" t="n">
        <v>70</v>
      </c>
      <c r="H9" s="0" t="n">
        <v>1</v>
      </c>
      <c r="J9" s="9" t="n">
        <v>3.21475</v>
      </c>
      <c r="K9" s="9" t="n">
        <v>6.91025641025641</v>
      </c>
      <c r="L9" s="70" t="n">
        <f aca="false">J9/$E$66/H9</f>
        <v>97.2461875</v>
      </c>
      <c r="M9" s="70" t="n">
        <f aca="false">L9-$L$57</f>
        <v>96.1975208333333</v>
      </c>
      <c r="N9" s="8" t="n">
        <f aca="false">M9/D9</f>
        <v>0.227740342881944</v>
      </c>
      <c r="O9" s="9"/>
      <c r="T9" s="47" t="n">
        <v>-24.6510200500488</v>
      </c>
      <c r="U9" s="47" t="n">
        <v>-24.6108014773532</v>
      </c>
      <c r="V9" s="9" t="n">
        <f aca="false">U9+0.15</f>
        <v>-24.4608014773532</v>
      </c>
    </row>
    <row r="10" customFormat="false" ht="12.75" hidden="false" customHeight="false" outlineLevel="0" collapsed="false">
      <c r="C10" s="69"/>
      <c r="D10" s="0" t="n">
        <v>422.4</v>
      </c>
      <c r="E10" s="0" t="n">
        <v>41</v>
      </c>
      <c r="F10" s="0" t="s">
        <v>34</v>
      </c>
      <c r="G10" s="9" t="n">
        <v>20</v>
      </c>
      <c r="H10" s="0" t="n">
        <v>1.41</v>
      </c>
      <c r="I10" s="0" t="n">
        <f aca="false">1000*(9.311-8.916)</f>
        <v>395</v>
      </c>
      <c r="J10" s="9" t="n">
        <v>4.4415</v>
      </c>
      <c r="K10" s="9" t="n">
        <v>5.44444444444444</v>
      </c>
      <c r="L10" s="70" t="n">
        <f aca="false">J10*I10/H10</f>
        <v>1244.25</v>
      </c>
      <c r="M10" s="70" t="n">
        <f aca="false">L10-$L$57</f>
        <v>1243.20133333333</v>
      </c>
      <c r="N10" s="8" t="n">
        <f aca="false">M10/D10</f>
        <v>2.94318497474747</v>
      </c>
      <c r="O10" s="9" t="n">
        <f aca="false">M10/M11</f>
        <v>13.9140835362686</v>
      </c>
      <c r="T10" s="47" t="n">
        <v>-20.1129322052002</v>
      </c>
      <c r="U10" s="47" t="n">
        <v>-19.8303193034247</v>
      </c>
      <c r="V10" s="9" t="n">
        <f aca="false">U10+0.15</f>
        <v>-19.6803193034247</v>
      </c>
    </row>
    <row r="11" customFormat="false" ht="12.75" hidden="false" customHeight="false" outlineLevel="0" collapsed="false">
      <c r="C11" s="69"/>
      <c r="D11" s="0" t="n">
        <v>422.4</v>
      </c>
      <c r="E11" s="0" t="n">
        <v>41</v>
      </c>
      <c r="F11" s="0" t="s">
        <v>552</v>
      </c>
      <c r="G11" s="9" t="n">
        <v>5</v>
      </c>
      <c r="H11" s="0" t="n">
        <v>1</v>
      </c>
      <c r="I11" s="0" t="s">
        <v>279</v>
      </c>
      <c r="J11" s="9" t="n">
        <v>2.98833333333333</v>
      </c>
      <c r="K11" s="9" t="n">
        <v>6.41666666666667</v>
      </c>
      <c r="L11" s="70" t="n">
        <f aca="false">J11/$E$66/H11</f>
        <v>90.3970833333333</v>
      </c>
      <c r="M11" s="70" t="n">
        <f aca="false">L11-$L$57</f>
        <v>89.3484166666667</v>
      </c>
      <c r="N11" s="8" t="n">
        <f aca="false">M11/D11</f>
        <v>0.211525607638889</v>
      </c>
      <c r="O11" s="9"/>
      <c r="T11" s="47" t="n">
        <v>-22.4561862945557</v>
      </c>
      <c r="U11" s="47" t="n">
        <v>-22.2912945708864</v>
      </c>
      <c r="V11" s="9" t="n">
        <f aca="false">U11+0.15</f>
        <v>-22.1412945708864</v>
      </c>
    </row>
    <row r="12" customFormat="false" ht="12.75" hidden="false" customHeight="false" outlineLevel="0" collapsed="false">
      <c r="C12" s="69"/>
      <c r="E12" s="0" t="n">
        <v>42</v>
      </c>
      <c r="F12" s="0" t="s">
        <v>553</v>
      </c>
      <c r="G12" s="9" t="n">
        <v>1</v>
      </c>
      <c r="H12" s="0" t="n">
        <v>2</v>
      </c>
      <c r="J12" s="9" t="n">
        <v>0.6375</v>
      </c>
      <c r="K12" s="9" t="n">
        <v>7.93333333333333</v>
      </c>
      <c r="L12" s="70" t="n">
        <f aca="false">J12/$G$66/H12</f>
        <v>361.010308801775</v>
      </c>
      <c r="M12" s="70" t="n">
        <f aca="false">L12-$L$58</f>
        <v>355.866501787475</v>
      </c>
      <c r="N12" s="8"/>
      <c r="O12" s="9"/>
      <c r="T12" s="47" t="n">
        <v>-26.5027828216553</v>
      </c>
      <c r="U12" s="47" t="n">
        <v>-26.3407935877459</v>
      </c>
      <c r="V12" s="9" t="n">
        <f aca="false">U12+0.15</f>
        <v>-26.1907935877459</v>
      </c>
    </row>
    <row r="13" customFormat="false" ht="12.75" hidden="false" customHeight="false" outlineLevel="0" collapsed="false">
      <c r="C13" s="69"/>
      <c r="D13" s="0" t="n">
        <v>422.4</v>
      </c>
      <c r="E13" s="0" t="n">
        <v>42</v>
      </c>
      <c r="F13" s="0" t="s">
        <v>554</v>
      </c>
      <c r="G13" s="9" t="n">
        <v>1</v>
      </c>
      <c r="H13" s="0" t="n">
        <v>4</v>
      </c>
      <c r="J13" s="9" t="n">
        <v>0.6</v>
      </c>
      <c r="K13" s="9" t="n">
        <v>7</v>
      </c>
      <c r="L13" s="70" t="n">
        <f aca="false">J13/$G$66/H13</f>
        <v>169.887204142012</v>
      </c>
      <c r="M13" s="70" t="n">
        <f aca="false">L13-$L$58</f>
        <v>164.743397127712</v>
      </c>
      <c r="N13" s="8" t="n">
        <f aca="false">(L12+L13)/D13</f>
        <v>1.25685964238586</v>
      </c>
      <c r="O13" s="9"/>
      <c r="P13" s="13" t="n">
        <f aca="false">SUM(N8:N13)</f>
        <v>4.72595824560555</v>
      </c>
      <c r="Q13" s="0" t="n">
        <v>1.6</v>
      </c>
      <c r="R13" s="13" t="n">
        <f aca="false">Q13/N13</f>
        <v>1.27301406302041</v>
      </c>
      <c r="T13" s="47" t="n">
        <v>-26.4269161224365</v>
      </c>
      <c r="U13" s="47" t="n">
        <v>-26.0643246422003</v>
      </c>
      <c r="V13" s="9" t="n">
        <f aca="false">U13+0.15</f>
        <v>-25.9143246422003</v>
      </c>
    </row>
    <row r="14" customFormat="false" ht="12.75" hidden="false" customHeight="false" outlineLevel="0" collapsed="false">
      <c r="C14" s="69"/>
      <c r="G14" s="9"/>
      <c r="L14" s="70" t="s">
        <v>279</v>
      </c>
      <c r="M14" s="70" t="s">
        <v>279</v>
      </c>
      <c r="N14" s="8" t="s">
        <v>279</v>
      </c>
      <c r="O14" s="9"/>
      <c r="R14" s="13"/>
      <c r="T14" s="47"/>
      <c r="U14" s="47"/>
      <c r="V14" s="9" t="s">
        <v>279</v>
      </c>
    </row>
    <row r="15" customFormat="false" ht="12.75" hidden="false" customHeight="false" outlineLevel="0" collapsed="false">
      <c r="A15" s="0" t="s">
        <v>555</v>
      </c>
      <c r="B15" s="0" t="s">
        <v>443</v>
      </c>
      <c r="C15" s="69" t="n">
        <v>100</v>
      </c>
      <c r="D15" s="0" t="n">
        <v>425</v>
      </c>
      <c r="E15" s="0" t="n">
        <v>49</v>
      </c>
      <c r="F15" s="0" t="s">
        <v>51</v>
      </c>
      <c r="G15" s="9" t="n">
        <v>200</v>
      </c>
      <c r="H15" s="0" t="n">
        <v>1</v>
      </c>
      <c r="J15" s="9" t="n">
        <v>1.6275</v>
      </c>
      <c r="K15" s="9" t="n">
        <v>7</v>
      </c>
      <c r="L15" s="70" t="n">
        <f aca="false">J15/$E$66/H15</f>
        <v>49.231875</v>
      </c>
      <c r="M15" s="70" t="n">
        <f aca="false">L15-$L$57</f>
        <v>48.1832083333333</v>
      </c>
      <c r="N15" s="8" t="n">
        <f aca="false">M15/D15</f>
        <v>0.113372254901961</v>
      </c>
      <c r="O15" s="9"/>
      <c r="R15" s="13"/>
      <c r="T15" s="47" t="n">
        <v>-27.1236896514893</v>
      </c>
      <c r="U15" s="47" t="n">
        <v>-27.1696344556891</v>
      </c>
      <c r="V15" s="9" t="n">
        <f aca="false">U15+0.15</f>
        <v>-27.0196344556891</v>
      </c>
    </row>
    <row r="16" customFormat="false" ht="12.75" hidden="false" customHeight="false" outlineLevel="0" collapsed="false">
      <c r="C16" s="69"/>
      <c r="D16" s="0" t="n">
        <v>425</v>
      </c>
      <c r="E16" s="0" t="n">
        <v>49</v>
      </c>
      <c r="F16" s="0" t="s">
        <v>31</v>
      </c>
      <c r="G16" s="9" t="n">
        <v>70</v>
      </c>
      <c r="H16" s="0" t="n">
        <v>1</v>
      </c>
      <c r="J16" s="9" t="n">
        <v>3.125</v>
      </c>
      <c r="K16" s="9" t="n">
        <v>7.8125</v>
      </c>
      <c r="L16" s="70" t="n">
        <f aca="false">J16/$E$66/H16</f>
        <v>94.53125</v>
      </c>
      <c r="M16" s="70" t="n">
        <f aca="false">L16-$L$57</f>
        <v>93.4825833333333</v>
      </c>
      <c r="N16" s="8" t="n">
        <f aca="false">M16/D16</f>
        <v>0.219959019607843</v>
      </c>
      <c r="O16" s="9"/>
      <c r="R16" s="13"/>
      <c r="T16" s="47" t="n">
        <v>-27.1708469390869</v>
      </c>
      <c r="U16" s="47" t="n">
        <v>-27.3023371270854</v>
      </c>
      <c r="V16" s="9" t="n">
        <f aca="false">U16+0.15</f>
        <v>-27.1523371270854</v>
      </c>
    </row>
    <row r="17" customFormat="false" ht="12.75" hidden="false" customHeight="false" outlineLevel="0" collapsed="false">
      <c r="C17" s="69"/>
      <c r="D17" s="0" t="n">
        <v>425</v>
      </c>
      <c r="E17" s="0" t="n">
        <v>49</v>
      </c>
      <c r="F17" s="0" t="s">
        <v>34</v>
      </c>
      <c r="G17" s="9" t="n">
        <v>20</v>
      </c>
      <c r="H17" s="0" t="n">
        <v>1</v>
      </c>
      <c r="J17" s="9" t="n">
        <v>1.01458333333333</v>
      </c>
      <c r="K17" s="9" t="n">
        <v>7.29166666666667</v>
      </c>
      <c r="L17" s="70" t="n">
        <f aca="false">J17/$E$66/H17</f>
        <v>30.6911458333333</v>
      </c>
      <c r="M17" s="70" t="n">
        <f aca="false">L17-$L$57</f>
        <v>29.6424791666667</v>
      </c>
      <c r="N17" s="8" t="n">
        <f aca="false">M17/D17</f>
        <v>0.0697470098039216</v>
      </c>
      <c r="O17" s="9" t="n">
        <f aca="false">M17/M18</f>
        <v>0.509488734835355</v>
      </c>
      <c r="R17" s="13"/>
      <c r="T17" s="47" t="n">
        <v>-22.083137512207</v>
      </c>
      <c r="U17" s="47" t="n">
        <v>-21.9373387541015</v>
      </c>
      <c r="V17" s="9" t="n">
        <f aca="false">U17+0.15</f>
        <v>-21.7873387541015</v>
      </c>
    </row>
    <row r="18" customFormat="false" ht="12.75" hidden="false" customHeight="false" outlineLevel="0" collapsed="false">
      <c r="C18" s="69"/>
      <c r="D18" s="0" t="n">
        <v>425</v>
      </c>
      <c r="E18" s="0" t="n">
        <v>49</v>
      </c>
      <c r="F18" s="0" t="s">
        <v>552</v>
      </c>
      <c r="G18" s="9" t="n">
        <v>5</v>
      </c>
      <c r="H18" s="0" t="n">
        <v>1</v>
      </c>
      <c r="J18" s="9" t="n">
        <v>1.958</v>
      </c>
      <c r="K18" s="9" t="n">
        <v>7.33333333333333</v>
      </c>
      <c r="L18" s="70" t="n">
        <f aca="false">J18/$E$66/H18</f>
        <v>59.2295</v>
      </c>
      <c r="M18" s="70" t="n">
        <f aca="false">L18-$L$57</f>
        <v>58.1808333333333</v>
      </c>
      <c r="N18" s="8" t="n">
        <f aca="false">M18/D18</f>
        <v>0.136896078431373</v>
      </c>
      <c r="O18" s="9"/>
      <c r="R18" s="13"/>
      <c r="T18" s="47" t="n">
        <v>-23.6075019836426</v>
      </c>
      <c r="U18" s="47" t="n">
        <v>-23.4376709970889</v>
      </c>
      <c r="V18" s="9" t="n">
        <f aca="false">U18+0.15</f>
        <v>-23.2876709970889</v>
      </c>
    </row>
    <row r="19" customFormat="false" ht="12.75" hidden="false" customHeight="false" outlineLevel="0" collapsed="false">
      <c r="C19" s="69"/>
      <c r="D19" s="0" t="n">
        <v>425</v>
      </c>
      <c r="E19" s="0" t="n">
        <v>50</v>
      </c>
      <c r="F19" s="0" t="s">
        <v>556</v>
      </c>
      <c r="G19" s="9" t="n">
        <v>1</v>
      </c>
      <c r="H19" s="0" t="n">
        <v>2</v>
      </c>
      <c r="J19" s="9" t="n">
        <v>0.43</v>
      </c>
      <c r="K19" s="9" t="n">
        <v>7.4375</v>
      </c>
      <c r="L19" s="70" t="n">
        <f aca="false">J19/$G$66/H19</f>
        <v>243.50499260355</v>
      </c>
      <c r="M19" s="70" t="n">
        <f aca="false">L19-$L$58</f>
        <v>238.36118558925</v>
      </c>
      <c r="N19" s="8" t="n">
        <f aca="false">M19/D19</f>
        <v>0.560849848445295</v>
      </c>
      <c r="O19" s="9"/>
      <c r="P19" s="13" t="n">
        <f aca="false">SUM(N14:N19)</f>
        <v>1.10082421119039</v>
      </c>
      <c r="Q19" s="0" t="n">
        <v>1</v>
      </c>
      <c r="R19" s="13" t="n">
        <f aca="false">Q19/N19</f>
        <v>1.78300841619562</v>
      </c>
      <c r="T19" s="47" t="n">
        <v>-26.8711032867432</v>
      </c>
      <c r="U19" s="47" t="n">
        <v>-25.9825087257182</v>
      </c>
      <c r="V19" s="9" t="n">
        <f aca="false">U19+0.15</f>
        <v>-25.8325087257182</v>
      </c>
    </row>
    <row r="20" customFormat="false" ht="12.75" hidden="false" customHeight="false" outlineLevel="0" collapsed="false">
      <c r="C20" s="69"/>
      <c r="E20" s="0" t="s">
        <v>279</v>
      </c>
      <c r="G20" s="9" t="s">
        <v>279</v>
      </c>
      <c r="L20" s="70" t="s">
        <v>279</v>
      </c>
      <c r="M20" s="70" t="s">
        <v>279</v>
      </c>
      <c r="N20" s="8" t="s">
        <v>279</v>
      </c>
      <c r="O20" s="9"/>
      <c r="R20" s="13"/>
      <c r="T20" s="47"/>
      <c r="U20" s="47"/>
      <c r="V20" s="9" t="s">
        <v>279</v>
      </c>
    </row>
    <row r="21" customFormat="false" ht="12.75" hidden="false" customHeight="false" outlineLevel="0" collapsed="false">
      <c r="A21" s="0" t="s">
        <v>557</v>
      </c>
      <c r="B21" s="0" t="s">
        <v>434</v>
      </c>
      <c r="C21" s="69" t="n">
        <v>30</v>
      </c>
      <c r="D21" s="0" t="n">
        <v>127</v>
      </c>
      <c r="E21" s="0" t="n">
        <v>73</v>
      </c>
      <c r="F21" s="0" t="s">
        <v>51</v>
      </c>
      <c r="G21" s="9" t="n">
        <v>200</v>
      </c>
      <c r="H21" s="0" t="n">
        <v>2</v>
      </c>
      <c r="J21" s="9" t="n">
        <v>2.925</v>
      </c>
      <c r="K21" s="9" t="n">
        <v>6.60483870967742</v>
      </c>
      <c r="L21" s="70" t="n">
        <f aca="false">J21/$E$66/H21</f>
        <v>44.240625</v>
      </c>
      <c r="M21" s="70" t="n">
        <f aca="false">L21-$L$57</f>
        <v>43.1919583333333</v>
      </c>
      <c r="N21" s="8" t="n">
        <f aca="false">M21/D21</f>
        <v>0.340094160104987</v>
      </c>
      <c r="O21" s="9"/>
      <c r="R21" s="13"/>
      <c r="T21" s="47" t="n">
        <v>-25.6379871368408</v>
      </c>
      <c r="U21" s="47" t="n">
        <v>-25.6492049242901</v>
      </c>
      <c r="V21" s="9" t="n">
        <f aca="false">U21+0.15</f>
        <v>-25.4992049242901</v>
      </c>
    </row>
    <row r="22" customFormat="false" ht="12.75" hidden="false" customHeight="false" outlineLevel="0" collapsed="false">
      <c r="C22" s="69"/>
      <c r="D22" s="0" t="n">
        <v>127</v>
      </c>
      <c r="E22" s="0" t="n">
        <v>73</v>
      </c>
      <c r="F22" s="0" t="s">
        <v>31</v>
      </c>
      <c r="G22" s="9" t="n">
        <v>70</v>
      </c>
      <c r="H22" s="0" t="n">
        <v>2</v>
      </c>
      <c r="J22" s="9" t="n">
        <v>3.7</v>
      </c>
      <c r="K22" s="9" t="n">
        <v>6.55696202531646</v>
      </c>
      <c r="L22" s="70" t="n">
        <f aca="false">J22/$E$66/H22</f>
        <v>55.9625</v>
      </c>
      <c r="M22" s="70" t="n">
        <f aca="false">L22-$L$57</f>
        <v>54.9138333333333</v>
      </c>
      <c r="N22" s="8" t="n">
        <f aca="false">M22/D22</f>
        <v>0.432392388451443</v>
      </c>
      <c r="O22" s="9"/>
      <c r="R22" s="13"/>
      <c r="T22" s="47" t="n">
        <v>-24.1994247436523</v>
      </c>
      <c r="U22" s="47" t="n">
        <v>-24.090515141668</v>
      </c>
      <c r="V22" s="9" t="n">
        <f aca="false">U22+0.15</f>
        <v>-23.940515141668</v>
      </c>
    </row>
    <row r="23" customFormat="false" ht="12.75" hidden="false" customHeight="false" outlineLevel="0" collapsed="false">
      <c r="C23" s="69"/>
      <c r="D23" s="0" t="n">
        <v>127</v>
      </c>
      <c r="E23" s="0" t="n">
        <v>73</v>
      </c>
      <c r="F23" s="0" t="s">
        <v>34</v>
      </c>
      <c r="G23" s="9" t="n">
        <v>20</v>
      </c>
      <c r="H23" s="0" t="n">
        <v>1</v>
      </c>
      <c r="J23" s="9" t="n">
        <v>2.32966666666667</v>
      </c>
      <c r="K23" s="9" t="n">
        <v>6.15151515151515</v>
      </c>
      <c r="L23" s="70" t="n">
        <f aca="false">J23/$E$66/H23</f>
        <v>70.4724166666668</v>
      </c>
      <c r="M23" s="70" t="n">
        <f aca="false">L23-$L$57</f>
        <v>69.4237500000001</v>
      </c>
      <c r="N23" s="8" t="n">
        <f aca="false">M23/D23</f>
        <v>0.546643700787402</v>
      </c>
      <c r="O23" s="9" t="n">
        <f aca="false">M23/M24</f>
        <v>0.80658388003749</v>
      </c>
      <c r="R23" s="13"/>
      <c r="T23" s="47" t="n">
        <v>-20.6712665557861</v>
      </c>
      <c r="U23" s="47" t="n">
        <v>-20.360657168925</v>
      </c>
      <c r="V23" s="9" t="n">
        <f aca="false">U23+0.15</f>
        <v>-20.210657168925</v>
      </c>
    </row>
    <row r="24" customFormat="false" ht="12.75" hidden="false" customHeight="false" outlineLevel="0" collapsed="false">
      <c r="C24" s="69"/>
      <c r="D24" s="0" t="n">
        <v>127</v>
      </c>
      <c r="E24" s="0" t="n">
        <v>73</v>
      </c>
      <c r="F24" s="0" t="s">
        <v>552</v>
      </c>
      <c r="G24" s="9" t="n">
        <v>5</v>
      </c>
      <c r="H24" s="0" t="n">
        <v>1</v>
      </c>
      <c r="J24" s="9" t="n">
        <v>2.88</v>
      </c>
      <c r="K24" s="9" t="n">
        <v>6.78787878787879</v>
      </c>
      <c r="L24" s="70" t="n">
        <f aca="false">J24/$E$66/H24</f>
        <v>87.12</v>
      </c>
      <c r="M24" s="70" t="n">
        <f aca="false">L24-$L$57</f>
        <v>86.0713333333333</v>
      </c>
      <c r="N24" s="8" t="n">
        <f aca="false">M24/D24</f>
        <v>0.677727034120735</v>
      </c>
      <c r="O24" s="9"/>
      <c r="R24" s="13"/>
      <c r="T24" s="47" t="n">
        <v>-24.8874588012695</v>
      </c>
      <c r="U24" s="47" t="n">
        <v>-24.8527632887167</v>
      </c>
      <c r="V24" s="9" t="n">
        <f aca="false">U24+0.15</f>
        <v>-24.7027632887167</v>
      </c>
    </row>
    <row r="25" customFormat="false" ht="12.75" hidden="false" customHeight="false" outlineLevel="0" collapsed="false">
      <c r="C25" s="69"/>
      <c r="D25" s="0" t="n">
        <v>127</v>
      </c>
      <c r="E25" s="0" t="n">
        <v>74</v>
      </c>
      <c r="F25" s="0" t="s">
        <v>556</v>
      </c>
      <c r="G25" s="9" t="n">
        <v>1</v>
      </c>
      <c r="H25" s="0" t="n">
        <v>4</v>
      </c>
      <c r="J25" s="9" t="n">
        <v>0.883333333333333</v>
      </c>
      <c r="K25" s="9" t="n">
        <v>6.50877192982456</v>
      </c>
      <c r="L25" s="70" t="n">
        <f aca="false">J25/$G$66/H25</f>
        <v>250.111717209073</v>
      </c>
      <c r="M25" s="70" t="n">
        <f aca="false">L25-$L$58</f>
        <v>244.967910194773</v>
      </c>
      <c r="N25" s="8" t="n">
        <f aca="false">M25/D25</f>
        <v>1.92888118263601</v>
      </c>
      <c r="O25" s="9"/>
      <c r="P25" s="13" t="n">
        <f aca="false">SUM(N20:N25)</f>
        <v>3.92573846610058</v>
      </c>
      <c r="Q25" s="0" t="n">
        <v>2.9</v>
      </c>
      <c r="R25" s="13" t="n">
        <f aca="false">Q25/N25</f>
        <v>1.50346222779615</v>
      </c>
      <c r="T25" s="47" t="n">
        <v>-27.34645652771</v>
      </c>
      <c r="U25" s="47" t="n">
        <v>-27.3069620662728</v>
      </c>
      <c r="V25" s="9" t="n">
        <f aca="false">U25+0.15</f>
        <v>-27.1569620662728</v>
      </c>
    </row>
    <row r="26" customFormat="false" ht="12.75" hidden="false" customHeight="false" outlineLevel="0" collapsed="false">
      <c r="C26" s="69"/>
      <c r="G26" s="9"/>
      <c r="L26" s="70" t="s">
        <v>279</v>
      </c>
      <c r="M26" s="70" t="s">
        <v>279</v>
      </c>
      <c r="N26" s="8" t="s">
        <v>279</v>
      </c>
      <c r="O26" s="9"/>
      <c r="R26" s="13"/>
      <c r="T26" s="47"/>
      <c r="U26" s="47"/>
      <c r="V26" s="9" t="s">
        <v>279</v>
      </c>
    </row>
    <row r="27" customFormat="false" ht="12.75" hidden="false" customHeight="false" outlineLevel="0" collapsed="false">
      <c r="A27" s="0" t="s">
        <v>558</v>
      </c>
      <c r="B27" s="0" t="s">
        <v>434</v>
      </c>
      <c r="C27" s="69" t="n">
        <v>100</v>
      </c>
      <c r="D27" s="0" t="n">
        <v>311</v>
      </c>
      <c r="E27" s="0" t="n">
        <v>81</v>
      </c>
      <c r="F27" s="0" t="s">
        <v>51</v>
      </c>
      <c r="G27" s="9" t="n">
        <v>200</v>
      </c>
      <c r="H27" s="0" t="n">
        <v>2</v>
      </c>
      <c r="J27" s="9" t="n">
        <v>1.225</v>
      </c>
      <c r="K27" s="9" t="n">
        <v>8.575</v>
      </c>
      <c r="L27" s="70" t="n">
        <f aca="false">J27/$E$66/H27</f>
        <v>18.528125</v>
      </c>
      <c r="M27" s="70" t="n">
        <f aca="false">L27-$L$57</f>
        <v>17.4794583333333</v>
      </c>
      <c r="N27" s="8" t="n">
        <f aca="false">M27/D27</f>
        <v>0.0562040460878885</v>
      </c>
      <c r="O27" s="9"/>
      <c r="R27" s="13"/>
      <c r="T27" s="47" t="n">
        <v>-26.5061893463135</v>
      </c>
      <c r="U27" s="47" t="n">
        <v>-26.772418198368</v>
      </c>
      <c r="V27" s="9" t="n">
        <f aca="false">U27+0.15</f>
        <v>-26.622418198368</v>
      </c>
    </row>
    <row r="28" customFormat="false" ht="12.75" hidden="false" customHeight="false" outlineLevel="0" collapsed="false">
      <c r="C28" s="69"/>
      <c r="D28" s="0" t="n">
        <v>311</v>
      </c>
      <c r="E28" s="0" t="n">
        <v>81</v>
      </c>
      <c r="F28" s="0" t="s">
        <v>31</v>
      </c>
      <c r="G28" s="9" t="n">
        <v>70</v>
      </c>
      <c r="H28" s="0" t="n">
        <v>2</v>
      </c>
      <c r="J28" s="9" t="n">
        <v>0.775</v>
      </c>
      <c r="K28" s="9" t="n">
        <v>8.34615384615385</v>
      </c>
      <c r="L28" s="70" t="n">
        <f aca="false">J28/$E$66/H28</f>
        <v>11.721875</v>
      </c>
      <c r="M28" s="70" t="n">
        <f aca="false">L28-$L$57</f>
        <v>10.6732083333333</v>
      </c>
      <c r="N28" s="8" t="n">
        <f aca="false">M28/D28</f>
        <v>0.0343189978563773</v>
      </c>
      <c r="O28" s="9"/>
      <c r="R28" s="13"/>
      <c r="T28" s="47" t="n">
        <v>-26.3896465301514</v>
      </c>
      <c r="U28" s="47" t="n">
        <v>-26.6339018766161</v>
      </c>
      <c r="V28" s="9" t="n">
        <f aca="false">U28+0.15</f>
        <v>-26.4839018766161</v>
      </c>
    </row>
    <row r="29" customFormat="false" ht="12.75" hidden="false" customHeight="false" outlineLevel="0" collapsed="false">
      <c r="C29" s="69"/>
      <c r="D29" s="0" t="n">
        <v>311</v>
      </c>
      <c r="E29" s="0" t="n">
        <v>81</v>
      </c>
      <c r="F29" s="0" t="s">
        <v>34</v>
      </c>
      <c r="G29" s="9" t="n">
        <v>20</v>
      </c>
      <c r="H29" s="0" t="n">
        <v>1</v>
      </c>
      <c r="J29" s="9" t="n">
        <v>0.628333333333333</v>
      </c>
      <c r="K29" s="9" t="n">
        <v>7.58333333333333</v>
      </c>
      <c r="L29" s="70" t="n">
        <f aca="false">J29/$E$66/H29</f>
        <v>19.0070833333333</v>
      </c>
      <c r="M29" s="70" t="n">
        <f aca="false">L29-$L$57</f>
        <v>17.9584166666667</v>
      </c>
      <c r="N29" s="8" t="n">
        <f aca="false">M29/D29</f>
        <v>0.0577441050375134</v>
      </c>
      <c r="O29" s="9" t="n">
        <f aca="false">M29/M30</f>
        <v>0.499159192825112</v>
      </c>
      <c r="R29" s="13"/>
      <c r="T29" s="47" t="n">
        <v>-24.0355091094971</v>
      </c>
      <c r="U29" s="47" t="n">
        <v>-23.9397348352712</v>
      </c>
      <c r="V29" s="9" t="n">
        <f aca="false">U29+0.15</f>
        <v>-23.7897348352712</v>
      </c>
    </row>
    <row r="30" customFormat="false" ht="12.75" hidden="false" customHeight="false" outlineLevel="0" collapsed="false">
      <c r="C30" s="69"/>
      <c r="D30" s="0" t="n">
        <v>311</v>
      </c>
      <c r="E30" s="0" t="n">
        <v>81</v>
      </c>
      <c r="F30" s="0" t="s">
        <v>552</v>
      </c>
      <c r="G30" s="9" t="n">
        <v>5</v>
      </c>
      <c r="H30" s="0" t="n">
        <v>1</v>
      </c>
      <c r="J30" s="9" t="n">
        <v>1.224</v>
      </c>
      <c r="K30" s="9" t="n">
        <v>7.63636363636364</v>
      </c>
      <c r="L30" s="70" t="n">
        <f aca="false">J30/$E$66/H30</f>
        <v>37.026</v>
      </c>
      <c r="M30" s="70" t="n">
        <f aca="false">L30-$L$57</f>
        <v>35.9773333333333</v>
      </c>
      <c r="N30" s="8" t="n">
        <f aca="false">M30/D30</f>
        <v>0.115682743837085</v>
      </c>
      <c r="O30" s="9"/>
      <c r="R30" s="13"/>
      <c r="T30" s="47" t="n">
        <v>-24.3171997070313</v>
      </c>
      <c r="U30" s="47" t="n">
        <v>-24.2233915408355</v>
      </c>
      <c r="V30" s="9" t="n">
        <f aca="false">U30+0.15</f>
        <v>-24.0733915408355</v>
      </c>
    </row>
    <row r="31" customFormat="false" ht="12.75" hidden="false" customHeight="false" outlineLevel="0" collapsed="false">
      <c r="C31" s="69"/>
      <c r="D31" s="0" t="n">
        <v>311</v>
      </c>
      <c r="E31" s="0" t="n">
        <v>82</v>
      </c>
      <c r="F31" s="0" t="s">
        <v>556</v>
      </c>
      <c r="G31" s="9" t="n">
        <v>1</v>
      </c>
      <c r="H31" s="0" t="n">
        <v>4</v>
      </c>
      <c r="J31" s="9" t="n">
        <v>0.458333333333333</v>
      </c>
      <c r="K31" s="9" t="n">
        <v>6.41666666666667</v>
      </c>
      <c r="L31" s="70" t="n">
        <f aca="false">J31/$G$66/H31</f>
        <v>129.774947608481</v>
      </c>
      <c r="M31" s="70" t="n">
        <f aca="false">L31-$L$58</f>
        <v>124.631140594181</v>
      </c>
      <c r="N31" s="8" t="n">
        <f aca="false">M31/D31</f>
        <v>0.400743217344635</v>
      </c>
      <c r="O31" s="9"/>
      <c r="P31" s="13" t="n">
        <f aca="false">SUM(N26:N31)</f>
        <v>0.664693110163499</v>
      </c>
      <c r="Q31" s="0" t="n">
        <v>0.6</v>
      </c>
      <c r="R31" s="13" t="n">
        <f aca="false">Q31/N31</f>
        <v>1.49721810384131</v>
      </c>
      <c r="T31" s="47" t="n">
        <v>-28.2573299407959</v>
      </c>
      <c r="U31" s="47" t="n">
        <v>-28.5638581910746</v>
      </c>
      <c r="V31" s="9" t="n">
        <f aca="false">U31+0.15</f>
        <v>-28.4138581910747</v>
      </c>
    </row>
    <row r="32" customFormat="false" ht="12.75" hidden="false" customHeight="false" outlineLevel="0" collapsed="false">
      <c r="C32" s="69"/>
      <c r="G32" s="9"/>
      <c r="L32" s="70" t="s">
        <v>279</v>
      </c>
      <c r="M32" s="70" t="s">
        <v>279</v>
      </c>
      <c r="N32" s="8" t="s">
        <v>279</v>
      </c>
      <c r="O32" s="9"/>
      <c r="P32" s="13"/>
      <c r="R32" s="13"/>
      <c r="T32" s="47"/>
      <c r="U32" s="47"/>
      <c r="V32" s="9" t="s">
        <v>279</v>
      </c>
    </row>
    <row r="33" customFormat="false" ht="12.75" hidden="false" customHeight="false" outlineLevel="0" collapsed="false">
      <c r="A33" s="0" t="s">
        <v>559</v>
      </c>
      <c r="B33" s="0" t="s">
        <v>444</v>
      </c>
      <c r="C33" s="69" t="n">
        <v>30</v>
      </c>
      <c r="D33" s="0" t="n">
        <v>264</v>
      </c>
      <c r="E33" s="0" t="n">
        <v>105</v>
      </c>
      <c r="F33" s="0" t="s">
        <v>51</v>
      </c>
      <c r="G33" s="9" t="n">
        <v>200</v>
      </c>
      <c r="H33" s="0" t="n">
        <v>2</v>
      </c>
      <c r="J33" s="9" t="n">
        <v>13.275</v>
      </c>
      <c r="K33" s="9" t="n">
        <v>6.01456310679612</v>
      </c>
      <c r="L33" s="70" t="n">
        <f aca="false">J33/$E$66/H33</f>
        <v>200.784375</v>
      </c>
      <c r="M33" s="70" t="n">
        <f aca="false">L33-$L$57</f>
        <v>199.735708333333</v>
      </c>
      <c r="N33" s="8" t="n">
        <f aca="false">M33/D33</f>
        <v>0.756574652777778</v>
      </c>
      <c r="O33" s="9"/>
      <c r="R33" s="13"/>
      <c r="T33" s="47" t="n">
        <v>-25.4493465423584</v>
      </c>
      <c r="U33" s="47" t="n">
        <v>-25.4468014857236</v>
      </c>
      <c r="V33" s="9" t="n">
        <f aca="false">U33+0.15</f>
        <v>-25.2968014857236</v>
      </c>
    </row>
    <row r="34" customFormat="false" ht="12.75" hidden="false" customHeight="false" outlineLevel="0" collapsed="false">
      <c r="C34" s="69"/>
      <c r="D34" s="0" t="n">
        <v>264</v>
      </c>
      <c r="E34" s="0" t="n">
        <v>105</v>
      </c>
      <c r="F34" s="0" t="s">
        <v>31</v>
      </c>
      <c r="G34" s="9" t="n">
        <v>70</v>
      </c>
      <c r="H34" s="0" t="n">
        <v>2</v>
      </c>
      <c r="J34" s="9" t="n">
        <v>9.93333333333333</v>
      </c>
      <c r="K34" s="9" t="n">
        <v>6.78373983739838</v>
      </c>
      <c r="L34" s="70" t="n">
        <f aca="false">J34/$E$66/H34</f>
        <v>150.241666666667</v>
      </c>
      <c r="M34" s="70" t="n">
        <f aca="false">L34-$L$57</f>
        <v>149.193</v>
      </c>
      <c r="N34" s="8" t="n">
        <f aca="false">M34/D34</f>
        <v>0.565125</v>
      </c>
      <c r="O34" s="9"/>
      <c r="R34" s="13"/>
      <c r="T34" s="47" t="n">
        <v>-23.7868366241455</v>
      </c>
      <c r="U34" s="47" t="n">
        <v>-23.7309966553465</v>
      </c>
      <c r="V34" s="9" t="n">
        <f aca="false">U34+0.15</f>
        <v>-23.5809966553465</v>
      </c>
    </row>
    <row r="35" customFormat="false" ht="12.75" hidden="false" customHeight="false" outlineLevel="0" collapsed="false">
      <c r="C35" s="69"/>
      <c r="D35" s="0" t="n">
        <v>264</v>
      </c>
      <c r="E35" s="0" t="n">
        <v>105</v>
      </c>
      <c r="F35" s="0" t="s">
        <v>34</v>
      </c>
      <c r="G35" s="9" t="n">
        <v>20</v>
      </c>
      <c r="H35" s="0" t="n">
        <v>0.89</v>
      </c>
      <c r="I35" s="0" t="n">
        <f aca="false">1000*(9.327-8.916)</f>
        <v>411</v>
      </c>
      <c r="J35" s="9" t="n">
        <v>2.848</v>
      </c>
      <c r="K35" s="9" t="n">
        <v>6.05405405405405</v>
      </c>
      <c r="L35" s="70" t="n">
        <f aca="false">J35*I35/H35</f>
        <v>1315.2</v>
      </c>
      <c r="M35" s="70" t="n">
        <f aca="false">L35-$L$57</f>
        <v>1314.15133333333</v>
      </c>
      <c r="N35" s="8" t="n">
        <f aca="false">M35/D35</f>
        <v>4.97784595959595</v>
      </c>
      <c r="O35" s="9" t="n">
        <f aca="false">M35/M36</f>
        <v>10.0037655704052</v>
      </c>
      <c r="R35" s="13"/>
      <c r="T35" s="47" t="n">
        <v>-20.2381343841553</v>
      </c>
      <c r="U35" s="47" t="n">
        <v>-19.7615519738748</v>
      </c>
      <c r="V35" s="9" t="n">
        <f aca="false">U35+0.15</f>
        <v>-19.6115519738748</v>
      </c>
    </row>
    <row r="36" customFormat="false" ht="12.75" hidden="false" customHeight="false" outlineLevel="0" collapsed="false">
      <c r="C36" s="69"/>
      <c r="D36" s="0" t="n">
        <v>264</v>
      </c>
      <c r="E36" s="0" t="n">
        <v>105</v>
      </c>
      <c r="F36" s="0" t="s">
        <v>552</v>
      </c>
      <c r="G36" s="9" t="n">
        <v>5</v>
      </c>
      <c r="H36" s="0" t="n">
        <v>1</v>
      </c>
      <c r="I36" s="0" t="s">
        <v>279</v>
      </c>
      <c r="J36" s="9" t="n">
        <v>4.37733333333333</v>
      </c>
      <c r="K36" s="9" t="n">
        <v>6.07962962962963</v>
      </c>
      <c r="L36" s="70" t="n">
        <f aca="false">J36/$E$66/H36</f>
        <v>132.414333333333</v>
      </c>
      <c r="M36" s="70" t="n">
        <f aca="false">L36-$L$57</f>
        <v>131.365666666667</v>
      </c>
      <c r="N36" s="8" t="n">
        <f aca="false">M36/D36</f>
        <v>0.497597222222222</v>
      </c>
      <c r="O36" s="9"/>
      <c r="R36" s="13"/>
      <c r="T36" s="47" t="n">
        <v>-21.4419746398926</v>
      </c>
      <c r="U36" s="47" t="n">
        <v>-21.2683059611527</v>
      </c>
      <c r="V36" s="9" t="n">
        <f aca="false">U36+0.15</f>
        <v>-21.1183059611527</v>
      </c>
    </row>
    <row r="37" customFormat="false" ht="12.75" hidden="false" customHeight="false" outlineLevel="0" collapsed="false">
      <c r="C37" s="69"/>
      <c r="D37" s="0" t="n">
        <v>264</v>
      </c>
      <c r="E37" s="0" t="n">
        <v>106</v>
      </c>
      <c r="F37" s="0" t="s">
        <v>556</v>
      </c>
      <c r="G37" s="9" t="n">
        <v>1</v>
      </c>
      <c r="H37" s="0" t="n">
        <v>4</v>
      </c>
      <c r="J37" s="9" t="n">
        <v>1.00833333333333</v>
      </c>
      <c r="K37" s="9" t="n">
        <v>6.41666666666667</v>
      </c>
      <c r="L37" s="70" t="n">
        <f aca="false">J37/$G$66/H37</f>
        <v>285.504884738659</v>
      </c>
      <c r="M37" s="70" t="n">
        <f aca="false">L37-$L$58</f>
        <v>280.361077724359</v>
      </c>
      <c r="N37" s="8" t="n">
        <f aca="false">M37/D37</f>
        <v>1.06197377925894</v>
      </c>
      <c r="O37" s="9"/>
      <c r="P37" s="13" t="n">
        <f aca="false">SUM(N32:N37)</f>
        <v>7.85911661385489</v>
      </c>
      <c r="Q37" s="0" t="n">
        <v>1.5</v>
      </c>
      <c r="R37" s="13" t="n">
        <f aca="false">Q37/N37</f>
        <v>1.41246425222168</v>
      </c>
      <c r="T37" s="47" t="n">
        <v>-27.2875900268555</v>
      </c>
      <c r="U37" s="47" t="n">
        <v>-27.2362723513425</v>
      </c>
      <c r="V37" s="9" t="n">
        <f aca="false">U37+0.15</f>
        <v>-27.0862723513425</v>
      </c>
    </row>
    <row r="38" customFormat="false" ht="12.75" hidden="false" customHeight="false" outlineLevel="0" collapsed="false">
      <c r="C38" s="69"/>
      <c r="G38" s="9"/>
      <c r="L38" s="70" t="s">
        <v>279</v>
      </c>
      <c r="M38" s="70" t="s">
        <v>279</v>
      </c>
      <c r="N38" s="8" t="s">
        <v>279</v>
      </c>
      <c r="O38" s="9"/>
      <c r="R38" s="13"/>
      <c r="T38" s="47"/>
      <c r="U38" s="47"/>
      <c r="V38" s="9" t="s">
        <v>279</v>
      </c>
    </row>
    <row r="39" customFormat="false" ht="12.75" hidden="false" customHeight="false" outlineLevel="0" collapsed="false">
      <c r="A39" s="0" t="s">
        <v>560</v>
      </c>
      <c r="B39" s="0" t="s">
        <v>444</v>
      </c>
      <c r="C39" s="69" t="n">
        <v>100</v>
      </c>
      <c r="D39" s="0" t="n">
        <v>441</v>
      </c>
      <c r="E39" s="0" t="n">
        <v>109</v>
      </c>
      <c r="F39" s="0" t="s">
        <v>51</v>
      </c>
      <c r="G39" s="9" t="n">
        <v>200</v>
      </c>
      <c r="H39" s="0" t="n">
        <v>2</v>
      </c>
      <c r="J39" s="9" t="n">
        <v>1.05</v>
      </c>
      <c r="K39" s="9" t="n">
        <v>7.73684210526316</v>
      </c>
      <c r="L39" s="70" t="n">
        <f aca="false">J39/$E$66/H39</f>
        <v>15.88125</v>
      </c>
      <c r="M39" s="70" t="n">
        <f aca="false">L39-$L$57</f>
        <v>14.8325833333333</v>
      </c>
      <c r="N39" s="8" t="n">
        <f aca="false">M39/D39</f>
        <v>0.0336339758125472</v>
      </c>
      <c r="O39" s="9"/>
      <c r="R39" s="13"/>
      <c r="T39" s="47" t="n">
        <v>-26.1078262329102</v>
      </c>
      <c r="U39" s="47" t="n">
        <v>-26.3122048564658</v>
      </c>
      <c r="V39" s="9" t="n">
        <f aca="false">U39+0.15</f>
        <v>-26.1622048564658</v>
      </c>
    </row>
    <row r="40" customFormat="false" ht="12.75" hidden="false" customHeight="false" outlineLevel="0" collapsed="false">
      <c r="C40" s="69"/>
      <c r="D40" s="0" t="n">
        <v>441</v>
      </c>
      <c r="E40" s="0" t="n">
        <v>109</v>
      </c>
      <c r="F40" s="0" t="s">
        <v>31</v>
      </c>
      <c r="G40" s="9" t="n">
        <v>70</v>
      </c>
      <c r="H40" s="0" t="n">
        <v>2</v>
      </c>
      <c r="J40" s="9" t="n">
        <v>2.00833333333333</v>
      </c>
      <c r="K40" s="9" t="n">
        <v>8.26960784313726</v>
      </c>
      <c r="L40" s="70" t="n">
        <f aca="false">J40/$E$66/H40</f>
        <v>30.3760416666667</v>
      </c>
      <c r="M40" s="70" t="n">
        <f aca="false">L40-$L$57</f>
        <v>29.327375</v>
      </c>
      <c r="N40" s="8" t="n">
        <f aca="false">M40/D40</f>
        <v>0.0665019841269841</v>
      </c>
      <c r="O40" s="9"/>
      <c r="R40" s="13"/>
      <c r="T40" s="47" t="n">
        <v>-26.6555290222168</v>
      </c>
      <c r="U40" s="47" t="n">
        <v>-26.8137348995626</v>
      </c>
      <c r="V40" s="9" t="n">
        <f aca="false">U40+0.15</f>
        <v>-26.6637348995626</v>
      </c>
    </row>
    <row r="41" customFormat="false" ht="12.75" hidden="false" customHeight="false" outlineLevel="0" collapsed="false">
      <c r="C41" s="69"/>
      <c r="D41" s="0" t="n">
        <v>441</v>
      </c>
      <c r="E41" s="0" t="n">
        <v>109</v>
      </c>
      <c r="F41" s="0" t="s">
        <v>34</v>
      </c>
      <c r="G41" s="9" t="n">
        <v>20</v>
      </c>
      <c r="H41" s="0" t="n">
        <v>1</v>
      </c>
      <c r="J41" s="9" t="n">
        <v>5.25375</v>
      </c>
      <c r="K41" s="9" t="n">
        <v>6.72633744855967</v>
      </c>
      <c r="L41" s="70" t="n">
        <f aca="false">J41/$E$66/H41</f>
        <v>158.9259375</v>
      </c>
      <c r="M41" s="70" t="n">
        <f aca="false">L41-$L$57</f>
        <v>157.877270833333</v>
      </c>
      <c r="N41" s="8" t="n">
        <f aca="false">M41/D41</f>
        <v>0.357998346560847</v>
      </c>
      <c r="O41" s="9" t="n">
        <f aca="false">M41/M42</f>
        <v>1.31377567074322</v>
      </c>
      <c r="R41" s="13"/>
      <c r="T41" s="47" t="n">
        <v>-21.1261177062988</v>
      </c>
      <c r="U41" s="47" t="n">
        <v>-20.3229705901755</v>
      </c>
      <c r="V41" s="9" t="n">
        <f aca="false">U41+0.15</f>
        <v>-20.1729705901755</v>
      </c>
    </row>
    <row r="42" customFormat="false" ht="12.75" hidden="false" customHeight="false" outlineLevel="0" collapsed="false">
      <c r="C42" s="69"/>
      <c r="D42" s="0" t="n">
        <v>441</v>
      </c>
      <c r="E42" s="0" t="n">
        <v>109</v>
      </c>
      <c r="F42" s="0" t="s">
        <v>552</v>
      </c>
      <c r="G42" s="9" t="n">
        <v>5</v>
      </c>
      <c r="H42" s="0" t="n">
        <v>1</v>
      </c>
      <c r="J42" s="9" t="n">
        <v>4.00725</v>
      </c>
      <c r="K42" s="9" t="n">
        <v>6.39333333333333</v>
      </c>
      <c r="L42" s="70" t="n">
        <f aca="false">J42/$E$66/H42</f>
        <v>121.2193125</v>
      </c>
      <c r="M42" s="70" t="n">
        <f aca="false">L42-$L$57</f>
        <v>120.170645833333</v>
      </c>
      <c r="N42" s="8" t="n">
        <f aca="false">M42/D42</f>
        <v>0.272495795540438</v>
      </c>
      <c r="O42" s="9"/>
      <c r="R42" s="13"/>
      <c r="T42" s="47" t="n">
        <v>-22.3134574890137</v>
      </c>
      <c r="U42" s="47" t="n">
        <v>-22.1485986847065</v>
      </c>
      <c r="V42" s="9" t="n">
        <f aca="false">U42+0.15</f>
        <v>-21.9985986847065</v>
      </c>
    </row>
    <row r="43" customFormat="false" ht="12.75" hidden="false" customHeight="false" outlineLevel="0" collapsed="false">
      <c r="C43" s="69"/>
      <c r="D43" s="0" t="n">
        <v>441</v>
      </c>
      <c r="E43" s="0" t="n">
        <v>110</v>
      </c>
      <c r="F43" s="0" t="s">
        <v>556</v>
      </c>
      <c r="G43" s="9" t="n">
        <v>1</v>
      </c>
      <c r="H43" s="0" t="n">
        <v>4</v>
      </c>
      <c r="J43" s="9" t="n">
        <v>0.483333333333333</v>
      </c>
      <c r="K43" s="9" t="n">
        <v>6.76666666666667</v>
      </c>
      <c r="L43" s="70" t="n">
        <f aca="false">J43/$G$66/H43</f>
        <v>136.853581114398</v>
      </c>
      <c r="M43" s="70" t="n">
        <f aca="false">L43-$L$58</f>
        <v>131.709774100099</v>
      </c>
      <c r="N43" s="8" t="n">
        <f aca="false">M43/D43</f>
        <v>0.2986616192746</v>
      </c>
      <c r="O43" s="9"/>
      <c r="P43" s="13" t="n">
        <f aca="false">SUM(N38:N43)</f>
        <v>1.02929172131542</v>
      </c>
      <c r="Q43" s="0" t="n">
        <v>0.6</v>
      </c>
      <c r="R43" s="13" t="n">
        <f aca="false">Q43/N43</f>
        <v>2.00896252239341</v>
      </c>
      <c r="T43" s="47" t="n">
        <v>-27.6561832427979</v>
      </c>
      <c r="U43" s="47" t="n">
        <v>-27.6878428398929</v>
      </c>
      <c r="V43" s="9" t="n">
        <f aca="false">U43+0.15</f>
        <v>-27.5378428398929</v>
      </c>
    </row>
    <row r="44" customFormat="false" ht="12.75" hidden="false" customHeight="false" outlineLevel="0" collapsed="false">
      <c r="C44" s="69"/>
      <c r="G44" s="9"/>
      <c r="L44" s="70" t="s">
        <v>279</v>
      </c>
      <c r="M44" s="70" t="s">
        <v>279</v>
      </c>
      <c r="N44" s="8" t="s">
        <v>279</v>
      </c>
      <c r="O44" s="9"/>
      <c r="R44" s="13"/>
      <c r="T44" s="47"/>
      <c r="U44" s="47"/>
      <c r="V44" s="9" t="s">
        <v>279</v>
      </c>
    </row>
    <row r="45" customFormat="false" ht="12.75" hidden="false" customHeight="false" outlineLevel="0" collapsed="false">
      <c r="A45" s="0" t="s">
        <v>561</v>
      </c>
      <c r="B45" s="0" t="s">
        <v>437</v>
      </c>
      <c r="C45" s="69" t="n">
        <v>30</v>
      </c>
      <c r="D45" s="0" t="n">
        <v>205</v>
      </c>
      <c r="E45" s="0" t="n">
        <v>113</v>
      </c>
      <c r="F45" s="0" t="s">
        <v>51</v>
      </c>
      <c r="G45" s="9" t="n">
        <v>200</v>
      </c>
      <c r="H45" s="0" t="n">
        <v>2</v>
      </c>
      <c r="J45" s="9" t="n">
        <v>10.4583333333333</v>
      </c>
      <c r="K45" s="9" t="n">
        <v>5.6750645994832</v>
      </c>
      <c r="L45" s="70" t="n">
        <f aca="false">J45/$E$66/H45</f>
        <v>158.182291666667</v>
      </c>
      <c r="M45" s="70" t="n">
        <f aca="false">L45-$L$57</f>
        <v>157.133625</v>
      </c>
      <c r="N45" s="8" t="n">
        <f aca="false">M45/D45</f>
        <v>0.766505487804878</v>
      </c>
      <c r="O45" s="9"/>
      <c r="R45" s="13"/>
      <c r="T45" s="47" t="n">
        <v>-24.6659870147705</v>
      </c>
      <c r="U45" s="47" t="n">
        <v>-24.6328544181201</v>
      </c>
      <c r="V45" s="9" t="n">
        <f aca="false">U45+0.15</f>
        <v>-24.4828544181201</v>
      </c>
    </row>
    <row r="46" customFormat="false" ht="12.75" hidden="false" customHeight="false" outlineLevel="0" collapsed="false">
      <c r="C46" s="69"/>
      <c r="D46" s="0" t="n">
        <v>205</v>
      </c>
      <c r="E46" s="0" t="n">
        <v>113</v>
      </c>
      <c r="F46" s="0" t="s">
        <v>31</v>
      </c>
      <c r="G46" s="9" t="n">
        <v>70</v>
      </c>
      <c r="H46" s="0" t="n">
        <v>2</v>
      </c>
      <c r="J46" s="9" t="n">
        <v>15.35</v>
      </c>
      <c r="K46" s="9" t="n">
        <v>5.88767123287671</v>
      </c>
      <c r="L46" s="70" t="n">
        <f aca="false">J46/$E$66/H46</f>
        <v>232.16875</v>
      </c>
      <c r="M46" s="70" t="n">
        <f aca="false">L46-$L$57</f>
        <v>231.120083333333</v>
      </c>
      <c r="N46" s="8" t="n">
        <f aca="false">M46/D46</f>
        <v>1.12741504065041</v>
      </c>
      <c r="O46" s="9"/>
      <c r="R46" s="13"/>
      <c r="T46" s="47" t="n">
        <v>-29.4797115325928</v>
      </c>
      <c r="U46" s="47" t="n">
        <v>-29.5594920067741</v>
      </c>
      <c r="V46" s="9" t="n">
        <f aca="false">U46+0.15</f>
        <v>-29.4094920067741</v>
      </c>
    </row>
    <row r="47" customFormat="false" ht="12.75" hidden="false" customHeight="false" outlineLevel="0" collapsed="false">
      <c r="C47" s="69"/>
      <c r="D47" s="0" t="n">
        <v>205</v>
      </c>
      <c r="E47" s="0" t="n">
        <v>113</v>
      </c>
      <c r="F47" s="0" t="s">
        <v>34</v>
      </c>
      <c r="G47" s="9" t="n">
        <v>20</v>
      </c>
      <c r="H47" s="0" t="n">
        <v>2</v>
      </c>
      <c r="J47" s="9" t="n">
        <v>16.36825</v>
      </c>
      <c r="K47" s="9" t="n">
        <v>6.04074074074074</v>
      </c>
      <c r="L47" s="70" t="n">
        <f aca="false">J47/$E$66/H47</f>
        <v>247.56978125</v>
      </c>
      <c r="M47" s="70" t="n">
        <f aca="false">L47-$L$57</f>
        <v>246.521114583333</v>
      </c>
      <c r="N47" s="8" t="n">
        <f aca="false">M47/D47</f>
        <v>1.20254202235772</v>
      </c>
      <c r="O47" s="9" t="n">
        <f aca="false">M47/M48</f>
        <v>2.701925733547</v>
      </c>
      <c r="R47" s="13"/>
      <c r="T47" s="47" t="n">
        <v>-19.9707641601563</v>
      </c>
      <c r="U47" s="47" t="n">
        <v>-19.6336298750671</v>
      </c>
      <c r="V47" s="9" t="n">
        <f aca="false">U47+0.15</f>
        <v>-19.4836298750671</v>
      </c>
    </row>
    <row r="48" customFormat="false" ht="12.75" hidden="false" customHeight="false" outlineLevel="0" collapsed="false">
      <c r="C48" s="69"/>
      <c r="D48" s="0" t="n">
        <v>205</v>
      </c>
      <c r="E48" s="0" t="n">
        <v>113</v>
      </c>
      <c r="F48" s="0" t="s">
        <v>552</v>
      </c>
      <c r="G48" s="9" t="n">
        <v>5</v>
      </c>
      <c r="H48" s="0" t="n">
        <v>1</v>
      </c>
      <c r="J48" s="9" t="n">
        <v>3.05083333333333</v>
      </c>
      <c r="K48" s="9" t="n">
        <v>6.28205128205128</v>
      </c>
      <c r="L48" s="70" t="n">
        <f aca="false">J48/$E$66/H48</f>
        <v>92.2877083333333</v>
      </c>
      <c r="M48" s="70" t="n">
        <f aca="false">L48-$L$57</f>
        <v>91.2390416666667</v>
      </c>
      <c r="N48" s="8" t="n">
        <f aca="false">M48/D48</f>
        <v>0.445068495934959</v>
      </c>
      <c r="O48" s="9"/>
      <c r="R48" s="13"/>
      <c r="T48" s="47" t="n">
        <v>-23.1630191802978</v>
      </c>
      <c r="U48" s="47" t="n">
        <v>-23.0514433349886</v>
      </c>
      <c r="V48" s="9" t="n">
        <f aca="false">U48+0.15</f>
        <v>-22.9014433349886</v>
      </c>
    </row>
    <row r="49" customFormat="false" ht="12.75" hidden="false" customHeight="false" outlineLevel="0" collapsed="false">
      <c r="C49" s="69"/>
      <c r="D49" s="0" t="n">
        <v>205</v>
      </c>
      <c r="E49" s="0" t="n">
        <v>114</v>
      </c>
      <c r="F49" s="0" t="s">
        <v>556</v>
      </c>
      <c r="G49" s="9" t="n">
        <v>1</v>
      </c>
      <c r="H49" s="0" t="n">
        <v>4</v>
      </c>
      <c r="J49" s="9" t="n">
        <v>1.475</v>
      </c>
      <c r="K49" s="9" t="n">
        <v>6.25757575757576</v>
      </c>
      <c r="L49" s="70" t="n">
        <f aca="false">J49/$G$66/H49</f>
        <v>417.639376849112</v>
      </c>
      <c r="M49" s="70" t="n">
        <f aca="false">L49-$L$58</f>
        <v>412.495569834813</v>
      </c>
      <c r="N49" s="8" t="n">
        <f aca="false">M49/D49</f>
        <v>2.01217351138933</v>
      </c>
      <c r="O49" s="9"/>
      <c r="P49" s="13" t="n">
        <f aca="false">SUM(N44:N49)</f>
        <v>5.5537045581373</v>
      </c>
      <c r="Q49" s="0" t="n">
        <v>3.1</v>
      </c>
      <c r="R49" s="13" t="n">
        <f aca="false">Q49/N49</f>
        <v>1.54062260657609</v>
      </c>
      <c r="T49" s="47" t="n">
        <v>-27.1209297180176</v>
      </c>
      <c r="U49" s="47" t="n">
        <v>-27.0635173800297</v>
      </c>
      <c r="V49" s="9" t="n">
        <f aca="false">U49+0.15</f>
        <v>-26.9135173800297</v>
      </c>
    </row>
    <row r="50" customFormat="false" ht="12.75" hidden="false" customHeight="false" outlineLevel="0" collapsed="false">
      <c r="C50" s="69"/>
      <c r="G50" s="9"/>
      <c r="L50" s="70" t="s">
        <v>279</v>
      </c>
      <c r="M50" s="70" t="s">
        <v>279</v>
      </c>
      <c r="N50" s="8" t="s">
        <v>279</v>
      </c>
      <c r="O50" s="9"/>
      <c r="R50" s="13"/>
      <c r="T50" s="47"/>
      <c r="U50" s="47"/>
      <c r="V50" s="9" t="s">
        <v>279</v>
      </c>
    </row>
    <row r="51" customFormat="false" ht="12.75" hidden="false" customHeight="false" outlineLevel="0" collapsed="false">
      <c r="A51" s="0" t="s">
        <v>562</v>
      </c>
      <c r="B51" s="0" t="s">
        <v>437</v>
      </c>
      <c r="C51" s="69" t="n">
        <v>100</v>
      </c>
      <c r="D51" s="0" t="n">
        <v>515</v>
      </c>
      <c r="E51" s="0" t="n">
        <v>121</v>
      </c>
      <c r="F51" s="0" t="s">
        <v>51</v>
      </c>
      <c r="G51" s="9" t="n">
        <v>200</v>
      </c>
      <c r="H51" s="0" t="n">
        <v>2</v>
      </c>
      <c r="J51" s="9" t="n">
        <v>1.825</v>
      </c>
      <c r="K51" s="9" t="n">
        <v>7.09722222222222</v>
      </c>
      <c r="L51" s="70" t="n">
        <f aca="false">J51/$E$66/H51</f>
        <v>27.603125</v>
      </c>
      <c r="M51" s="70" t="n">
        <f aca="false">L51-$L$57</f>
        <v>26.5544583333333</v>
      </c>
      <c r="N51" s="8" t="n">
        <f aca="false">M51/D51</f>
        <v>0.0515620550161812</v>
      </c>
      <c r="O51" s="9"/>
      <c r="R51" s="13"/>
      <c r="T51" s="47" t="n">
        <v>-27.157075881958</v>
      </c>
      <c r="U51" s="47" t="n">
        <v>-27.3193163865084</v>
      </c>
      <c r="V51" s="9" t="n">
        <f aca="false">U51+0.15</f>
        <v>-27.1693163865084</v>
      </c>
    </row>
    <row r="52" customFormat="false" ht="12.75" hidden="false" customHeight="false" outlineLevel="0" collapsed="false">
      <c r="C52" s="69"/>
      <c r="D52" s="0" t="n">
        <v>515</v>
      </c>
      <c r="E52" s="0" t="n">
        <v>121</v>
      </c>
      <c r="F52" s="0" t="s">
        <v>31</v>
      </c>
      <c r="G52" s="9" t="n">
        <v>70</v>
      </c>
      <c r="H52" s="0" t="n">
        <v>2</v>
      </c>
      <c r="J52" s="9" t="n">
        <v>2.725</v>
      </c>
      <c r="K52" s="9" t="n">
        <v>7.63</v>
      </c>
      <c r="L52" s="70" t="n">
        <f aca="false">J52/$E$66/H52</f>
        <v>41.215625</v>
      </c>
      <c r="M52" s="70" t="n">
        <f aca="false">L52-$L$57</f>
        <v>40.1669583333333</v>
      </c>
      <c r="N52" s="8" t="n">
        <f aca="false">M52/D52</f>
        <v>0.0779940938511327</v>
      </c>
      <c r="O52" s="9"/>
      <c r="R52" s="13"/>
      <c r="T52" s="47" t="n">
        <v>-26.7905807495117</v>
      </c>
      <c r="U52" s="47" t="n">
        <v>-26.9461687637193</v>
      </c>
      <c r="V52" s="9" t="n">
        <f aca="false">U52+0.15</f>
        <v>-26.7961687637193</v>
      </c>
    </row>
    <row r="53" customFormat="false" ht="12.75" hidden="false" customHeight="false" outlineLevel="0" collapsed="false">
      <c r="C53" s="69"/>
      <c r="D53" s="0" t="n">
        <v>515</v>
      </c>
      <c r="E53" s="0" t="n">
        <v>121</v>
      </c>
      <c r="F53" s="0" t="s">
        <v>34</v>
      </c>
      <c r="G53" s="9" t="n">
        <v>20</v>
      </c>
      <c r="H53" s="0" t="n">
        <v>1</v>
      </c>
      <c r="J53" s="9" t="n">
        <v>3.30533333333333</v>
      </c>
      <c r="K53" s="9" t="n">
        <v>6.64102564102564</v>
      </c>
      <c r="L53" s="70" t="n">
        <f aca="false">J53/$E$66/H53</f>
        <v>99.9863333333333</v>
      </c>
      <c r="M53" s="70" t="n">
        <f aca="false">L53-$L$57</f>
        <v>98.9376666666667</v>
      </c>
      <c r="N53" s="8" t="n">
        <f aca="false">M53/D53</f>
        <v>0.192111974110032</v>
      </c>
      <c r="O53" s="9" t="n">
        <f aca="false">M53/M54</f>
        <v>1.28698845750262</v>
      </c>
      <c r="R53" s="13"/>
      <c r="T53" s="47" t="n">
        <v>-20.7470645904541</v>
      </c>
      <c r="U53" s="47" t="n">
        <v>-20.4766101722689</v>
      </c>
      <c r="V53" s="9" t="n">
        <f aca="false">U53+0.15</f>
        <v>-20.3266101722689</v>
      </c>
    </row>
    <row r="54" customFormat="false" ht="12.75" hidden="false" customHeight="false" outlineLevel="0" collapsed="false">
      <c r="C54" s="69"/>
      <c r="D54" s="0" t="n">
        <v>515</v>
      </c>
      <c r="E54" s="0" t="n">
        <v>121</v>
      </c>
      <c r="F54" s="0" t="s">
        <v>552</v>
      </c>
      <c r="G54" s="9" t="n">
        <v>5</v>
      </c>
      <c r="H54" s="0" t="n">
        <v>1</v>
      </c>
      <c r="J54" s="9" t="n">
        <v>2.576</v>
      </c>
      <c r="K54" s="9" t="n">
        <v>7.25925925925926</v>
      </c>
      <c r="L54" s="70" t="n">
        <f aca="false">J54/$E$66/H54</f>
        <v>77.924</v>
      </c>
      <c r="M54" s="70" t="n">
        <f aca="false">L54-$L$57</f>
        <v>76.8753333333333</v>
      </c>
      <c r="N54" s="8" t="n">
        <f aca="false">M54/D54</f>
        <v>0.149272491909385</v>
      </c>
      <c r="O54" s="9"/>
      <c r="R54" s="13"/>
      <c r="T54" s="47" t="n">
        <v>-25.2420635223389</v>
      </c>
      <c r="U54" s="47" t="n">
        <v>-25.2247275845076</v>
      </c>
      <c r="V54" s="9" t="n">
        <f aca="false">U54+0.15</f>
        <v>-25.0747275845076</v>
      </c>
    </row>
    <row r="55" customFormat="false" ht="12.75" hidden="false" customHeight="false" outlineLevel="0" collapsed="false">
      <c r="C55" s="69"/>
      <c r="D55" s="0" t="n">
        <v>515</v>
      </c>
      <c r="E55" s="0" t="n">
        <v>122</v>
      </c>
      <c r="F55" s="0" t="s">
        <v>556</v>
      </c>
      <c r="G55" s="9" t="n">
        <v>1</v>
      </c>
      <c r="H55" s="0" t="n">
        <v>4</v>
      </c>
      <c r="J55" s="9" t="n">
        <v>0.841666666666667</v>
      </c>
      <c r="K55" s="9" t="n">
        <v>7.85555555555556</v>
      </c>
      <c r="L55" s="70" t="n">
        <f aca="false">J55/$G$66/H55</f>
        <v>238.313994699211</v>
      </c>
      <c r="M55" s="70" t="n">
        <f aca="false">L55-$L$58</f>
        <v>233.170187684911</v>
      </c>
      <c r="N55" s="8" t="n">
        <f aca="false">M55/D55</f>
        <v>0.452757645990119</v>
      </c>
      <c r="O55" s="9"/>
      <c r="P55" s="13" t="n">
        <f aca="false">SUM(N50:N55)</f>
        <v>0.92369826087685</v>
      </c>
      <c r="Q55" s="0" t="n">
        <v>0.6</v>
      </c>
      <c r="R55" s="13" t="n">
        <f aca="false">Q55/N55</f>
        <v>1.32521229694063</v>
      </c>
      <c r="T55" s="47" t="n">
        <v>-27.8965473175049</v>
      </c>
      <c r="U55" s="47" t="n">
        <v>-27.9871861908263</v>
      </c>
      <c r="V55" s="9" t="n">
        <f aca="false">U55+0.15</f>
        <v>-27.8371861908263</v>
      </c>
    </row>
    <row r="56" customFormat="false" ht="12.75" hidden="false" customHeight="false" outlineLevel="0" collapsed="false">
      <c r="L56" s="70" t="s">
        <v>279</v>
      </c>
      <c r="M56" s="70"/>
      <c r="O56" s="9"/>
    </row>
    <row r="57" customFormat="false" ht="12.75" hidden="false" customHeight="false" outlineLevel="0" collapsed="false">
      <c r="E57" s="0" t="s">
        <v>563</v>
      </c>
      <c r="F57" s="0" t="s">
        <v>564</v>
      </c>
      <c r="H57" s="0" t="n">
        <v>1</v>
      </c>
      <c r="J57" s="9" t="n">
        <v>0.0346666666666667</v>
      </c>
      <c r="K57" s="0" t="s">
        <v>565</v>
      </c>
      <c r="L57" s="70" t="n">
        <f aca="false">J57/$E$66/H57</f>
        <v>1.04866666666667</v>
      </c>
      <c r="M57" s="70"/>
      <c r="O57" s="9"/>
    </row>
    <row r="58" customFormat="false" ht="12.75" hidden="false" customHeight="false" outlineLevel="0" collapsed="false">
      <c r="E58" s="1" t="s">
        <v>566</v>
      </c>
      <c r="F58" s="9" t="s">
        <v>567</v>
      </c>
      <c r="H58" s="0" t="n">
        <v>2</v>
      </c>
      <c r="J58" s="9" t="n">
        <v>0.00908333333333333</v>
      </c>
      <c r="K58" s="0" t="s">
        <v>565</v>
      </c>
      <c r="L58" s="70" t="n">
        <f aca="false">J58/$G$66/H58</f>
        <v>5.1438070142998</v>
      </c>
      <c r="M58" s="70"/>
      <c r="O58" s="9"/>
    </row>
    <row r="59" customFormat="false" ht="12.75" hidden="false" customHeight="false" outlineLevel="0" collapsed="false">
      <c r="O59" s="9"/>
    </row>
    <row r="60" customFormat="false" ht="12.75" hidden="false" customHeight="false" outlineLevel="0" collapsed="false">
      <c r="E60" s="0" t="s">
        <v>568</v>
      </c>
      <c r="G60" s="0" t="s">
        <v>279</v>
      </c>
      <c r="O60" s="9"/>
    </row>
    <row r="61" customFormat="false" ht="12.75" hidden="false" customHeight="false" outlineLevel="0" collapsed="false">
      <c r="E61" s="0" t="n">
        <f aca="false">3.1415*(2.08)^2</f>
        <v>13.5913856</v>
      </c>
      <c r="G61" s="0" t="s">
        <v>279</v>
      </c>
      <c r="O61" s="9"/>
    </row>
    <row r="62" customFormat="false" ht="12.75" hidden="false" customHeight="false" outlineLevel="0" collapsed="false">
      <c r="E62" s="0" t="s">
        <v>569</v>
      </c>
      <c r="G62" s="0" t="s">
        <v>570</v>
      </c>
      <c r="O62" s="9"/>
    </row>
    <row r="63" customFormat="false" ht="12.75" hidden="false" customHeight="false" outlineLevel="0" collapsed="false">
      <c r="E63" s="0" t="n">
        <f aca="false">3.1415*(11.44)^2</f>
        <v>411.1394144</v>
      </c>
      <c r="G63" s="0" t="n">
        <f aca="false">3.1415*(70)^2</f>
        <v>15393.35</v>
      </c>
      <c r="O63" s="9"/>
    </row>
    <row r="64" customFormat="false" ht="12.75" hidden="false" customHeight="false" outlineLevel="0" collapsed="false">
      <c r="E64" s="0" t="s">
        <v>571</v>
      </c>
      <c r="G64" s="0" t="s">
        <v>571</v>
      </c>
      <c r="O64" s="9"/>
    </row>
    <row r="65" customFormat="false" ht="12.75" hidden="false" customHeight="false" outlineLevel="0" collapsed="false">
      <c r="E65" s="0" t="s">
        <v>572</v>
      </c>
      <c r="G65" s="0" t="s">
        <v>573</v>
      </c>
      <c r="O65" s="9"/>
    </row>
    <row r="66" customFormat="false" ht="12.75" hidden="false" customHeight="false" outlineLevel="0" collapsed="false">
      <c r="E66" s="0" t="n">
        <f aca="false">E61/E63</f>
        <v>0.0330578512396694</v>
      </c>
      <c r="G66" s="0" t="n">
        <f aca="false">E61/G63</f>
        <v>0.000882938775510204</v>
      </c>
      <c r="O66" s="9"/>
    </row>
    <row r="67" customFormat="false" ht="12.75" hidden="false" customHeight="false" outlineLevel="0" collapsed="false">
      <c r="A67" s="0" t="s">
        <v>574</v>
      </c>
    </row>
    <row r="68" customFormat="false" ht="12.75" hidden="false" customHeight="false" outlineLevel="0" collapsed="false">
      <c r="A68" s="0" t="s">
        <v>575</v>
      </c>
    </row>
    <row r="69" customFormat="false" ht="12.75" hidden="false" customHeight="false" outlineLevel="0" collapsed="false">
      <c r="A69" s="0" t="s">
        <v>576</v>
      </c>
    </row>
    <row r="71" customFormat="false" ht="12.75" hidden="false" customHeight="false" outlineLevel="0" collapsed="false">
      <c r="A71" s="0" t="s">
        <v>577</v>
      </c>
    </row>
    <row r="73" customFormat="false" ht="12.75" hidden="false" customHeight="false" outlineLevel="0" collapsed="false">
      <c r="A73" s="0" t="s">
        <v>578</v>
      </c>
    </row>
    <row r="75" customFormat="false" ht="12.75" hidden="false" customHeight="false" outlineLevel="0" collapsed="false">
      <c r="A75" s="0" t="s">
        <v>579</v>
      </c>
    </row>
    <row r="77" customFormat="false" ht="12.75" hidden="false" customHeight="false" outlineLevel="0" collapsed="false">
      <c r="A77" s="0" t="s">
        <v>580</v>
      </c>
    </row>
    <row r="78" customFormat="false" ht="12.75" hidden="false" customHeight="false" outlineLevel="0" collapsed="false">
      <c r="A78" s="0" t="s">
        <v>581</v>
      </c>
    </row>
    <row r="79" customFormat="false" ht="12.75" hidden="false" customHeight="false" outlineLevel="0" collapsed="false">
      <c r="A79" s="0" t="s">
        <v>5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48" activeCellId="0" sqref="A48"/>
    </sheetView>
  </sheetViews>
  <sheetFormatPr defaultColWidth="8.84765625" defaultRowHeight="12.75" zeroHeight="false" outlineLevelRow="0" outlineLevelCol="0"/>
  <cols>
    <col collapsed="false" customWidth="true" hidden="false" outlineLevel="0" max="2" min="2" style="0" width="9.41"/>
  </cols>
  <sheetData>
    <row r="1" customFormat="false" ht="12.75" hidden="false" customHeight="false" outlineLevel="0" collapsed="false">
      <c r="A1" s="0" t="s">
        <v>583</v>
      </c>
    </row>
    <row r="4" s="3" customFormat="true" ht="12.75" hidden="false" customHeight="false" outlineLevel="0" collapsed="false">
      <c r="A4" s="3" t="s">
        <v>425</v>
      </c>
      <c r="B4" s="3" t="s">
        <v>584</v>
      </c>
      <c r="C4" s="3" t="s">
        <v>585</v>
      </c>
      <c r="D4" s="3" t="s">
        <v>586</v>
      </c>
      <c r="F4" s="3" t="s">
        <v>587</v>
      </c>
      <c r="H4" s="3" t="s">
        <v>588</v>
      </c>
      <c r="J4" s="3" t="s">
        <v>589</v>
      </c>
      <c r="N4" s="3" t="s">
        <v>590</v>
      </c>
      <c r="P4" s="3" t="s">
        <v>591</v>
      </c>
      <c r="Q4" s="3" t="s">
        <v>591</v>
      </c>
      <c r="R4" s="3" t="s">
        <v>592</v>
      </c>
      <c r="S4" s="3" t="s">
        <v>592</v>
      </c>
      <c r="U4" s="3" t="s">
        <v>591</v>
      </c>
      <c r="W4" s="3" t="s">
        <v>591</v>
      </c>
      <c r="Y4" s="3" t="s">
        <v>592</v>
      </c>
      <c r="AA4" s="3" t="s">
        <v>592</v>
      </c>
    </row>
    <row r="5" s="3" customFormat="true" ht="12.75" hidden="false" customHeight="false" outlineLevel="0" collapsed="false">
      <c r="D5" s="3" t="s">
        <v>593</v>
      </c>
      <c r="E5" s="3" t="s">
        <v>594</v>
      </c>
      <c r="F5" s="3" t="s">
        <v>593</v>
      </c>
      <c r="G5" s="3" t="s">
        <v>594</v>
      </c>
      <c r="H5" s="3" t="s">
        <v>593</v>
      </c>
      <c r="I5" s="3" t="s">
        <v>594</v>
      </c>
      <c r="J5" s="3" t="s">
        <v>593</v>
      </c>
      <c r="K5" s="3" t="s">
        <v>594</v>
      </c>
      <c r="L5" s="3" t="s">
        <v>595</v>
      </c>
      <c r="M5" s="3" t="s">
        <v>596</v>
      </c>
      <c r="N5" s="3" t="s">
        <v>597</v>
      </c>
      <c r="O5" s="3" t="s">
        <v>594</v>
      </c>
      <c r="P5" s="3" t="s">
        <v>298</v>
      </c>
      <c r="Q5" s="3" t="s">
        <v>598</v>
      </c>
      <c r="R5" s="3" t="s">
        <v>298</v>
      </c>
      <c r="S5" s="3" t="s">
        <v>598</v>
      </c>
      <c r="U5" s="3" t="s">
        <v>300</v>
      </c>
      <c r="V5" s="3" t="s">
        <v>594</v>
      </c>
      <c r="W5" s="3" t="s">
        <v>599</v>
      </c>
      <c r="X5" s="3" t="s">
        <v>594</v>
      </c>
      <c r="Y5" s="3" t="s">
        <v>300</v>
      </c>
      <c r="Z5" s="3" t="s">
        <v>594</v>
      </c>
      <c r="AA5" s="3" t="s">
        <v>599</v>
      </c>
      <c r="AB5" s="3" t="s">
        <v>594</v>
      </c>
    </row>
    <row r="6" customFormat="false" ht="12.75" hidden="false" customHeight="false" outlineLevel="0" collapsed="false">
      <c r="A6" s="0" t="s">
        <v>600</v>
      </c>
    </row>
    <row r="7" customFormat="false" ht="12.75" hidden="false" customHeight="false" outlineLevel="0" collapsed="false">
      <c r="A7" s="0" t="s">
        <v>601</v>
      </c>
      <c r="D7" s="9" t="n">
        <v>1.25990464886422</v>
      </c>
      <c r="E7" s="9" t="n">
        <v>0.0792321568901347</v>
      </c>
      <c r="F7" s="9" t="n">
        <v>0.233738885485234</v>
      </c>
      <c r="G7" s="9" t="n">
        <v>0.00815102089436474</v>
      </c>
      <c r="H7" s="9" t="n">
        <v>0.013626974393431</v>
      </c>
      <c r="I7" s="9" t="n">
        <v>0.0011761432773473</v>
      </c>
      <c r="J7" s="9" t="n">
        <v>1.50727050874288</v>
      </c>
      <c r="K7" s="9" t="n">
        <v>0.0796590053923104</v>
      </c>
      <c r="L7" s="9" t="n">
        <v>2.3955023</v>
      </c>
      <c r="M7" s="9" t="n">
        <v>0.629208541666974</v>
      </c>
      <c r="N7" s="69" t="n">
        <v>2558.1075588205</v>
      </c>
      <c r="P7" s="0" t="n">
        <v>3.99</v>
      </c>
      <c r="Q7" s="0" t="n">
        <v>0.72</v>
      </c>
      <c r="R7" s="0" t="n">
        <v>0.115</v>
      </c>
      <c r="S7" s="0" t="n">
        <v>0.02</v>
      </c>
      <c r="U7" s="70" t="n">
        <v>17.0703303890446</v>
      </c>
      <c r="V7" s="70"/>
      <c r="W7" s="70" t="n">
        <v>3.08036037095541</v>
      </c>
      <c r="X7" s="70"/>
      <c r="Y7" s="70" t="n">
        <v>8.43914405940594</v>
      </c>
      <c r="AA7" s="70" t="n">
        <v>1.46767722772277</v>
      </c>
    </row>
    <row r="8" customFormat="false" ht="12.75" hidden="false" customHeight="false" outlineLevel="0" collapsed="false">
      <c r="A8" s="0" t="s">
        <v>602</v>
      </c>
      <c r="D8" s="9" t="n">
        <v>3.1467457355796</v>
      </c>
      <c r="E8" s="9" t="n">
        <v>0.41450035350064</v>
      </c>
      <c r="F8" s="9" t="n">
        <v>0.134670068365508</v>
      </c>
      <c r="G8" s="9" t="n">
        <v>0.00496543496627155</v>
      </c>
      <c r="H8" s="9" t="n">
        <v>0.00320535827553531</v>
      </c>
      <c r="I8" s="9" t="n">
        <v>0.000641525730217813</v>
      </c>
      <c r="J8" s="9" t="n">
        <v>3.28462116222064</v>
      </c>
      <c r="K8" s="9" t="n">
        <v>0.414530590127945</v>
      </c>
      <c r="L8" s="9" t="n">
        <v>2.4039995</v>
      </c>
      <c r="M8" s="9" t="n">
        <v>1.36631524350177</v>
      </c>
      <c r="N8" s="69"/>
      <c r="P8" s="0" t="n">
        <v>1.19</v>
      </c>
      <c r="Q8" s="0" t="n">
        <v>0.19</v>
      </c>
      <c r="R8" s="0" t="n">
        <v>0.299</v>
      </c>
      <c r="S8" s="0" t="n">
        <v>0.051</v>
      </c>
      <c r="U8" s="70" t="n">
        <v>8.83641045440197</v>
      </c>
      <c r="V8" s="70"/>
      <c r="W8" s="70" t="n">
        <v>1.41085545070284</v>
      </c>
      <c r="X8" s="70"/>
      <c r="Y8" s="70" t="n">
        <v>93.281304084507</v>
      </c>
      <c r="AA8" s="70" t="n">
        <v>15.9108578873239</v>
      </c>
    </row>
    <row r="9" customFormat="false" ht="12.75" hidden="false" customHeight="false" outlineLevel="0" collapsed="false">
      <c r="A9" s="0" t="s">
        <v>603</v>
      </c>
      <c r="D9" s="9"/>
      <c r="E9" s="9"/>
      <c r="F9" s="9"/>
      <c r="G9" s="9"/>
      <c r="H9" s="9"/>
      <c r="I9" s="9"/>
      <c r="J9" s="9"/>
      <c r="K9" s="9"/>
      <c r="L9" s="9"/>
      <c r="M9" s="9"/>
      <c r="N9" s="69"/>
      <c r="U9" s="70"/>
      <c r="V9" s="70"/>
      <c r="W9" s="70"/>
      <c r="X9" s="70"/>
      <c r="Y9" s="70"/>
      <c r="AA9" s="70"/>
    </row>
    <row r="10" customFormat="false" ht="12.75" hidden="false" customHeight="false" outlineLevel="0" collapsed="false">
      <c r="A10" s="0" t="s">
        <v>601</v>
      </c>
      <c r="D10" s="9" t="n">
        <v>0.951949584198453</v>
      </c>
      <c r="E10" s="9" t="n">
        <v>0.176155195956501</v>
      </c>
      <c r="F10" s="9" t="n">
        <v>0.44248165394454</v>
      </c>
      <c r="G10" s="9" t="n">
        <v>0.0181912734134183</v>
      </c>
      <c r="H10" s="9" t="n">
        <v>0.025783561722543</v>
      </c>
      <c r="I10" s="9" t="n">
        <v>0.00307447215200717</v>
      </c>
      <c r="J10" s="9" t="n">
        <v>1.42021479986554</v>
      </c>
      <c r="K10" s="9" t="n">
        <v>0.177118683006307</v>
      </c>
      <c r="L10" s="9" t="n">
        <v>2.3955023</v>
      </c>
      <c r="M10" s="9" t="n">
        <v>0.592867224492139</v>
      </c>
      <c r="N10" s="69" t="n">
        <v>2808.82800038726</v>
      </c>
      <c r="P10" s="0" t="n">
        <v>4.52</v>
      </c>
      <c r="Q10" s="0" t="n">
        <v>0.83</v>
      </c>
      <c r="R10" s="0" t="n">
        <v>0.158</v>
      </c>
      <c r="S10" s="0" t="n">
        <v>0.029</v>
      </c>
      <c r="U10" s="70" t="n">
        <v>10.2151127842388</v>
      </c>
      <c r="V10" s="70"/>
      <c r="W10" s="70" t="n">
        <v>1.87578398471642</v>
      </c>
      <c r="X10" s="70"/>
      <c r="Y10" s="70" t="n">
        <v>6.12793537604457</v>
      </c>
      <c r="AA10" s="70" t="n">
        <v>1.12474763231198</v>
      </c>
    </row>
    <row r="11" customFormat="false" ht="12.75" hidden="false" customHeight="false" outlineLevel="0" collapsed="false">
      <c r="A11" s="0" t="s">
        <v>602</v>
      </c>
      <c r="D11" s="9" t="n">
        <v>1.54801970667867</v>
      </c>
      <c r="E11" s="9" t="n">
        <v>0.0835294871083519</v>
      </c>
      <c r="F11" s="9" t="n">
        <v>0.12295194951615</v>
      </c>
      <c r="G11" s="9" t="n">
        <v>0.00435559886927125</v>
      </c>
      <c r="H11" s="9" t="n">
        <v>0.0023834198589224</v>
      </c>
      <c r="I11" s="9" t="n">
        <v>0.000542459815939994</v>
      </c>
      <c r="J11" s="9" t="n">
        <v>1.67335507605374</v>
      </c>
      <c r="K11" s="9" t="n">
        <v>0.0836447291868785</v>
      </c>
      <c r="L11" s="9" t="n">
        <v>2.4039995</v>
      </c>
      <c r="M11" s="9" t="n">
        <v>0.696071307857484</v>
      </c>
      <c r="N11" s="69"/>
      <c r="P11" s="0" t="n">
        <v>1.01</v>
      </c>
      <c r="Q11" s="0" t="n">
        <v>0.16</v>
      </c>
      <c r="R11" s="0" t="n">
        <v>0.198</v>
      </c>
      <c r="S11" s="0" t="n">
        <v>0.032</v>
      </c>
      <c r="U11" s="70" t="n">
        <v>8.21459117951872</v>
      </c>
      <c r="V11" s="70"/>
      <c r="W11" s="70" t="n">
        <v>1.30132137497326</v>
      </c>
      <c r="X11" s="70"/>
      <c r="Y11" s="70" t="n">
        <v>83.073907125</v>
      </c>
      <c r="AA11" s="70" t="n">
        <v>13.426086</v>
      </c>
    </row>
    <row r="12" customFormat="false" ht="12.75" hidden="false" customHeight="false" outlineLevel="0" collapsed="false">
      <c r="A12" s="0" t="s">
        <v>604</v>
      </c>
      <c r="D12" s="9"/>
      <c r="E12" s="9"/>
      <c r="F12" s="9"/>
      <c r="G12" s="9"/>
      <c r="H12" s="9"/>
      <c r="I12" s="9"/>
      <c r="J12" s="9"/>
      <c r="K12" s="9"/>
      <c r="L12" s="9"/>
      <c r="M12" s="9"/>
      <c r="N12" s="69"/>
      <c r="U12" s="70"/>
      <c r="V12" s="70"/>
      <c r="W12" s="70"/>
      <c r="X12" s="70"/>
      <c r="Y12" s="70"/>
      <c r="AA12" s="70"/>
    </row>
    <row r="13" customFormat="false" ht="12.75" hidden="false" customHeight="false" outlineLevel="0" collapsed="false">
      <c r="A13" s="0" t="s">
        <v>601</v>
      </c>
      <c r="D13" s="9" t="n">
        <v>1.42440033752804</v>
      </c>
      <c r="E13" s="9" t="n">
        <v>0.12337604227974</v>
      </c>
      <c r="F13" s="9" t="n">
        <v>0.20556465503128</v>
      </c>
      <c r="G13" s="9" t="n">
        <v>0.00740966457937912</v>
      </c>
      <c r="H13" s="9" t="n">
        <v>0.00552659848225789</v>
      </c>
      <c r="I13" s="9" t="n">
        <v>0.000335055483380252</v>
      </c>
      <c r="J13" s="9" t="n">
        <v>1.63549159104158</v>
      </c>
      <c r="K13" s="9" t="n">
        <v>0.12359879934679</v>
      </c>
      <c r="L13" s="9" t="n">
        <v>2.3955023</v>
      </c>
      <c r="M13" s="9" t="n">
        <v>0.682734302130112</v>
      </c>
      <c r="N13" s="69" t="n">
        <v>2188.83084180026</v>
      </c>
      <c r="P13" s="0" t="n">
        <v>4.66</v>
      </c>
      <c r="Q13" s="0" t="n">
        <v>0.86</v>
      </c>
      <c r="R13" s="0" t="n">
        <v>0.048</v>
      </c>
      <c r="S13" s="0" t="n">
        <v>0.01</v>
      </c>
      <c r="U13" s="70" t="n">
        <v>22.6692667535229</v>
      </c>
      <c r="V13" s="70"/>
      <c r="W13" s="70" t="n">
        <v>4.18359858541409</v>
      </c>
      <c r="X13" s="70"/>
      <c r="Y13" s="70" t="n">
        <v>8.68527</v>
      </c>
      <c r="AA13" s="70" t="n">
        <v>1.80943125</v>
      </c>
    </row>
    <row r="14" customFormat="false" ht="12.75" hidden="false" customHeight="false" outlineLevel="0" collapsed="false">
      <c r="A14" s="0" t="s">
        <v>602</v>
      </c>
      <c r="D14" s="9" t="n">
        <v>1.86757767047346</v>
      </c>
      <c r="E14" s="9" t="n">
        <v>0.105874653712193</v>
      </c>
      <c r="F14" s="9" t="n">
        <v>0.169536841985752</v>
      </c>
      <c r="G14" s="9" t="n">
        <v>0.0144472082702238</v>
      </c>
      <c r="H14" s="9" t="n">
        <v>0.00449485492344956</v>
      </c>
      <c r="I14" s="9" t="n">
        <v>0.000174437942839115</v>
      </c>
      <c r="J14" s="9" t="n">
        <v>2.04160936738267</v>
      </c>
      <c r="K14" s="9" t="n">
        <v>0.106855952356787</v>
      </c>
      <c r="L14" s="9" t="n">
        <v>2.4039995</v>
      </c>
      <c r="M14" s="9" t="n">
        <v>0.849255321135743</v>
      </c>
      <c r="N14" s="69"/>
      <c r="P14" s="0" t="n">
        <v>1.11</v>
      </c>
      <c r="Q14" s="0" t="n">
        <v>0.18</v>
      </c>
      <c r="R14" s="0" t="n">
        <v>0.27</v>
      </c>
      <c r="S14" s="0" t="n">
        <v>0.045</v>
      </c>
      <c r="U14" s="70" t="n">
        <v>6.5472494768617</v>
      </c>
      <c r="V14" s="70"/>
      <c r="W14" s="70" t="n">
        <v>1.06171613138298</v>
      </c>
      <c r="X14" s="70"/>
      <c r="Y14" s="70" t="n">
        <v>60.0686795454546</v>
      </c>
      <c r="AA14" s="70" t="n">
        <v>10.0114465909091</v>
      </c>
    </row>
    <row r="15" customFormat="false" ht="12.75" hidden="false" customHeight="false" outlineLevel="0" collapsed="false">
      <c r="A15" s="0" t="s">
        <v>605</v>
      </c>
      <c r="D15" s="9"/>
      <c r="E15" s="9"/>
      <c r="F15" s="9"/>
      <c r="G15" s="9"/>
      <c r="H15" s="9"/>
      <c r="I15" s="9"/>
      <c r="J15" s="9"/>
      <c r="K15" s="9"/>
      <c r="L15" s="9"/>
      <c r="M15" s="9"/>
      <c r="N15" s="69"/>
      <c r="U15" s="70"/>
      <c r="V15" s="70"/>
      <c r="W15" s="70"/>
      <c r="X15" s="70"/>
      <c r="Y15" s="70"/>
      <c r="AA15" s="70"/>
    </row>
    <row r="16" customFormat="false" ht="12.75" hidden="false" customHeight="false" outlineLevel="0" collapsed="false">
      <c r="A16" s="0" t="s">
        <v>601</v>
      </c>
      <c r="D16" s="9" t="n">
        <v>1.36880611193929</v>
      </c>
      <c r="E16" s="9" t="n">
        <v>0.086391227033057</v>
      </c>
      <c r="F16" s="9" t="n">
        <v>0.248613612046958</v>
      </c>
      <c r="G16" s="9" t="n">
        <v>0.013197252057671</v>
      </c>
      <c r="H16" s="9" t="n">
        <v>0.0115490624160194</v>
      </c>
      <c r="I16" s="9" t="n">
        <v>0.000652188569858227</v>
      </c>
      <c r="J16" s="9" t="n">
        <v>1.62896878640227</v>
      </c>
      <c r="K16" s="9" t="n">
        <v>0.0873958632892973</v>
      </c>
      <c r="L16" s="9" t="n">
        <v>2.3955023</v>
      </c>
      <c r="M16" s="9" t="n">
        <v>0.680011363964155</v>
      </c>
      <c r="N16" s="69" t="n">
        <v>2207.61651916146</v>
      </c>
      <c r="P16" s="0" t="n">
        <v>5.33</v>
      </c>
      <c r="Q16" s="0" t="n">
        <v>1.01</v>
      </c>
      <c r="R16" s="0" t="n">
        <v>0.134</v>
      </c>
      <c r="S16" s="0" t="n">
        <v>0.024</v>
      </c>
      <c r="U16" s="70" t="n">
        <v>21.4388904779409</v>
      </c>
      <c r="V16" s="70"/>
      <c r="W16" s="70" t="n">
        <v>4.06252896486309</v>
      </c>
      <c r="X16" s="70"/>
      <c r="Y16" s="70" t="n">
        <v>11.6026734615385</v>
      </c>
      <c r="AA16" s="70" t="n">
        <v>2.07809076923077</v>
      </c>
    </row>
    <row r="17" customFormat="false" ht="12.75" hidden="false" customHeight="false" outlineLevel="0" collapsed="false">
      <c r="A17" s="0" t="s">
        <v>602</v>
      </c>
      <c r="D17" s="9" t="n">
        <v>1.53322035103397</v>
      </c>
      <c r="E17" s="9" t="n">
        <v>0.108639037871934</v>
      </c>
      <c r="F17" s="9" t="n">
        <v>0.130956424106249</v>
      </c>
      <c r="G17" s="9" t="n">
        <v>0.00616482555393943</v>
      </c>
      <c r="H17" s="9" t="n">
        <v>0.00535969281303476</v>
      </c>
      <c r="I17" s="9" t="n">
        <v>0.000368168145125482</v>
      </c>
      <c r="J17" s="9" t="n">
        <v>1.66953646795326</v>
      </c>
      <c r="K17" s="9" t="n">
        <v>0.10881443457388</v>
      </c>
      <c r="L17" s="9" t="n">
        <v>2.4039995</v>
      </c>
      <c r="M17" s="9" t="n">
        <v>0.694482868217426</v>
      </c>
      <c r="N17" s="69"/>
      <c r="P17" s="0" t="n">
        <v>0.96</v>
      </c>
      <c r="Q17" s="0" t="n">
        <v>0.17</v>
      </c>
      <c r="R17" s="0" t="n">
        <v>0.268</v>
      </c>
      <c r="S17" s="0" t="n">
        <v>0.034</v>
      </c>
      <c r="U17" s="70" t="n">
        <v>7.33068275612905</v>
      </c>
      <c r="V17" s="70"/>
      <c r="W17" s="70" t="n">
        <v>1.29814173806452</v>
      </c>
      <c r="X17" s="70"/>
      <c r="Y17" s="70" t="n">
        <v>50.0028657142858</v>
      </c>
      <c r="AA17" s="70" t="n">
        <v>6.34364714285716</v>
      </c>
    </row>
    <row r="18" customFormat="false" ht="12.75" hidden="false" customHeight="false" outlineLevel="0" collapsed="false">
      <c r="A18" s="0" t="s">
        <v>606</v>
      </c>
      <c r="D18" s="9"/>
      <c r="E18" s="9"/>
      <c r="F18" s="9"/>
      <c r="G18" s="9"/>
      <c r="H18" s="9"/>
      <c r="I18" s="9"/>
      <c r="J18" s="9"/>
      <c r="K18" s="9"/>
      <c r="L18" s="9"/>
      <c r="M18" s="9"/>
      <c r="N18" s="69"/>
      <c r="U18" s="70"/>
      <c r="V18" s="70"/>
      <c r="W18" s="70"/>
      <c r="X18" s="70"/>
      <c r="Y18" s="70"/>
      <c r="AA18" s="70"/>
    </row>
    <row r="19" customFormat="false" ht="12.75" hidden="false" customHeight="false" outlineLevel="0" collapsed="false">
      <c r="A19" s="0" t="s">
        <v>601</v>
      </c>
      <c r="D19" s="9" t="n">
        <v>1.14407250367775</v>
      </c>
      <c r="E19" s="9" t="n">
        <v>0.157519463920141</v>
      </c>
      <c r="F19" s="9" t="n">
        <v>0.465632654044312</v>
      </c>
      <c r="G19" s="9" t="n">
        <v>0.0391657019525596</v>
      </c>
      <c r="H19" s="9" t="n">
        <v>0.0126909202148364</v>
      </c>
      <c r="I19" s="9" t="n">
        <v>0.00050310175728332</v>
      </c>
      <c r="J19" s="9" t="n">
        <v>1.6223960779369</v>
      </c>
      <c r="K19" s="9" t="n">
        <v>0.16231631721581</v>
      </c>
      <c r="L19" s="9" t="n">
        <v>2.3955023</v>
      </c>
      <c r="M19" s="9" t="n">
        <v>0.677267593496736</v>
      </c>
      <c r="N19" s="69" t="n">
        <v>2226.54591954174</v>
      </c>
      <c r="P19" s="0" t="n">
        <v>4.48</v>
      </c>
      <c r="Q19" s="0" t="n">
        <v>0.81</v>
      </c>
      <c r="R19" s="0" t="n">
        <v>0.124</v>
      </c>
      <c r="S19" s="0" t="n">
        <v>0.022</v>
      </c>
      <c r="U19" s="70" t="n">
        <v>9.6213183527581</v>
      </c>
      <c r="V19" s="70"/>
      <c r="W19" s="70" t="n">
        <v>1.73956872002993</v>
      </c>
      <c r="X19" s="70"/>
      <c r="Y19" s="70" t="n">
        <v>9.77076507462687</v>
      </c>
      <c r="AA19" s="70" t="n">
        <v>1.7335228358209</v>
      </c>
    </row>
    <row r="20" customFormat="false" ht="12.75" hidden="false" customHeight="false" outlineLevel="0" collapsed="false">
      <c r="A20" s="0" t="s">
        <v>607</v>
      </c>
      <c r="D20" s="9" t="n">
        <v>1.03313594513067</v>
      </c>
      <c r="E20" s="9" t="n">
        <v>0.064671734815741</v>
      </c>
      <c r="F20" s="9" t="n">
        <v>0.509580839809778</v>
      </c>
      <c r="G20" s="9" t="n">
        <v>0.0264269263489649</v>
      </c>
      <c r="H20" s="9" t="n">
        <v>0.0241760624127044</v>
      </c>
      <c r="I20" s="9" t="n">
        <v>0.000893891550637778</v>
      </c>
      <c r="J20" s="9" t="n">
        <v>1.56689284735315</v>
      </c>
      <c r="K20" s="9" t="n">
        <v>0.0698685534588734</v>
      </c>
      <c r="L20" s="9" t="n">
        <v>2.3919618</v>
      </c>
      <c r="M20" s="9" t="n">
        <v>0.655065999529403</v>
      </c>
      <c r="N20" s="69"/>
      <c r="P20" s="0" t="n">
        <v>1.64</v>
      </c>
      <c r="Q20" s="0" t="n">
        <v>0.33</v>
      </c>
      <c r="U20" s="70"/>
      <c r="V20" s="70"/>
      <c r="W20" s="70"/>
      <c r="X20" s="70"/>
      <c r="Y20" s="70"/>
      <c r="AA20" s="70"/>
    </row>
    <row r="21" customFormat="false" ht="12.75" hidden="false" customHeight="false" outlineLevel="0" collapsed="false">
      <c r="A21" s="0" t="s">
        <v>602</v>
      </c>
      <c r="D21" s="9" t="n">
        <v>1.98808446615276</v>
      </c>
      <c r="E21" s="9" t="n">
        <v>0.126713814261241</v>
      </c>
      <c r="F21" s="9" t="n">
        <v>0.12011406829376</v>
      </c>
      <c r="G21" s="9" t="n">
        <v>0.0112625606222058</v>
      </c>
      <c r="H21" s="9" t="n">
        <v>0.0315234467809162</v>
      </c>
      <c r="I21" s="9" t="n">
        <v>0.00120849902651193</v>
      </c>
      <c r="J21" s="9" t="n">
        <v>2.13972198122744</v>
      </c>
      <c r="K21" s="9" t="n">
        <v>0.127219088450979</v>
      </c>
      <c r="L21" s="9" t="n">
        <v>2.4039995</v>
      </c>
      <c r="M21" s="9" t="n">
        <v>0.890067565000507</v>
      </c>
      <c r="N21" s="69"/>
      <c r="P21" s="0" t="n">
        <v>0.97</v>
      </c>
      <c r="Q21" s="0" t="n">
        <v>0.19</v>
      </c>
      <c r="U21" s="70"/>
      <c r="V21" s="70"/>
      <c r="W21" s="70"/>
      <c r="X21" s="70"/>
      <c r="Y21" s="70"/>
      <c r="AA21" s="70"/>
    </row>
    <row r="22" customFormat="false" ht="12.75" hidden="false" customHeight="false" outlineLevel="0" collapsed="false">
      <c r="A22" s="0" t="s">
        <v>608</v>
      </c>
      <c r="D22" s="9"/>
      <c r="E22" s="9"/>
      <c r="F22" s="9"/>
      <c r="G22" s="9"/>
      <c r="H22" s="9"/>
      <c r="I22" s="9"/>
      <c r="J22" s="9"/>
      <c r="K22" s="9"/>
      <c r="L22" s="9"/>
      <c r="M22" s="9"/>
      <c r="N22" s="69"/>
      <c r="U22" s="70"/>
      <c r="V22" s="70"/>
      <c r="W22" s="70"/>
      <c r="X22" s="70"/>
      <c r="Y22" s="70"/>
      <c r="AA22" s="70"/>
    </row>
    <row r="23" customFormat="false" ht="12.75" hidden="false" customHeight="false" outlineLevel="0" collapsed="false">
      <c r="A23" s="0" t="s">
        <v>609</v>
      </c>
      <c r="D23" s="9" t="n">
        <v>1.565</v>
      </c>
      <c r="E23" s="9" t="n">
        <v>0.134740836173888</v>
      </c>
      <c r="F23" s="9" t="n">
        <v>0.17001</v>
      </c>
      <c r="G23" s="9" t="n">
        <v>0.0134204253529189</v>
      </c>
      <c r="H23" s="9" t="n">
        <v>0.00726</v>
      </c>
      <c r="I23" s="9" t="n">
        <v>0.000477412855697482</v>
      </c>
      <c r="J23" s="9" t="n">
        <v>1.74227</v>
      </c>
      <c r="K23" s="9" t="n">
        <v>0.135408377408957</v>
      </c>
      <c r="L23" s="9" t="n">
        <v>2.395</v>
      </c>
      <c r="M23" s="9" t="n">
        <v>0.727461377870564</v>
      </c>
      <c r="N23" s="69"/>
      <c r="U23" s="70"/>
      <c r="V23" s="70"/>
      <c r="W23" s="70"/>
      <c r="X23" s="70"/>
      <c r="Y23" s="70"/>
      <c r="AA23" s="70"/>
    </row>
    <row r="24" customFormat="false" ht="12.75" hidden="false" customHeight="false" outlineLevel="0" collapsed="false">
      <c r="A24" s="0" t="s">
        <v>610</v>
      </c>
      <c r="D24" s="9" t="n">
        <v>1.60288837484863</v>
      </c>
      <c r="E24" s="9" t="n">
        <v>0.0711685997102616</v>
      </c>
      <c r="F24" s="9" t="n">
        <v>0.0891110538336467</v>
      </c>
      <c r="G24" s="9" t="n">
        <v>0.00743269271830233</v>
      </c>
      <c r="H24" s="9" t="n">
        <v>0.00212125779422683</v>
      </c>
      <c r="I24" s="9" t="n">
        <v>9.16822975741998E-005</v>
      </c>
      <c r="J24" s="9" t="n">
        <v>1.6941206864765</v>
      </c>
      <c r="K24" s="9" t="n">
        <v>0.071555732903855</v>
      </c>
      <c r="L24" s="9" t="n">
        <v>2.3919618</v>
      </c>
      <c r="M24" s="9" t="n">
        <v>0.70825574491888</v>
      </c>
      <c r="N24" s="69" t="n">
        <v>200.978240694767</v>
      </c>
      <c r="P24" s="0" t="n">
        <v>4.21</v>
      </c>
      <c r="Q24" s="0" t="n">
        <v>0.75</v>
      </c>
      <c r="R24" s="0" t="n">
        <v>0.178</v>
      </c>
      <c r="S24" s="0" t="n">
        <v>0.033</v>
      </c>
      <c r="U24" s="70" t="n">
        <v>47.24441939447</v>
      </c>
      <c r="V24" s="70"/>
      <c r="W24" s="70" t="n">
        <v>8.41646426267281</v>
      </c>
      <c r="X24" s="70"/>
      <c r="Y24" s="70" t="n">
        <v>83.9124789473684</v>
      </c>
      <c r="AA24" s="70" t="n">
        <v>15.5568078947368</v>
      </c>
    </row>
    <row r="25" customFormat="false" ht="12.75" hidden="false" customHeight="false" outlineLevel="0" collapsed="false">
      <c r="A25" s="0" t="s">
        <v>607</v>
      </c>
      <c r="D25" s="9" t="n">
        <v>1.60004011830859</v>
      </c>
      <c r="E25" s="9" t="n">
        <v>0.0973719831821089</v>
      </c>
      <c r="F25" s="9" t="n">
        <v>0.165849683268671</v>
      </c>
      <c r="G25" s="9" t="n">
        <v>0.0182778023546926</v>
      </c>
      <c r="H25" s="9" t="n">
        <v>0.0118628964020566</v>
      </c>
      <c r="I25" s="9" t="n">
        <v>0.000787783760498058</v>
      </c>
      <c r="J25" s="9" t="n">
        <v>1.77775269797932</v>
      </c>
      <c r="K25" s="9" t="n">
        <v>0.0990757375495505</v>
      </c>
      <c r="L25" s="9" t="n">
        <v>2.3919618</v>
      </c>
      <c r="M25" s="9" t="n">
        <v>0.743219518798051</v>
      </c>
      <c r="N25" s="69" t="n">
        <v>554.762683458679</v>
      </c>
      <c r="P25" s="0" t="n">
        <v>11.02</v>
      </c>
      <c r="Q25" s="0" t="n">
        <v>2.07</v>
      </c>
      <c r="R25" s="0" t="n">
        <v>1.523</v>
      </c>
      <c r="S25" s="0" t="n">
        <v>0.308</v>
      </c>
      <c r="U25" s="70" t="n">
        <v>66.4457102528678</v>
      </c>
      <c r="V25" s="70"/>
      <c r="W25" s="70" t="n">
        <v>12.4811815084788</v>
      </c>
      <c r="X25" s="70"/>
      <c r="Y25" s="70" t="n">
        <v>128.383486492891</v>
      </c>
      <c r="AA25" s="70" t="n">
        <v>25.9633052132701</v>
      </c>
    </row>
    <row r="26" customFormat="false" ht="12.75" hidden="false" customHeight="false" outlineLevel="0" collapsed="false">
      <c r="A26" s="0" t="s">
        <v>611</v>
      </c>
      <c r="D26" s="9" t="n">
        <v>1.48071501466029</v>
      </c>
      <c r="E26" s="9" t="n">
        <v>0.088674703902433</v>
      </c>
      <c r="F26" s="9" t="n">
        <v>0.256739283762572</v>
      </c>
      <c r="G26" s="9" t="n">
        <v>0.0256671118516271</v>
      </c>
      <c r="H26" s="9" t="n">
        <v>0.00624775951246991</v>
      </c>
      <c r="I26" s="9" t="n">
        <v>0.000797474906822475</v>
      </c>
      <c r="J26" s="9" t="n">
        <v>1.74370205793533</v>
      </c>
      <c r="K26" s="9" t="n">
        <v>0.0923181439870577</v>
      </c>
      <c r="L26" s="9" t="n">
        <v>2.3983347</v>
      </c>
      <c r="M26" s="9" t="n">
        <v>0.727047003879539</v>
      </c>
      <c r="N26" s="69" t="n">
        <v>1308.89948711717</v>
      </c>
      <c r="P26" s="0" t="n">
        <v>5.73</v>
      </c>
      <c r="Q26" s="0" t="n">
        <v>1.07</v>
      </c>
      <c r="R26" s="0" t="n">
        <v>0.838</v>
      </c>
      <c r="S26" s="0" t="n">
        <v>0.16</v>
      </c>
      <c r="U26" s="70" t="n">
        <v>22.3183609303008</v>
      </c>
      <c r="V26" s="70"/>
      <c r="W26" s="70" t="n">
        <v>4.16765204108584</v>
      </c>
      <c r="X26" s="70"/>
      <c r="Y26" s="70" t="n">
        <v>134.128081967213</v>
      </c>
      <c r="AA26" s="70" t="n">
        <v>25.6091803278689</v>
      </c>
    </row>
    <row r="27" customFormat="false" ht="12.75" hidden="false" customHeight="false" outlineLevel="0" collapsed="false">
      <c r="A27" s="0" t="s">
        <v>602</v>
      </c>
      <c r="D27" s="9" t="n">
        <v>2.20843711109257</v>
      </c>
      <c r="E27" s="9" t="n">
        <v>0.103379439484976</v>
      </c>
      <c r="F27" s="9" t="n">
        <v>0.122032856684854</v>
      </c>
      <c r="G27" s="9" t="n">
        <v>0.00496754769909993</v>
      </c>
      <c r="H27" s="9" t="n">
        <v>0.00223610688590915</v>
      </c>
      <c r="I27" s="9" t="n">
        <v>0.000321295910834541</v>
      </c>
      <c r="J27" s="9" t="n">
        <v>2.33270607466334</v>
      </c>
      <c r="K27" s="9" t="n">
        <v>0.103499218689963</v>
      </c>
      <c r="L27" s="9" t="n">
        <v>2.4039995</v>
      </c>
      <c r="M27" s="9" t="n">
        <v>0.970343826886544</v>
      </c>
      <c r="N27" s="69" t="n">
        <v>1370.49700660805</v>
      </c>
      <c r="P27" s="0" t="n">
        <v>1.02</v>
      </c>
      <c r="Q27" s="0" t="n">
        <v>0.18</v>
      </c>
      <c r="R27" s="0" t="n">
        <v>0.213</v>
      </c>
      <c r="S27" s="0" t="n">
        <v>0.035</v>
      </c>
      <c r="U27" s="70" t="n">
        <v>8.35840467648903</v>
      </c>
      <c r="V27" s="70"/>
      <c r="W27" s="70" t="n">
        <v>1.47501258996865</v>
      </c>
      <c r="X27" s="70"/>
      <c r="Y27" s="70" t="n">
        <v>95.254838372093</v>
      </c>
      <c r="AA27" s="70" t="n">
        <v>15.6522034883721</v>
      </c>
    </row>
    <row r="28" customFormat="false" ht="12.75" hidden="false" customHeight="false" outlineLevel="0" collapsed="false">
      <c r="A28" s="0" t="s">
        <v>612</v>
      </c>
      <c r="D28" s="9" t="n">
        <v>2.24096653488744</v>
      </c>
      <c r="E28" s="9" t="n">
        <v>0.313109454589659</v>
      </c>
      <c r="F28" s="9" t="n">
        <v>0.1030169743016</v>
      </c>
      <c r="G28" s="9" t="n">
        <v>0.0107569721408723</v>
      </c>
      <c r="H28" s="9" t="n">
        <v>0.00184159942910418</v>
      </c>
      <c r="I28" s="9" t="n">
        <v>0.000388827402758137</v>
      </c>
      <c r="J28" s="9" t="n">
        <v>2.34582510861815</v>
      </c>
      <c r="K28" s="9" t="n">
        <v>0.313294420936317</v>
      </c>
      <c r="L28" s="9" t="n">
        <v>2.4323235</v>
      </c>
      <c r="M28" s="9" t="n">
        <v>0.964437957622884</v>
      </c>
      <c r="N28" s="69" t="n">
        <v>1619.61237378779</v>
      </c>
      <c r="P28" s="0" t="n">
        <v>0.68</v>
      </c>
      <c r="Q28" s="0" t="n">
        <v>0.15</v>
      </c>
      <c r="R28" s="0" t="n">
        <v>0.022</v>
      </c>
      <c r="S28" s="0" t="n">
        <v>0.001</v>
      </c>
      <c r="U28" s="70" t="n">
        <v>6.60085393315069</v>
      </c>
      <c r="V28" s="70"/>
      <c r="W28" s="70" t="n">
        <v>1.45607072054795</v>
      </c>
      <c r="X28" s="70"/>
      <c r="Y28" s="70" t="n">
        <v>11.9461375</v>
      </c>
      <c r="AA28" s="70" t="n">
        <v>0.54300625</v>
      </c>
    </row>
    <row r="29" customFormat="false" ht="12.75" hidden="false" customHeight="false" outlineLevel="0" collapsed="false">
      <c r="A29" s="0" t="s">
        <v>613</v>
      </c>
      <c r="D29" s="9"/>
      <c r="E29" s="9"/>
      <c r="F29" s="9"/>
      <c r="G29" s="9"/>
      <c r="H29" s="9"/>
      <c r="I29" s="9"/>
      <c r="J29" s="9"/>
      <c r="K29" s="9"/>
      <c r="L29" s="9"/>
      <c r="M29" s="9"/>
      <c r="N29" s="69"/>
      <c r="U29" s="70"/>
      <c r="V29" s="70"/>
      <c r="W29" s="70"/>
      <c r="X29" s="70"/>
      <c r="Y29" s="70"/>
      <c r="AA29" s="70"/>
    </row>
    <row r="30" customFormat="false" ht="12.75" hidden="false" customHeight="false" outlineLevel="0" collapsed="false">
      <c r="A30" s="0" t="s">
        <v>601</v>
      </c>
      <c r="D30" s="9" t="n">
        <v>1.40641984797138</v>
      </c>
      <c r="E30" s="9" t="n">
        <v>0.0791720511305115</v>
      </c>
      <c r="F30" s="9" t="n">
        <v>0.152246204409941</v>
      </c>
      <c r="G30" s="9" t="n">
        <v>0.0138197135473378</v>
      </c>
      <c r="H30" s="9" t="n">
        <v>0.0117146648434388</v>
      </c>
      <c r="I30" s="9" t="n">
        <v>0.000491905087035632</v>
      </c>
      <c r="J30" s="9" t="n">
        <v>1.57038071722476</v>
      </c>
      <c r="K30" s="9" t="n">
        <v>0.0803706422355666</v>
      </c>
      <c r="L30" s="9" t="n">
        <v>2.3955023</v>
      </c>
      <c r="M30" s="9" t="n">
        <v>0.655553834043389</v>
      </c>
      <c r="N30" s="69" t="n">
        <v>2376.3501583927</v>
      </c>
      <c r="P30" s="0" t="n">
        <v>6.43</v>
      </c>
      <c r="Q30" s="0" t="n">
        <v>1.2</v>
      </c>
      <c r="R30" s="0" t="n">
        <v>0.211</v>
      </c>
      <c r="S30" s="0" t="n">
        <v>0.037</v>
      </c>
      <c r="U30" s="70" t="n">
        <v>42.234222028199</v>
      </c>
      <c r="V30" s="70"/>
      <c r="W30" s="70" t="n">
        <v>7.88196989639794</v>
      </c>
      <c r="X30" s="70"/>
      <c r="Y30" s="70" t="n">
        <v>18.0116121818182</v>
      </c>
      <c r="AA30" s="70" t="n">
        <v>3.15843436363636</v>
      </c>
    </row>
    <row r="31" customFormat="false" ht="12.75" hidden="false" customHeight="false" outlineLevel="0" collapsed="false">
      <c r="A31" s="0" t="s">
        <v>614</v>
      </c>
      <c r="D31" s="9" t="n">
        <v>1.93227339917706</v>
      </c>
      <c r="E31" s="9" t="n">
        <v>0.14102896919642</v>
      </c>
      <c r="F31" s="9" t="n">
        <v>0.12256163110272</v>
      </c>
      <c r="G31" s="9" t="n">
        <v>0.0121177914526195</v>
      </c>
      <c r="H31" s="9" t="n">
        <v>0.0285133842077252</v>
      </c>
      <c r="I31" s="9" t="n">
        <v>0.00240745373227378</v>
      </c>
      <c r="J31" s="9" t="n">
        <v>2.17423291400389</v>
      </c>
      <c r="K31" s="9" t="n">
        <v>0.141569088630841</v>
      </c>
      <c r="L31" s="9" t="n">
        <v>2.3983347</v>
      </c>
      <c r="M31" s="9" t="n">
        <v>0.906559419752337</v>
      </c>
      <c r="N31" s="69"/>
      <c r="P31" s="0" t="n">
        <v>2.92</v>
      </c>
      <c r="Q31" s="0" t="n">
        <v>0.57</v>
      </c>
      <c r="U31" s="70"/>
      <c r="V31" s="70"/>
      <c r="W31" s="70"/>
      <c r="X31" s="70"/>
      <c r="Y31" s="70"/>
      <c r="AA31" s="70"/>
    </row>
    <row r="32" customFormat="false" ht="12.75" hidden="false" customHeight="false" outlineLevel="0" collapsed="false">
      <c r="A32" s="0" t="s">
        <v>615</v>
      </c>
      <c r="D32" s="9"/>
      <c r="E32" s="9" t="s">
        <v>616</v>
      </c>
      <c r="F32" s="9" t="n">
        <v>0.0835371000791806</v>
      </c>
      <c r="G32" s="9" t="n">
        <v>0.000152138557104481</v>
      </c>
      <c r="H32" s="9" t="n">
        <v>0.00734739943720435</v>
      </c>
      <c r="I32" s="9" t="n">
        <v>0.00153672104528486</v>
      </c>
      <c r="J32" s="9"/>
      <c r="K32" s="9"/>
      <c r="L32" s="9"/>
      <c r="M32" s="9"/>
      <c r="N32" s="69"/>
      <c r="P32" s="0" t="n">
        <v>0.6</v>
      </c>
      <c r="Q32" s="0" t="n">
        <v>0.13</v>
      </c>
      <c r="U32" s="70"/>
      <c r="V32" s="70"/>
      <c r="W32" s="70"/>
      <c r="X32" s="70"/>
      <c r="Y32" s="70"/>
      <c r="AA32" s="70"/>
    </row>
    <row r="33" customFormat="false" ht="12.75" hidden="false" customHeight="false" outlineLevel="0" collapsed="false">
      <c r="A33" s="0" t="s">
        <v>601</v>
      </c>
      <c r="D33" s="9" t="n">
        <v>1.76303032933635</v>
      </c>
      <c r="E33" s="9" t="n">
        <v>0.121533335140415</v>
      </c>
      <c r="F33" s="9" t="n">
        <v>0.206841780276212</v>
      </c>
      <c r="G33" s="9" t="n">
        <v>0.00713359225270625</v>
      </c>
      <c r="H33" s="9" t="n">
        <v>0.00958232264309835</v>
      </c>
      <c r="I33" s="9" t="n">
        <v>0.000357078484466878</v>
      </c>
      <c r="J33" s="9" t="n">
        <v>1.97945443225566</v>
      </c>
      <c r="K33" s="9" t="n">
        <v>0.121743037557901</v>
      </c>
      <c r="L33" s="9" t="n">
        <v>2.3955023</v>
      </c>
      <c r="M33" s="9" t="n">
        <v>0.82632124054135</v>
      </c>
      <c r="N33" s="69" t="n">
        <v>1198.21785910371</v>
      </c>
      <c r="P33" s="0" t="n">
        <v>5.7</v>
      </c>
      <c r="Q33" s="0" t="n">
        <v>1.08</v>
      </c>
      <c r="R33" s="0" t="n">
        <v>0.256</v>
      </c>
      <c r="S33" s="0" t="n">
        <v>0.042</v>
      </c>
      <c r="U33" s="70" t="n">
        <v>27.5572952059702</v>
      </c>
      <c r="V33" s="70"/>
      <c r="W33" s="70" t="n">
        <v>5.22138224955224</v>
      </c>
      <c r="X33" s="70"/>
      <c r="Y33" s="70" t="n">
        <v>26.7158610218978</v>
      </c>
      <c r="AA33" s="70" t="n">
        <v>4.38307094890511</v>
      </c>
    </row>
    <row r="34" customFormat="false" ht="12.75" hidden="false" customHeight="false" outlineLevel="0" collapsed="false">
      <c r="A34" s="0" t="s">
        <v>602</v>
      </c>
      <c r="D34" s="9" t="n">
        <v>2.0399195933767</v>
      </c>
      <c r="E34" s="9" t="n">
        <v>0.129752274599186</v>
      </c>
      <c r="F34" s="9" t="n">
        <v>0.134185997529573</v>
      </c>
      <c r="G34" s="9" t="n">
        <v>0.00578837774729318</v>
      </c>
      <c r="H34" s="9" t="n">
        <v>0.00273772005220769</v>
      </c>
      <c r="I34" s="9" t="n">
        <v>0.00021282152701475</v>
      </c>
      <c r="J34" s="9" t="n">
        <v>2.17684331095848</v>
      </c>
      <c r="K34" s="9" t="n">
        <v>0.129881497425962</v>
      </c>
      <c r="L34" s="9" t="n">
        <v>2.4039995</v>
      </c>
      <c r="M34" s="9" t="n">
        <v>0.905509053125211</v>
      </c>
      <c r="N34" s="69"/>
      <c r="P34" s="0" t="n">
        <v>1.04</v>
      </c>
      <c r="Q34" s="0" t="n">
        <v>0.19</v>
      </c>
      <c r="R34" s="0" t="n">
        <v>0.111</v>
      </c>
      <c r="S34" s="0" t="n">
        <v>0.022</v>
      </c>
      <c r="U34" s="70" t="n">
        <v>7.75043610471204</v>
      </c>
      <c r="V34" s="70"/>
      <c r="W34" s="70" t="n">
        <v>1.41594505759162</v>
      </c>
      <c r="X34" s="70"/>
      <c r="Y34" s="70" t="n">
        <v>40.5446860465116</v>
      </c>
      <c r="AA34" s="70" t="n">
        <v>8.03588372093023</v>
      </c>
    </row>
    <row r="35" customFormat="false" ht="12.75" hidden="false" customHeight="false" outlineLevel="0" collapsed="false">
      <c r="A35" s="0" t="s">
        <v>617</v>
      </c>
      <c r="D35" s="9"/>
      <c r="E35" s="9"/>
      <c r="F35" s="9"/>
      <c r="G35" s="9"/>
      <c r="H35" s="9"/>
      <c r="I35" s="9"/>
      <c r="J35" s="9"/>
      <c r="K35" s="9"/>
      <c r="L35" s="9"/>
      <c r="M35" s="9"/>
      <c r="N35" s="69"/>
      <c r="U35" s="70"/>
      <c r="V35" s="70"/>
      <c r="W35" s="70"/>
      <c r="X35" s="70"/>
      <c r="Y35" s="70"/>
      <c r="AA35" s="70"/>
    </row>
    <row r="36" customFormat="false" ht="12.75" hidden="false" customHeight="false" outlineLevel="0" collapsed="false">
      <c r="A36" s="0" t="s">
        <v>601</v>
      </c>
      <c r="D36" s="9" t="n">
        <v>1.8530742598445</v>
      </c>
      <c r="E36" s="9" t="n">
        <v>0.134558302617399</v>
      </c>
      <c r="F36" s="9" t="n">
        <v>0.175738001559825</v>
      </c>
      <c r="G36" s="9" t="n">
        <v>0.00629411201399142</v>
      </c>
      <c r="H36" s="9" t="n">
        <v>0.0098949824311053</v>
      </c>
      <c r="I36" s="9" t="n">
        <v>0.000720920148551958</v>
      </c>
      <c r="J36" s="9" t="n">
        <v>2.03870724383543</v>
      </c>
      <c r="K36" s="9" t="n">
        <v>0.134707358281501</v>
      </c>
      <c r="L36" s="9" t="n">
        <v>2.3955023</v>
      </c>
      <c r="M36" s="9" t="n">
        <v>0.851056266502199</v>
      </c>
      <c r="N36" s="69" t="n">
        <v>1027.56976175396</v>
      </c>
      <c r="P36" s="0" t="n">
        <v>6.1</v>
      </c>
      <c r="Q36" s="0" t="n">
        <v>1.16</v>
      </c>
      <c r="R36" s="0" t="n">
        <v>0.259</v>
      </c>
      <c r="S36" s="0" t="n">
        <v>0.047</v>
      </c>
      <c r="U36" s="70" t="n">
        <v>34.7107623044379</v>
      </c>
      <c r="V36" s="70"/>
      <c r="W36" s="70" t="n">
        <v>6.60073512674556</v>
      </c>
      <c r="X36" s="70"/>
      <c r="Y36" s="70" t="n">
        <v>26.17488225</v>
      </c>
      <c r="AA36" s="70" t="n">
        <v>4.74988210714286</v>
      </c>
    </row>
    <row r="37" customFormat="false" ht="12.75" hidden="false" customHeight="false" outlineLevel="0" collapsed="false">
      <c r="A37" s="0" t="s">
        <v>602</v>
      </c>
      <c r="D37" s="9" t="n">
        <v>1.97419921662597</v>
      </c>
      <c r="E37" s="9" t="n">
        <v>0.126755738662445</v>
      </c>
      <c r="F37" s="9" t="n">
        <v>0.142993139075684</v>
      </c>
      <c r="G37" s="9" t="n">
        <v>0.0049692042197389</v>
      </c>
      <c r="H37" s="9" t="n">
        <v>0.00239704089434422</v>
      </c>
      <c r="I37" s="9" t="n">
        <v>0.0002096456517309</v>
      </c>
      <c r="J37" s="9" t="n">
        <v>2.119589396596</v>
      </c>
      <c r="K37" s="9" t="n">
        <v>0.126853278340525</v>
      </c>
      <c r="L37" s="9" t="n">
        <v>2.4039995</v>
      </c>
      <c r="M37" s="9" t="n">
        <v>0.88169294402765</v>
      </c>
      <c r="N37" s="69"/>
      <c r="P37" s="0" t="n">
        <v>0.81</v>
      </c>
      <c r="Q37" s="0" t="n">
        <v>0.13</v>
      </c>
      <c r="R37" s="0" t="n">
        <v>0.118</v>
      </c>
      <c r="S37" s="0" t="n">
        <v>0.02</v>
      </c>
      <c r="U37" s="70" t="n">
        <v>5.66460744365698</v>
      </c>
      <c r="V37" s="70"/>
      <c r="W37" s="70" t="n">
        <v>0.90913452799433</v>
      </c>
      <c r="X37" s="70"/>
      <c r="Y37" s="70" t="n">
        <v>49.2273620689655</v>
      </c>
      <c r="AA37" s="70" t="n">
        <v>8.34362068965517</v>
      </c>
    </row>
    <row r="38" customFormat="false" ht="12.75" hidden="false" customHeight="false" outlineLevel="0" collapsed="false">
      <c r="A38" s="0" t="s">
        <v>618</v>
      </c>
      <c r="D38" s="9"/>
      <c r="E38" s="9"/>
      <c r="F38" s="9"/>
      <c r="G38" s="9"/>
      <c r="H38" s="9"/>
      <c r="I38" s="9"/>
      <c r="J38" s="9"/>
      <c r="K38" s="9"/>
      <c r="L38" s="9"/>
      <c r="M38" s="9"/>
      <c r="N38" s="69"/>
      <c r="U38" s="70"/>
      <c r="V38" s="70"/>
      <c r="W38" s="70"/>
      <c r="X38" s="70"/>
      <c r="Y38" s="70"/>
      <c r="AA38" s="70"/>
    </row>
    <row r="39" customFormat="false" ht="12.75" hidden="false" customHeight="false" outlineLevel="0" collapsed="false">
      <c r="A39" s="0" t="s">
        <v>601</v>
      </c>
      <c r="D39" s="9" t="n">
        <v>1.61472809838903</v>
      </c>
      <c r="E39" s="9" t="n">
        <v>0.234450987386773</v>
      </c>
      <c r="F39" s="9" t="n">
        <v>0.312469764009334</v>
      </c>
      <c r="G39" s="9" t="n">
        <v>0.0118888219007273</v>
      </c>
      <c r="H39" s="9" t="n">
        <v>0.0274277019789988</v>
      </c>
      <c r="I39" s="9" t="n">
        <v>0.00142281095841298</v>
      </c>
      <c r="J39" s="9" t="n">
        <v>1.95462556437736</v>
      </c>
      <c r="K39" s="9" t="n">
        <v>0.234756541897864</v>
      </c>
      <c r="L39" s="9" t="n">
        <v>2.3955023</v>
      </c>
      <c r="M39" s="9" t="n">
        <v>0.815956454885209</v>
      </c>
      <c r="N39" s="69" t="n">
        <v>1269.72499859319</v>
      </c>
      <c r="P39" s="0" t="n">
        <v>2.91</v>
      </c>
      <c r="Q39" s="0" t="n">
        <v>0.5</v>
      </c>
      <c r="R39" s="0" t="n">
        <v>0.193</v>
      </c>
      <c r="S39" s="0" t="n">
        <v>0.034</v>
      </c>
      <c r="U39" s="70" t="n">
        <v>9.31290107132757</v>
      </c>
      <c r="V39" s="70"/>
      <c r="W39" s="70" t="n">
        <v>1.60015482325216</v>
      </c>
      <c r="X39" s="70"/>
      <c r="Y39" s="70" t="n">
        <v>7.03668138686131</v>
      </c>
      <c r="AA39" s="70" t="n">
        <v>1.23962262773723</v>
      </c>
    </row>
    <row r="40" customFormat="false" ht="12.75" hidden="false" customHeight="false" outlineLevel="0" collapsed="false">
      <c r="A40" s="0" t="s">
        <v>607</v>
      </c>
      <c r="D40" s="9" t="n">
        <v>1.30594204909176</v>
      </c>
      <c r="E40" s="9" t="n">
        <v>0.0998358455708286</v>
      </c>
      <c r="F40" s="9" t="n">
        <v>0.184049751820261</v>
      </c>
      <c r="G40" s="9" t="n">
        <v>0.0190185386003083</v>
      </c>
      <c r="H40" s="9" t="n">
        <v>0.0580004996966128</v>
      </c>
      <c r="I40" s="9" t="n">
        <v>0.00315509455704927</v>
      </c>
      <c r="J40" s="9" t="n">
        <v>1.54799230060863</v>
      </c>
      <c r="K40" s="9" t="n">
        <v>0.101680162730976</v>
      </c>
      <c r="L40" s="9" t="n">
        <v>2.3919618</v>
      </c>
      <c r="M40" s="9" t="n">
        <v>0.647164306975401</v>
      </c>
      <c r="N40" s="69"/>
      <c r="P40" s="0" t="n">
        <v>1.54</v>
      </c>
      <c r="Q40" s="0" t="n">
        <v>0.3</v>
      </c>
      <c r="U40" s="70"/>
      <c r="V40" s="70"/>
      <c r="W40" s="70"/>
      <c r="X40" s="70"/>
      <c r="Y40" s="70"/>
      <c r="AA40" s="70"/>
    </row>
    <row r="41" customFormat="false" ht="12.75" hidden="false" customHeight="false" outlineLevel="0" collapsed="false">
      <c r="A41" s="0" t="s">
        <v>602</v>
      </c>
      <c r="D41" s="9" t="n">
        <v>1.93957357113821</v>
      </c>
      <c r="E41" s="9" t="n">
        <v>0.118016754675913</v>
      </c>
      <c r="F41" s="9" t="n">
        <v>0.112494356192969</v>
      </c>
      <c r="G41" s="9" t="n">
        <v>0.00375616747876788</v>
      </c>
      <c r="H41" s="9" t="n">
        <v>0.00603617968585157</v>
      </c>
      <c r="I41" s="9" t="n">
        <v>0.000272836718719844</v>
      </c>
      <c r="J41" s="9" t="n">
        <v>2.05810410701703</v>
      </c>
      <c r="K41" s="9" t="n">
        <v>0.118076829302951</v>
      </c>
      <c r="L41" s="9" t="n">
        <v>2.4039995</v>
      </c>
      <c r="M41" s="9" t="n">
        <v>0.856116695122868</v>
      </c>
      <c r="N41" s="69"/>
      <c r="P41" s="0" t="n">
        <v>0.6</v>
      </c>
      <c r="Q41" s="0" t="n">
        <v>0.12</v>
      </c>
      <c r="U41" s="70"/>
      <c r="V41" s="70"/>
      <c r="W41" s="70"/>
      <c r="X41" s="70"/>
      <c r="Y41" s="70"/>
      <c r="AA41" s="70"/>
    </row>
    <row r="42" customFormat="false" ht="12.75" hidden="false" customHeight="false" outlineLevel="0" collapsed="false">
      <c r="A42" s="0" t="s">
        <v>619</v>
      </c>
      <c r="D42" s="9"/>
      <c r="E42" s="9"/>
      <c r="F42" s="9"/>
      <c r="G42" s="9"/>
      <c r="H42" s="9"/>
      <c r="I42" s="9"/>
      <c r="J42" s="9"/>
      <c r="K42" s="9"/>
      <c r="L42" s="9"/>
      <c r="M42" s="9"/>
      <c r="N42" s="69"/>
      <c r="U42" s="70"/>
      <c r="V42" s="70"/>
      <c r="W42" s="70"/>
      <c r="X42" s="70"/>
      <c r="Y42" s="70"/>
      <c r="AA42" s="70"/>
    </row>
    <row r="43" customFormat="false" ht="12.75" hidden="false" customHeight="false" outlineLevel="0" collapsed="false">
      <c r="A43" s="0" t="s">
        <v>601</v>
      </c>
      <c r="D43" s="9" t="n">
        <v>1.55069910007588</v>
      </c>
      <c r="E43" s="9" t="n">
        <v>0.226620951559223</v>
      </c>
      <c r="F43" s="9" t="n">
        <v>0.218112697202208</v>
      </c>
      <c r="G43" s="9" t="n">
        <v>0.00791713519101398</v>
      </c>
      <c r="H43" s="9" t="n">
        <v>0.00706784459364664</v>
      </c>
      <c r="I43" s="9" t="n">
        <v>0.000882080319807511</v>
      </c>
      <c r="J43" s="9" t="n">
        <v>1.77587964187174</v>
      </c>
      <c r="K43" s="9" t="n">
        <v>0.226760919871417</v>
      </c>
      <c r="L43" s="9" t="n">
        <v>2.3955023</v>
      </c>
      <c r="M43" s="9" t="n">
        <v>0.741339151238444</v>
      </c>
      <c r="N43" s="69" t="n">
        <v>1784.51325540939</v>
      </c>
      <c r="P43" s="0" t="n">
        <v>5.99</v>
      </c>
      <c r="Q43" s="0" t="n">
        <v>1.11</v>
      </c>
      <c r="R43" s="0" t="n">
        <v>0.194</v>
      </c>
      <c r="S43" s="0" t="n">
        <v>0.038</v>
      </c>
      <c r="U43" s="70" t="n">
        <v>27.4628670262455</v>
      </c>
      <c r="V43" s="70"/>
      <c r="W43" s="70" t="n">
        <v>5.08911225361144</v>
      </c>
      <c r="X43" s="70"/>
      <c r="Y43" s="70" t="n">
        <v>27.4482549</v>
      </c>
      <c r="AA43" s="70" t="n">
        <v>5.3764623</v>
      </c>
    </row>
    <row r="44" customFormat="false" ht="12.75" hidden="false" customHeight="false" outlineLevel="0" collapsed="false">
      <c r="A44" s="0" t="s">
        <v>607</v>
      </c>
      <c r="D44" s="9" t="n">
        <v>1.62255730774769</v>
      </c>
      <c r="E44" s="9" t="n">
        <v>0.0808627401440155</v>
      </c>
      <c r="F44" s="9" t="n">
        <v>0.12664731646867</v>
      </c>
      <c r="G44" s="9" t="n">
        <v>0.00406101826723443</v>
      </c>
      <c r="H44" s="9" t="n">
        <v>0.0348185814013617</v>
      </c>
      <c r="I44" s="9" t="n">
        <v>0.00298565297804199</v>
      </c>
      <c r="J44" s="9" t="n">
        <v>1.78402320561772</v>
      </c>
      <c r="K44" s="9" t="n">
        <v>0.0810196811686561</v>
      </c>
      <c r="L44" s="9" t="n">
        <v>2.3919618</v>
      </c>
      <c r="M44" s="9" t="n">
        <v>0.745841010344613</v>
      </c>
      <c r="N44" s="69"/>
      <c r="P44" s="0" t="n">
        <v>3.14</v>
      </c>
      <c r="Q44" s="0" t="n">
        <v>0.64</v>
      </c>
      <c r="U44" s="70"/>
      <c r="V44" s="70"/>
      <c r="W44" s="70"/>
      <c r="X44" s="70"/>
      <c r="Y44" s="70"/>
    </row>
    <row r="45" customFormat="false" ht="12.75" hidden="false" customHeight="false" outlineLevel="0" collapsed="false">
      <c r="A45" s="0" t="s">
        <v>602</v>
      </c>
      <c r="D45" s="9" t="n">
        <v>2.40278398673257</v>
      </c>
      <c r="E45" s="9" t="n">
        <v>0.132864869467126</v>
      </c>
      <c r="F45" s="9" t="n">
        <v>0.132907558824266</v>
      </c>
      <c r="G45" s="9" t="n">
        <v>0.00861981635593733</v>
      </c>
      <c r="H45" s="9" t="n">
        <v>0.00690704083616362</v>
      </c>
      <c r="I45" s="9" t="n">
        <v>0.000448644087820113</v>
      </c>
      <c r="J45" s="9" t="n">
        <v>2.542598586393</v>
      </c>
      <c r="K45" s="9" t="n">
        <v>0.133144943779492</v>
      </c>
      <c r="L45" s="9" t="n">
        <v>2.4039995</v>
      </c>
      <c r="M45" s="9" t="n">
        <v>1.05765354210473</v>
      </c>
      <c r="N45" s="69"/>
      <c r="P45" s="0" t="n">
        <v>0.57</v>
      </c>
      <c r="Q45" s="0" t="n">
        <v>0.12</v>
      </c>
    </row>
    <row r="48" customFormat="false" ht="12.75" hidden="false" customHeight="false" outlineLevel="0" collapsed="false">
      <c r="A48" s="0" t="s">
        <v>6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4765625" defaultRowHeight="12.75" zeroHeight="false" outlineLevelRow="0" outlineLevelCol="0"/>
  <cols>
    <col collapsed="false" customWidth="true" hidden="false" outlineLevel="0" max="7" min="7" style="51" width="9.14"/>
    <col collapsed="false" customWidth="true" hidden="false" outlineLevel="0" max="8" min="8" style="2" width="9.14"/>
  </cols>
  <sheetData>
    <row r="1" customFormat="false" ht="12.75" hidden="false" customHeight="false" outlineLevel="0" collapsed="false">
      <c r="A1" s="2" t="s">
        <v>621</v>
      </c>
      <c r="B1" s="2"/>
      <c r="C1" s="2"/>
      <c r="D1" s="2"/>
      <c r="E1" s="2"/>
      <c r="F1" s="2"/>
      <c r="G1" s="2"/>
      <c r="I1" s="2"/>
      <c r="J1" s="2"/>
      <c r="K1" s="2"/>
      <c r="L1" s="2"/>
      <c r="M1" s="2"/>
      <c r="N1" s="2"/>
    </row>
    <row r="2" customFormat="false" ht="12.75" hidden="false" customHeight="false" outlineLevel="0" collapsed="false">
      <c r="A2" s="2" t="s">
        <v>622</v>
      </c>
      <c r="B2" s="2"/>
      <c r="C2" s="2"/>
      <c r="D2" s="2"/>
      <c r="E2" s="2"/>
      <c r="F2" s="2"/>
      <c r="G2" s="2"/>
      <c r="I2" s="2"/>
      <c r="J2" s="2"/>
      <c r="K2" s="2"/>
      <c r="L2" s="2"/>
      <c r="M2" s="2"/>
      <c r="N2" s="2"/>
    </row>
    <row r="3" customFormat="false" ht="12.75" hidden="false" customHeight="false" outlineLevel="0" collapsed="false">
      <c r="A3" s="2" t="s">
        <v>623</v>
      </c>
      <c r="B3" s="2"/>
      <c r="C3" s="2"/>
      <c r="D3" s="2"/>
      <c r="E3" s="2"/>
      <c r="F3" s="2"/>
      <c r="G3" s="2"/>
      <c r="I3" s="2"/>
      <c r="J3" s="2"/>
      <c r="K3" s="2"/>
      <c r="L3" s="2"/>
      <c r="M3" s="2"/>
      <c r="N3" s="2"/>
    </row>
    <row r="4" customFormat="false" ht="12.75" hidden="false" customHeight="false" outlineLevel="0" collapsed="false">
      <c r="A4" s="2" t="s">
        <v>279</v>
      </c>
      <c r="B4" s="2"/>
      <c r="C4" s="2"/>
      <c r="D4" s="2"/>
      <c r="E4" s="2"/>
      <c r="F4" s="2"/>
      <c r="G4" s="2"/>
      <c r="I4" s="2"/>
      <c r="J4" s="2"/>
      <c r="K4" s="2" t="s">
        <v>279</v>
      </c>
      <c r="L4" s="2"/>
      <c r="M4" s="2"/>
      <c r="N4" s="2"/>
    </row>
    <row r="5" customFormat="false" ht="12.75" hidden="false" customHeight="false" outlineLevel="0" collapsed="false">
      <c r="A5" s="2"/>
      <c r="B5" s="2"/>
      <c r="C5" s="2"/>
      <c r="D5" s="2"/>
      <c r="E5" s="2"/>
      <c r="F5" s="2"/>
      <c r="G5" s="2"/>
      <c r="I5" s="2"/>
      <c r="J5" s="2"/>
      <c r="K5" s="2" t="s">
        <v>624</v>
      </c>
      <c r="L5" s="2"/>
      <c r="M5" s="2"/>
      <c r="N5" s="2" t="s">
        <v>240</v>
      </c>
    </row>
    <row r="6" s="3" customFormat="true" ht="12.75" hidden="false" customHeight="false" outlineLevel="0" collapsed="false">
      <c r="A6" s="3" t="s">
        <v>625</v>
      </c>
      <c r="B6" s="3" t="s">
        <v>234</v>
      </c>
      <c r="C6" s="3" t="s">
        <v>626</v>
      </c>
      <c r="D6" s="3" t="s">
        <v>453</v>
      </c>
      <c r="E6" s="3" t="s">
        <v>627</v>
      </c>
      <c r="F6" s="3" t="s">
        <v>628</v>
      </c>
      <c r="G6" s="3" t="s">
        <v>629</v>
      </c>
      <c r="H6" s="3" t="s">
        <v>630</v>
      </c>
      <c r="I6" s="3" t="s">
        <v>631</v>
      </c>
      <c r="K6" s="3" t="s">
        <v>629</v>
      </c>
      <c r="N6" s="3" t="s">
        <v>632</v>
      </c>
    </row>
    <row r="7" s="3" customFormat="true" ht="12.75" hidden="false" customHeight="false" outlineLevel="0" collapsed="false">
      <c r="A7" s="3" t="s">
        <v>633</v>
      </c>
      <c r="B7" s="3" t="s">
        <v>24</v>
      </c>
      <c r="C7" s="3" t="s">
        <v>634</v>
      </c>
      <c r="F7" s="3" t="s">
        <v>635</v>
      </c>
      <c r="G7" s="3" t="s">
        <v>636</v>
      </c>
      <c r="H7" s="3" t="s">
        <v>637</v>
      </c>
      <c r="I7" s="3" t="s">
        <v>638</v>
      </c>
      <c r="K7" s="3" t="s">
        <v>636</v>
      </c>
      <c r="N7" s="3" t="s">
        <v>636</v>
      </c>
    </row>
    <row r="8" customFormat="false" ht="12.75" hidden="false" customHeight="false" outlineLevel="0" collapsed="false">
      <c r="A8" s="2" t="n">
        <v>1</v>
      </c>
      <c r="B8" s="73" t="n">
        <v>36205</v>
      </c>
      <c r="C8" s="2" t="s">
        <v>476</v>
      </c>
      <c r="D8" s="2" t="n">
        <v>124.903</v>
      </c>
      <c r="E8" s="2" t="n">
        <v>-0.783685497155276</v>
      </c>
      <c r="F8" s="2" t="n">
        <v>34.0380663504704</v>
      </c>
      <c r="G8" s="2" t="n">
        <v>2194.13029342223</v>
      </c>
      <c r="H8" s="2" t="n">
        <v>0.974</v>
      </c>
      <c r="I8" s="74" t="n">
        <f aca="false">H8+23.644-9701.5/(273.15+F8)</f>
        <v>-6.96363048212809</v>
      </c>
      <c r="J8" s="2"/>
      <c r="K8" s="2" t="s">
        <v>639</v>
      </c>
      <c r="L8" s="2"/>
      <c r="M8" s="2"/>
      <c r="N8" s="2"/>
    </row>
    <row r="9" customFormat="false" ht="12.75" hidden="false" customHeight="false" outlineLevel="0" collapsed="false">
      <c r="A9" s="2" t="n">
        <f aca="false">1+A8</f>
        <v>2</v>
      </c>
      <c r="B9" s="2" t="s">
        <v>640</v>
      </c>
      <c r="C9" s="2"/>
      <c r="D9" s="2" t="n">
        <v>105.559</v>
      </c>
      <c r="E9" s="2" t="n">
        <v>-1.01350563855731</v>
      </c>
      <c r="F9" s="2" t="n">
        <v>33.95434660285</v>
      </c>
      <c r="G9" s="2" t="n">
        <v>2180.00293599713</v>
      </c>
      <c r="H9" s="2" t="n">
        <v>1.081</v>
      </c>
      <c r="I9" s="74" t="n">
        <f aca="false">H9+23.644-9701.5/(273.15+F9)</f>
        <v>-6.86523995367303</v>
      </c>
      <c r="J9" s="2"/>
      <c r="K9" s="2" t="s">
        <v>639</v>
      </c>
      <c r="L9" s="2"/>
      <c r="M9" s="2"/>
      <c r="N9" s="2"/>
    </row>
    <row r="10" customFormat="false" ht="12.75" hidden="false" customHeight="false" outlineLevel="0" collapsed="false">
      <c r="A10" s="2" t="n">
        <f aca="false">1+A9</f>
        <v>3</v>
      </c>
      <c r="B10" s="2" t="s">
        <v>641</v>
      </c>
      <c r="C10" s="2"/>
      <c r="D10" s="2" t="n">
        <v>75.001</v>
      </c>
      <c r="E10" s="2" t="n">
        <v>0.597835352856653</v>
      </c>
      <c r="F10" s="2" t="n">
        <v>33.8566343362214</v>
      </c>
      <c r="G10" s="2" t="n">
        <v>2155.00637915665</v>
      </c>
      <c r="H10" s="2" t="n">
        <v>1.317</v>
      </c>
      <c r="I10" s="74" t="n">
        <f aca="false">H10+23.644-9701.5/(273.15+F10)</f>
        <v>-6.6392943095207</v>
      </c>
      <c r="J10" s="2"/>
      <c r="K10" s="2" t="s">
        <v>639</v>
      </c>
      <c r="L10" s="2"/>
      <c r="M10" s="2"/>
      <c r="N10" s="2"/>
    </row>
    <row r="11" customFormat="false" ht="12.75" hidden="false" customHeight="false" outlineLevel="0" collapsed="false">
      <c r="A11" s="2" t="n">
        <f aca="false">1+A10</f>
        <v>4</v>
      </c>
      <c r="B11" s="2"/>
      <c r="C11" s="2"/>
      <c r="D11" s="2" t="n">
        <v>59.9502</v>
      </c>
      <c r="E11" s="2" t="n">
        <v>2.50599652689595</v>
      </c>
      <c r="F11" s="2" t="n">
        <v>33.7853345718395</v>
      </c>
      <c r="G11" s="2" t="n">
        <v>2139.25541934005</v>
      </c>
      <c r="H11" s="2" t="n">
        <v>1.525</v>
      </c>
      <c r="I11" s="74" t="n">
        <f aca="false">H11+23.644-9701.5/(273.15+F11)</f>
        <v>-6.4386349226235</v>
      </c>
      <c r="J11" s="2"/>
      <c r="K11" s="2" t="s">
        <v>639</v>
      </c>
      <c r="L11" s="2"/>
      <c r="M11" s="2"/>
      <c r="N11" s="2"/>
    </row>
    <row r="12" customFormat="false" ht="12.75" hidden="false" customHeight="false" outlineLevel="0" collapsed="false">
      <c r="A12" s="2" t="n">
        <f aca="false">1+A11</f>
        <v>5</v>
      </c>
      <c r="B12" s="2"/>
      <c r="C12" s="2"/>
      <c r="D12" s="2" t="n">
        <v>41.0734</v>
      </c>
      <c r="E12" s="2" t="n">
        <v>2.5105965297262</v>
      </c>
      <c r="F12" s="2" t="n">
        <v>33.7864145238924</v>
      </c>
      <c r="G12" s="2" t="n">
        <v>2139.06125821206</v>
      </c>
      <c r="H12" s="2" t="n">
        <v>1.518</v>
      </c>
      <c r="I12" s="74" t="n">
        <f aca="false">H12+23.644-9701.5/(273.15+F12)</f>
        <v>-6.44552371154326</v>
      </c>
      <c r="J12" s="2"/>
      <c r="K12" s="2" t="s">
        <v>639</v>
      </c>
      <c r="L12" s="2"/>
      <c r="M12" s="2"/>
      <c r="N12" s="2"/>
    </row>
    <row r="13" customFormat="false" ht="12.75" hidden="false" customHeight="false" outlineLevel="0" collapsed="false">
      <c r="A13" s="2" t="n">
        <f aca="false">1+A12</f>
        <v>6</v>
      </c>
      <c r="B13" s="2"/>
      <c r="C13" s="2"/>
      <c r="D13" s="2" t="n">
        <v>3.9682</v>
      </c>
      <c r="E13" s="2" t="n">
        <v>2.57695657055572</v>
      </c>
      <c r="F13" s="2" t="n">
        <v>33.7857761499421</v>
      </c>
      <c r="G13" s="2" t="n">
        <v>2140.31724360085</v>
      </c>
      <c r="H13" s="2" t="n">
        <v>1.517</v>
      </c>
      <c r="I13" s="74" t="n">
        <f aca="false">H13+23.644-9701.5/(273.15+F13)</f>
        <v>-6.44658944978996</v>
      </c>
      <c r="J13" s="2"/>
      <c r="K13" s="2" t="s">
        <v>639</v>
      </c>
      <c r="L13" s="2"/>
      <c r="M13" s="2"/>
      <c r="N13" s="2"/>
    </row>
    <row r="14" customFormat="false" ht="12.75" hidden="false" customHeight="false" outlineLevel="0" collapsed="false">
      <c r="A14" s="2" t="n">
        <f aca="false">1+A13</f>
        <v>7</v>
      </c>
      <c r="B14" s="73" t="n">
        <v>36212</v>
      </c>
      <c r="C14" s="2" t="s">
        <v>642</v>
      </c>
      <c r="D14" s="74" t="n">
        <v>164.261</v>
      </c>
      <c r="E14" s="2" t="n">
        <v>0.415893611186044</v>
      </c>
      <c r="F14" s="2" t="n">
        <v>34.2233424534304</v>
      </c>
      <c r="G14" s="2" t="n">
        <v>2219.14286878513</v>
      </c>
      <c r="H14" s="2" t="n">
        <v>0.735</v>
      </c>
      <c r="I14" s="74" t="n">
        <f aca="false">H14+23.644-9701.5/(273.15+F14)</f>
        <v>-7.18359395353993</v>
      </c>
      <c r="J14" s="2"/>
      <c r="K14" s="75" t="n">
        <v>2208.00591408242</v>
      </c>
      <c r="L14" s="2" t="s">
        <v>643</v>
      </c>
      <c r="M14" s="2"/>
      <c r="N14" s="75" t="n">
        <f aca="false">K14-G14</f>
        <v>-11.1369547027016</v>
      </c>
    </row>
    <row r="15" customFormat="false" ht="12.75" hidden="false" customHeight="false" outlineLevel="0" collapsed="false">
      <c r="A15" s="2" t="n">
        <f aca="false">1+A14</f>
        <v>8</v>
      </c>
      <c r="B15" s="2" t="s">
        <v>644</v>
      </c>
      <c r="C15" s="2"/>
      <c r="D15" s="74" t="n">
        <v>121.53</v>
      </c>
      <c r="E15" s="2" t="n">
        <v>-0.877536093411467</v>
      </c>
      <c r="F15" s="2" t="n">
        <v>34.0080496154729</v>
      </c>
      <c r="G15" s="2" t="n">
        <v>2178.96635261834</v>
      </c>
      <c r="H15" s="2" t="n">
        <v>1.063</v>
      </c>
      <c r="I15" s="74" t="n">
        <f aca="false">H15+23.644-9701.5/(273.15+F15)</f>
        <v>-6.87771676762234</v>
      </c>
      <c r="J15" s="2"/>
      <c r="K15" s="75" t="n">
        <v>2182.01935907978</v>
      </c>
      <c r="L15" s="2" t="s">
        <v>643</v>
      </c>
      <c r="M15" s="2"/>
      <c r="N15" s="75" t="n">
        <f aca="false">K15-G15</f>
        <v>3.05300646144178</v>
      </c>
    </row>
    <row r="16" customFormat="false" ht="12.75" hidden="false" customHeight="false" outlineLevel="0" collapsed="false">
      <c r="A16" s="2" t="n">
        <f aca="false">1+A15</f>
        <v>9</v>
      </c>
      <c r="B16" s="2" t="s">
        <v>641</v>
      </c>
      <c r="C16" s="2"/>
      <c r="D16" s="74" t="n">
        <v>102.938</v>
      </c>
      <c r="E16" s="2" t="n">
        <v>-0.895235952524666</v>
      </c>
      <c r="F16" s="2" t="n">
        <v>33.9713375413737</v>
      </c>
      <c r="G16" s="2" t="n">
        <v>2172.32283763381</v>
      </c>
      <c r="H16" s="2" t="n">
        <v>1.119</v>
      </c>
      <c r="I16" s="74" t="n">
        <f aca="false">H16+23.644-9701.5/(273.15+F16)</f>
        <v>-6.8254922801662</v>
      </c>
      <c r="J16" s="2"/>
      <c r="K16" s="75" t="n">
        <v>2177.6766248594</v>
      </c>
      <c r="L16" s="2" t="s">
        <v>643</v>
      </c>
      <c r="M16" s="2"/>
      <c r="N16" s="75" t="n">
        <f aca="false">K16-G16</f>
        <v>5.35378722558744</v>
      </c>
    </row>
    <row r="17" customFormat="false" ht="12.75" hidden="false" customHeight="false" outlineLevel="0" collapsed="false">
      <c r="A17" s="2" t="n">
        <f aca="false">1+A16</f>
        <v>10</v>
      </c>
      <c r="B17" s="2"/>
      <c r="C17" s="2"/>
      <c r="D17" s="74" t="n">
        <v>87.1844</v>
      </c>
      <c r="E17" s="2" t="n">
        <v>-0.632658042584341</v>
      </c>
      <c r="F17" s="2" t="n">
        <v>33.9365572440158</v>
      </c>
      <c r="G17" s="2" t="n">
        <v>2178.06961934826</v>
      </c>
      <c r="H17" s="2" t="n">
        <v>1.17</v>
      </c>
      <c r="I17" s="74" t="n">
        <f aca="false">H17+23.644-9701.5/(273.15+F17)</f>
        <v>-6.77806995925594</v>
      </c>
      <c r="J17" s="2"/>
      <c r="K17" s="75" t="n">
        <v>2166.33773129239</v>
      </c>
      <c r="L17" s="2" t="s">
        <v>643</v>
      </c>
      <c r="M17" s="2"/>
      <c r="N17" s="75" t="n">
        <f aca="false">K17-G17</f>
        <v>-11.731888055876</v>
      </c>
    </row>
    <row r="18" customFormat="false" ht="12.75" hidden="false" customHeight="false" outlineLevel="0" collapsed="false">
      <c r="A18" s="2" t="n">
        <f aca="false">1+A17</f>
        <v>11</v>
      </c>
      <c r="B18" s="2"/>
      <c r="C18" s="2"/>
      <c r="D18" s="74" t="n">
        <v>81.6784</v>
      </c>
      <c r="E18" s="2" t="n">
        <v>-0.484179224441529</v>
      </c>
      <c r="F18" s="2" t="n">
        <v>33.9207674497251</v>
      </c>
      <c r="G18" s="2" t="n">
        <v>2168.93920262537</v>
      </c>
      <c r="H18" s="2" t="n">
        <v>1.206</v>
      </c>
      <c r="I18" s="74" t="n">
        <f aca="false">H18+23.644-9701.5/(273.15+F18)</f>
        <v>-6.74369444565697</v>
      </c>
      <c r="J18" s="2"/>
      <c r="K18" s="75" t="n">
        <v>2166.70908413254</v>
      </c>
      <c r="L18" s="2" t="s">
        <v>643</v>
      </c>
      <c r="M18" s="2"/>
      <c r="N18" s="75" t="n">
        <f aca="false">K18-G18</f>
        <v>-2.23011849283876</v>
      </c>
    </row>
    <row r="19" customFormat="false" ht="12.75" hidden="false" customHeight="false" outlineLevel="0" collapsed="false">
      <c r="A19" s="2" t="n">
        <f aca="false">1+A18</f>
        <v>12</v>
      </c>
      <c r="B19" s="2"/>
      <c r="C19" s="2"/>
      <c r="D19" s="74" t="n">
        <v>75.905</v>
      </c>
      <c r="E19" s="2" t="n">
        <v>-0.247681106912064</v>
      </c>
      <c r="F19" s="2" t="n">
        <v>33.9073329022541</v>
      </c>
      <c r="G19" s="2" t="n">
        <v>2166.93550188062</v>
      </c>
      <c r="H19" s="2" t="n">
        <v>1.226</v>
      </c>
      <c r="I19" s="74" t="n">
        <f aca="false">H19+23.644-9701.5/(273.15+F19)</f>
        <v>-6.72507675098673</v>
      </c>
      <c r="J19" s="2"/>
      <c r="K19" s="75" t="n">
        <v>2160.07905655808</v>
      </c>
      <c r="L19" s="2" t="s">
        <v>643</v>
      </c>
      <c r="M19" s="2"/>
      <c r="N19" s="75" t="n">
        <f aca="false">K19-G19</f>
        <v>-6.85644532253991</v>
      </c>
    </row>
    <row r="20" customFormat="false" ht="12.75" hidden="false" customHeight="false" outlineLevel="0" collapsed="false">
      <c r="A20" s="2" t="n">
        <f aca="false">1+A19</f>
        <v>13</v>
      </c>
      <c r="B20" s="2"/>
      <c r="C20" s="2"/>
      <c r="D20" s="74" t="n">
        <v>71.1318</v>
      </c>
      <c r="E20" s="2" t="n">
        <v>1.53204472688028</v>
      </c>
      <c r="F20" s="2" t="n">
        <v>33.8295407277673</v>
      </c>
      <c r="G20" s="2" t="n">
        <v>2139.79286422667</v>
      </c>
      <c r="H20" s="2" t="n">
        <v>1.454</v>
      </c>
      <c r="I20" s="74" t="n">
        <f aca="false">H20+23.644-9701.5/(273.15+F20)</f>
        <v>-6.50508330972256</v>
      </c>
      <c r="J20" s="2"/>
      <c r="K20" s="75" t="n">
        <v>2139.32899561048</v>
      </c>
      <c r="L20" s="2" t="s">
        <v>643</v>
      </c>
      <c r="M20" s="2"/>
      <c r="N20" s="75" t="n">
        <f aca="false">K20-G20</f>
        <v>-0.463868616187028</v>
      </c>
    </row>
    <row r="21" customFormat="false" ht="12.75" hidden="false" customHeight="false" outlineLevel="0" collapsed="false">
      <c r="A21" s="2" t="n">
        <f aca="false">1+A20</f>
        <v>14</v>
      </c>
      <c r="B21" s="2"/>
      <c r="C21" s="2"/>
      <c r="D21" s="74" t="n">
        <v>66.7544</v>
      </c>
      <c r="E21" s="2" t="n">
        <v>2.41391770737451</v>
      </c>
      <c r="F21" s="2" t="n">
        <v>33.7943952101963</v>
      </c>
      <c r="G21" s="2" t="n">
        <v>2143.14147121015</v>
      </c>
      <c r="H21" s="2" t="n">
        <v>1.482</v>
      </c>
      <c r="I21" s="74" t="n">
        <f aca="false">H21+23.644-9701.5/(273.15+F21)</f>
        <v>-6.48070190233117</v>
      </c>
      <c r="J21" s="2"/>
      <c r="K21" s="75" t="n">
        <v>2138.59980306231</v>
      </c>
      <c r="L21" s="2" t="s">
        <v>643</v>
      </c>
      <c r="M21" s="2"/>
      <c r="N21" s="75" t="n">
        <f aca="false">K21-G21</f>
        <v>-4.54166814784367</v>
      </c>
    </row>
    <row r="22" customFormat="false" ht="12.75" hidden="false" customHeight="false" outlineLevel="0" collapsed="false">
      <c r="A22" s="2" t="n">
        <f aca="false">1+A21</f>
        <v>15</v>
      </c>
      <c r="B22" s="2"/>
      <c r="C22" s="2"/>
      <c r="D22" s="74" t="n">
        <v>63.1218</v>
      </c>
      <c r="E22" s="2" t="n">
        <v>2.46105733215396</v>
      </c>
      <c r="F22" s="2" t="n">
        <v>33.7924586557589</v>
      </c>
      <c r="G22" s="2" t="n">
        <v>2140.82693155526</v>
      </c>
      <c r="H22" s="2" t="n">
        <v>1.469</v>
      </c>
      <c r="I22" s="74" t="n">
        <f aca="false">H22+23.644-9701.5/(273.15+F22)</f>
        <v>-6.49390131462196</v>
      </c>
      <c r="J22" s="2"/>
      <c r="K22" s="75" t="n">
        <v>2138.44668717053</v>
      </c>
      <c r="L22" s="2" t="s">
        <v>643</v>
      </c>
      <c r="M22" s="2"/>
      <c r="N22" s="75" t="n">
        <f aca="false">K22-G22</f>
        <v>-2.38024438473576</v>
      </c>
    </row>
    <row r="23" customFormat="false" ht="12.75" hidden="false" customHeight="false" outlineLevel="0" collapsed="false">
      <c r="A23" s="2" t="n">
        <f aca="false">1+A22</f>
        <v>16</v>
      </c>
      <c r="B23" s="2"/>
      <c r="C23" s="2"/>
      <c r="D23" s="74" t="n">
        <v>57.3096</v>
      </c>
      <c r="E23" s="2" t="n">
        <v>2.50763696139084</v>
      </c>
      <c r="F23" s="2" t="n">
        <v>33.790923731615</v>
      </c>
      <c r="G23" s="2" t="n">
        <v>2135.70192312648</v>
      </c>
      <c r="H23" s="2" t="n">
        <v>1.52</v>
      </c>
      <c r="I23" s="74" t="n">
        <f aca="false">H23+23.644-9701.5/(273.15+F23)</f>
        <v>-6.4430593717339</v>
      </c>
      <c r="J23" s="2"/>
      <c r="K23" s="75" t="n">
        <v>2138.72644166064</v>
      </c>
      <c r="L23" s="2" t="s">
        <v>643</v>
      </c>
      <c r="M23" s="2"/>
      <c r="N23" s="75" t="n">
        <f aca="false">K23-G23</f>
        <v>3.02451853416596</v>
      </c>
    </row>
    <row r="24" customFormat="false" ht="12.75" hidden="false" customHeight="false" outlineLevel="0" collapsed="false">
      <c r="A24" s="2" t="n">
        <f aca="false">1+A23</f>
        <v>17</v>
      </c>
      <c r="B24" s="2"/>
      <c r="C24" s="2"/>
      <c r="D24" s="74" t="n">
        <v>38.1232</v>
      </c>
      <c r="E24" s="2" t="n">
        <v>2.71649529892658</v>
      </c>
      <c r="F24" s="2" t="n">
        <v>33.7824970672616</v>
      </c>
      <c r="G24" s="2" t="n">
        <v>2134.61493850733</v>
      </c>
      <c r="H24" s="2" t="n">
        <v>1.601</v>
      </c>
      <c r="I24" s="74" t="n">
        <f aca="false">H24+23.644-9701.5/(273.15+F24)</f>
        <v>-6.36292712631534</v>
      </c>
      <c r="J24" s="2"/>
      <c r="K24" s="75" t="n">
        <v>2124.02591562424</v>
      </c>
      <c r="L24" s="2" t="s">
        <v>643</v>
      </c>
      <c r="M24" s="2"/>
      <c r="N24" s="75" t="n">
        <f aca="false">K24-G24</f>
        <v>-10.5890228830913</v>
      </c>
    </row>
    <row r="25" customFormat="false" ht="12.75" hidden="false" customHeight="false" outlineLevel="0" collapsed="false">
      <c r="A25" s="2" t="n">
        <f aca="false">1+A24</f>
        <v>18</v>
      </c>
      <c r="B25" s="2"/>
      <c r="C25" s="2"/>
      <c r="D25" s="74" t="n">
        <v>9.1022</v>
      </c>
      <c r="E25" s="2" t="n">
        <v>2.88509395692011</v>
      </c>
      <c r="F25" s="2" t="n">
        <v>33.7790272212248</v>
      </c>
      <c r="G25" s="2" t="n">
        <v>2126.01086463469</v>
      </c>
      <c r="H25" s="2" t="n">
        <v>1.624</v>
      </c>
      <c r="I25" s="74" t="n">
        <f aca="false">H25+23.644-9701.5/(273.15+F25)</f>
        <v>-6.34028445530981</v>
      </c>
      <c r="J25" s="2" t="s">
        <v>645</v>
      </c>
      <c r="K25" s="75" t="n">
        <v>2120.39212968206</v>
      </c>
      <c r="L25" s="2" t="s">
        <v>643</v>
      </c>
      <c r="M25" s="2"/>
      <c r="N25" s="75" t="n">
        <f aca="false">K25-G25</f>
        <v>-5.61873495263308</v>
      </c>
    </row>
    <row r="26" customFormat="false" ht="12.75" hidden="false" customHeight="false" outlineLevel="0" collapsed="false">
      <c r="A26" s="2" t="n">
        <f aca="false">1+A25</f>
        <v>19</v>
      </c>
      <c r="B26" s="73" t="n">
        <v>36212</v>
      </c>
      <c r="C26" s="2" t="s">
        <v>646</v>
      </c>
      <c r="D26" s="2" t="n">
        <v>40.3504</v>
      </c>
      <c r="E26" s="2" t="n">
        <v>2.5329365434714</v>
      </c>
      <c r="F26" s="2" t="n">
        <v>33.7612314655509</v>
      </c>
      <c r="G26" s="2" t="n">
        <v>2139.03376309375</v>
      </c>
      <c r="H26" s="2" t="n">
        <v>1.526</v>
      </c>
      <c r="I26" s="74" t="n">
        <f aca="false">H26+23.644-9701.5/(273.15+F26)</f>
        <v>-6.44011721100517</v>
      </c>
      <c r="J26" s="74" t="n">
        <v>41.3255</v>
      </c>
      <c r="K26" s="75" t="n">
        <v>2133.64954435212</v>
      </c>
      <c r="L26" s="2" t="s">
        <v>647</v>
      </c>
      <c r="M26" s="2"/>
      <c r="N26" s="75" t="n">
        <f aca="false">K26-G26</f>
        <v>-5.38421874163487</v>
      </c>
    </row>
    <row r="27" customFormat="false" ht="12.75" hidden="false" customHeight="false" outlineLevel="0" collapsed="false">
      <c r="A27" s="2" t="n">
        <f aca="false">1+A26</f>
        <v>20</v>
      </c>
      <c r="B27" s="2" t="s">
        <v>644</v>
      </c>
      <c r="C27" s="2"/>
      <c r="D27" s="2" t="n">
        <v>20.1974</v>
      </c>
      <c r="E27" s="2" t="n">
        <v>2.74509667400772</v>
      </c>
      <c r="F27" s="2" t="n">
        <v>33.7540457263545</v>
      </c>
      <c r="G27" s="2" t="n">
        <v>2136.85069133716</v>
      </c>
      <c r="H27" s="2" t="n">
        <v>1.523</v>
      </c>
      <c r="I27" s="74" t="n">
        <f aca="false">H27+23.644-9701.5/(273.15+F27)</f>
        <v>-6.4438573187405</v>
      </c>
      <c r="J27" s="74" t="n">
        <v>16.1427</v>
      </c>
      <c r="K27" s="75" t="n">
        <v>2136.09167604756</v>
      </c>
      <c r="L27" s="2" t="s">
        <v>647</v>
      </c>
      <c r="M27" s="2"/>
      <c r="N27" s="75" t="n">
        <f aca="false">K27-G27</f>
        <v>-0.759015289603667</v>
      </c>
    </row>
    <row r="28" customFormat="false" ht="12.75" hidden="false" customHeight="false" outlineLevel="0" collapsed="false">
      <c r="A28" s="2" t="n">
        <f aca="false">1+A27</f>
        <v>21</v>
      </c>
      <c r="B28" s="2" t="s">
        <v>648</v>
      </c>
      <c r="C28" s="2"/>
      <c r="D28" s="2" t="n">
        <v>5.404</v>
      </c>
      <c r="E28" s="2" t="n">
        <v>2.88649676100732</v>
      </c>
      <c r="F28" s="2" t="n">
        <v>33.7551356053298</v>
      </c>
      <c r="G28" s="2" t="n">
        <v>2140.47514915702</v>
      </c>
      <c r="H28" s="2" t="n">
        <v>1.522</v>
      </c>
      <c r="I28" s="74" t="n">
        <f aca="false">H28+23.644-9701.5/(273.15+F28)</f>
        <v>-6.44474506252584</v>
      </c>
      <c r="J28" s="74" t="n">
        <v>6.2459</v>
      </c>
      <c r="K28" s="75" t="n">
        <v>2134.76688863769</v>
      </c>
      <c r="L28" s="2" t="s">
        <v>647</v>
      </c>
      <c r="M28" s="2"/>
      <c r="N28" s="75" t="n">
        <f aca="false">K28-G28</f>
        <v>-5.70826051933</v>
      </c>
    </row>
    <row r="29" customFormat="false" ht="12.75" hidden="false" customHeight="false" outlineLevel="0" collapsed="false">
      <c r="A29" s="2"/>
      <c r="B29" s="2"/>
      <c r="C29" s="2"/>
      <c r="D29" s="2"/>
      <c r="E29" s="2"/>
      <c r="F29" s="2"/>
      <c r="G29" s="2"/>
      <c r="I29" s="2"/>
      <c r="J29" s="2"/>
      <c r="K29" s="2"/>
      <c r="L29" s="2"/>
      <c r="M29" s="2" t="s">
        <v>523</v>
      </c>
      <c r="N29" s="75" t="n">
        <f aca="false">AVERAGE(N14:N28)</f>
        <v>-3.73127519252136</v>
      </c>
    </row>
    <row r="30" customFormat="false" ht="12.75" hidden="false" customHeight="false" outlineLevel="0" collapsed="false">
      <c r="A30" s="2"/>
      <c r="B30" s="2"/>
      <c r="C30" s="2"/>
      <c r="D30" s="2"/>
      <c r="E30" s="2"/>
      <c r="F30" s="2"/>
      <c r="G30" s="2"/>
      <c r="I30" s="2"/>
      <c r="J30" s="2"/>
      <c r="K30" s="2"/>
      <c r="L30" s="2"/>
      <c r="M30" s="2" t="s">
        <v>198</v>
      </c>
      <c r="N30" s="2" t="n">
        <f aca="false">STDEV(N14:N28)</f>
        <v>5.23930091641078</v>
      </c>
      <c r="O30" s="0" t="s">
        <v>279</v>
      </c>
    </row>
    <row r="31" customFormat="false" ht="12.75" hidden="false" customHeight="false" outlineLevel="0" collapsed="false">
      <c r="A31" s="0" t="s">
        <v>649</v>
      </c>
    </row>
    <row r="32" customFormat="false" ht="12.75" hidden="false" customHeight="false" outlineLevel="0" collapsed="false">
      <c r="A32" s="0" t="s">
        <v>650</v>
      </c>
    </row>
    <row r="33" customFormat="false" ht="12.75" hidden="false" customHeight="false" outlineLevel="0" collapsed="false">
      <c r="A33" s="0" t="s">
        <v>651</v>
      </c>
    </row>
    <row r="34" customFormat="false" ht="12.75" hidden="false" customHeight="false" outlineLevel="0" collapsed="false">
      <c r="A34" s="0" t="s">
        <v>652</v>
      </c>
    </row>
    <row r="35" customFormat="false" ht="12.75" hidden="false" customHeight="false" outlineLevel="0" collapsed="false">
      <c r="A35" s="0" t="s">
        <v>653</v>
      </c>
    </row>
    <row r="36" customFormat="false" ht="12.75" hidden="false" customHeight="false" outlineLevel="0" collapsed="false">
      <c r="A36" s="0" t="s">
        <v>654</v>
      </c>
    </row>
    <row r="37" customFormat="false" ht="12.75" hidden="false" customHeight="false" outlineLevel="0" collapsed="false">
      <c r="A37" s="0" t="s">
        <v>655</v>
      </c>
    </row>
    <row r="38" customFormat="false" ht="12.75" hidden="false" customHeight="false" outlineLevel="0" collapsed="false">
      <c r="A38" s="0" t="s">
        <v>656</v>
      </c>
    </row>
    <row r="39" customFormat="false" ht="12.75" hidden="false" customHeight="false" outlineLevel="0" collapsed="false">
      <c r="A39" s="0" t="s">
        <v>657</v>
      </c>
      <c r="G39" s="51" t="s">
        <v>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4"/>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C4" activeCellId="0" sqref="C4"/>
    </sheetView>
  </sheetViews>
  <sheetFormatPr defaultColWidth="8.84765625" defaultRowHeight="12.75" zeroHeight="false" outlineLevelRow="0" outlineLevelCol="0"/>
  <cols>
    <col collapsed="false" customWidth="true" hidden="false" outlineLevel="0" max="1" min="1" style="0" width="13.99"/>
    <col collapsed="false" customWidth="true" hidden="false" outlineLevel="0" max="4" min="4" style="0" width="11.85"/>
    <col collapsed="false" customWidth="true" hidden="false" outlineLevel="0" max="8" min="8" style="0" width="16.84"/>
    <col collapsed="false" customWidth="true" hidden="false" outlineLevel="0" max="9" min="9" style="0" width="14.56"/>
    <col collapsed="false" customWidth="true" hidden="false" outlineLevel="0" max="10" min="10" style="0" width="13.14"/>
    <col collapsed="false" customWidth="true" hidden="false" outlineLevel="0" max="15" min="15" style="0" width="19.14"/>
    <col collapsed="false" customWidth="true" hidden="false" outlineLevel="0" max="16" min="16" style="0" width="14.41"/>
    <col collapsed="false" customWidth="true" hidden="false" outlineLevel="0" max="19" min="18" style="0" width="12.42"/>
    <col collapsed="false" customWidth="true" hidden="false" outlineLevel="0" max="21" min="21" style="0" width="29.28"/>
    <col collapsed="false" customWidth="true" hidden="false" outlineLevel="0" max="22" min="22" style="0" width="31.85"/>
  </cols>
  <sheetData>
    <row r="1" customFormat="false" ht="12.75" hidden="false" customHeight="false" outlineLevel="0" collapsed="false">
      <c r="A1" s="0" t="s">
        <v>659</v>
      </c>
    </row>
    <row r="5" s="3" customFormat="true" ht="12.75" hidden="false" customHeight="false" outlineLevel="0" collapsed="false">
      <c r="A5" s="3" t="s">
        <v>660</v>
      </c>
      <c r="B5" s="3" t="s">
        <v>661</v>
      </c>
      <c r="C5" s="3" t="s">
        <v>425</v>
      </c>
      <c r="D5" s="3" t="s">
        <v>2</v>
      </c>
      <c r="E5" s="3" t="s">
        <v>5</v>
      </c>
      <c r="F5" s="3" t="s">
        <v>453</v>
      </c>
      <c r="G5" s="3" t="s">
        <v>662</v>
      </c>
      <c r="H5" s="3" t="s">
        <v>663</v>
      </c>
      <c r="I5" s="3" t="s">
        <v>145</v>
      </c>
      <c r="J5" s="3" t="s">
        <v>205</v>
      </c>
      <c r="K5" s="3" t="s">
        <v>298</v>
      </c>
      <c r="L5" s="3" t="s">
        <v>664</v>
      </c>
      <c r="M5" s="3" t="s">
        <v>665</v>
      </c>
      <c r="N5" s="3" t="s">
        <v>666</v>
      </c>
      <c r="O5" s="3" t="s">
        <v>667</v>
      </c>
      <c r="P5" s="3" t="s">
        <v>668</v>
      </c>
      <c r="Q5" s="76" t="s">
        <v>669</v>
      </c>
      <c r="R5" s="76" t="s">
        <v>670</v>
      </c>
      <c r="S5" s="76" t="s">
        <v>670</v>
      </c>
      <c r="T5" s="76" t="s">
        <v>5</v>
      </c>
      <c r="U5" s="77" t="s">
        <v>671</v>
      </c>
      <c r="V5" s="77" t="s">
        <v>672</v>
      </c>
    </row>
    <row r="6" s="3" customFormat="true" ht="12.75" hidden="false" customHeight="false" outlineLevel="0" collapsed="false">
      <c r="B6" s="3" t="s">
        <v>673</v>
      </c>
      <c r="F6" s="3" t="s">
        <v>23</v>
      </c>
      <c r="G6" s="3" t="s">
        <v>674</v>
      </c>
      <c r="H6" s="3" t="s">
        <v>674</v>
      </c>
      <c r="I6" s="3" t="s">
        <v>674</v>
      </c>
      <c r="J6" s="3" t="s">
        <v>674</v>
      </c>
      <c r="K6" s="3" t="s">
        <v>675</v>
      </c>
      <c r="L6" s="3" t="s">
        <v>675</v>
      </c>
      <c r="M6" s="3" t="s">
        <v>676</v>
      </c>
      <c r="N6" s="3" t="s">
        <v>232</v>
      </c>
      <c r="O6" s="3" t="s">
        <v>676</v>
      </c>
      <c r="P6" s="3" t="s">
        <v>676</v>
      </c>
      <c r="Q6" s="76" t="s">
        <v>23</v>
      </c>
      <c r="R6" s="76" t="s">
        <v>676</v>
      </c>
      <c r="S6" s="76" t="s">
        <v>677</v>
      </c>
      <c r="T6" s="78"/>
      <c r="U6" s="77"/>
      <c r="V6" s="77"/>
    </row>
    <row r="7" customFormat="false" ht="12.75" hidden="false" customHeight="false" outlineLevel="0" collapsed="false">
      <c r="A7" s="0" t="s">
        <v>678</v>
      </c>
      <c r="B7" s="67" t="n">
        <v>36201</v>
      </c>
      <c r="C7" s="0" t="s">
        <v>679</v>
      </c>
      <c r="D7" s="0" t="s">
        <v>680</v>
      </c>
      <c r="E7" s="0" t="s">
        <v>30</v>
      </c>
      <c r="F7" s="0" t="n">
        <v>5</v>
      </c>
      <c r="G7" s="0" t="n">
        <v>223.7</v>
      </c>
      <c r="H7" s="0" t="n">
        <v>43.6</v>
      </c>
      <c r="I7" s="0" t="n">
        <v>55.925</v>
      </c>
      <c r="J7" s="0" t="n">
        <v>10.9</v>
      </c>
      <c r="K7" s="0" t="n">
        <v>4.6561485305137</v>
      </c>
      <c r="L7" s="0" t="n">
        <v>0.778199004762007</v>
      </c>
      <c r="M7" s="0" t="n">
        <v>23.2807426525685</v>
      </c>
      <c r="N7" s="0" t="n">
        <f aca="false">K7/L7</f>
        <v>5.98323629562809</v>
      </c>
      <c r="O7" s="0" t="n">
        <v>23.2807426525685</v>
      </c>
      <c r="P7" s="0" t="n">
        <v>23.2807426525685</v>
      </c>
      <c r="Q7" s="79" t="n">
        <v>70</v>
      </c>
      <c r="R7" s="80" t="n">
        <v>23.2807426525685</v>
      </c>
      <c r="S7" s="80" t="n">
        <v>279.625</v>
      </c>
      <c r="T7" s="37" t="s">
        <v>30</v>
      </c>
      <c r="U7" s="80" t="n">
        <v>502.948755307635</v>
      </c>
      <c r="V7" s="80" t="n">
        <v>427.533540682945</v>
      </c>
    </row>
    <row r="8" customFormat="false" ht="12.75" hidden="false" customHeight="false" outlineLevel="0" collapsed="false">
      <c r="A8" s="0" t="s">
        <v>681</v>
      </c>
      <c r="B8" s="67" t="n">
        <v>36201</v>
      </c>
      <c r="C8" s="0" t="s">
        <v>679</v>
      </c>
      <c r="D8" s="0" t="s">
        <v>680</v>
      </c>
      <c r="E8" s="0" t="s">
        <v>30</v>
      </c>
      <c r="F8" s="0" t="n">
        <v>20</v>
      </c>
      <c r="G8" s="0" t="n">
        <v>222.4</v>
      </c>
      <c r="H8" s="0" t="n">
        <v>40.1</v>
      </c>
      <c r="I8" s="0" t="n">
        <v>55.6</v>
      </c>
      <c r="J8" s="0" t="n">
        <v>10.025</v>
      </c>
      <c r="K8" s="0" t="n">
        <v>4.62909000083257</v>
      </c>
      <c r="L8" s="0" t="n">
        <v>0.715728901168727</v>
      </c>
      <c r="M8" s="0" t="n">
        <v>69.639288985097</v>
      </c>
      <c r="N8" s="0" t="n">
        <f aca="false">K8/L8</f>
        <v>6.46765834560215</v>
      </c>
      <c r="O8" s="0" t="n">
        <v>69.639288985097</v>
      </c>
      <c r="P8" s="0" t="n">
        <v>69.639288985097</v>
      </c>
      <c r="Q8" s="79" t="n">
        <v>70</v>
      </c>
      <c r="R8" s="80" t="n">
        <v>69.639288985097</v>
      </c>
      <c r="S8" s="80" t="n">
        <v>836.4375</v>
      </c>
      <c r="T8" s="37" t="s">
        <v>30</v>
      </c>
      <c r="U8" s="80" t="n">
        <v>85.1315134478267</v>
      </c>
      <c r="V8" s="80" t="n">
        <v>90.1235159377591</v>
      </c>
    </row>
    <row r="9" customFormat="false" ht="12.75" hidden="false" customHeight="false" outlineLevel="0" collapsed="false">
      <c r="A9" s="0" t="s">
        <v>682</v>
      </c>
      <c r="B9" s="67" t="n">
        <v>36201</v>
      </c>
      <c r="C9" s="0" t="s">
        <v>679</v>
      </c>
      <c r="D9" s="0" t="s">
        <v>680</v>
      </c>
      <c r="E9" s="0" t="s">
        <v>30</v>
      </c>
      <c r="F9" s="0" t="n">
        <v>50</v>
      </c>
      <c r="G9" s="0" t="n">
        <v>232.7</v>
      </c>
      <c r="H9" s="0" t="n">
        <v>51.1</v>
      </c>
      <c r="I9" s="0" t="n">
        <v>58.175</v>
      </c>
      <c r="J9" s="0" t="n">
        <v>12.775</v>
      </c>
      <c r="K9" s="0" t="n">
        <v>4.84347681292149</v>
      </c>
      <c r="L9" s="0" t="n">
        <v>0.912063512461893</v>
      </c>
      <c r="M9" s="0" t="n">
        <v>142.088502206311</v>
      </c>
      <c r="N9" s="0" t="n">
        <f aca="false">K9/L9</f>
        <v>5.31046001374148</v>
      </c>
      <c r="O9" s="0" t="n">
        <v>142.088502206311</v>
      </c>
      <c r="Q9" s="79" t="n">
        <v>70</v>
      </c>
      <c r="R9" s="80" t="n">
        <v>142.088502206311</v>
      </c>
      <c r="S9" s="80" t="n">
        <v>1706.625</v>
      </c>
      <c r="T9" s="37" t="s">
        <v>30</v>
      </c>
      <c r="U9" s="37"/>
      <c r="V9" s="37"/>
    </row>
    <row r="10" customFormat="false" ht="12.75" hidden="false" customHeight="false" outlineLevel="0" collapsed="false">
      <c r="A10" s="0" t="s">
        <v>683</v>
      </c>
      <c r="B10" s="67" t="n">
        <v>36201</v>
      </c>
      <c r="C10" s="0" t="s">
        <v>679</v>
      </c>
      <c r="D10" s="0" t="s">
        <v>680</v>
      </c>
      <c r="E10" s="0" t="s">
        <v>30</v>
      </c>
      <c r="F10" s="0" t="n">
        <v>80</v>
      </c>
      <c r="G10" s="0" t="n">
        <v>226.5</v>
      </c>
      <c r="H10" s="0" t="n">
        <v>46.1</v>
      </c>
      <c r="I10" s="0" t="n">
        <v>56.625</v>
      </c>
      <c r="J10" s="0" t="n">
        <v>11.525</v>
      </c>
      <c r="K10" s="0" t="n">
        <v>4.71442844059612</v>
      </c>
      <c r="L10" s="0" t="n">
        <v>0.822820507328636</v>
      </c>
      <c r="M10" s="0" t="n">
        <v>143.368578802764</v>
      </c>
      <c r="N10" s="0" t="n">
        <f aca="false">K10/L10</f>
        <v>5.72959521378722</v>
      </c>
      <c r="Q10" s="79" t="n">
        <v>70</v>
      </c>
      <c r="R10" s="80" t="n">
        <v>143.368578802764</v>
      </c>
      <c r="S10" s="80" t="n">
        <v>1722</v>
      </c>
      <c r="T10" s="37" t="s">
        <v>30</v>
      </c>
      <c r="U10" s="77" t="s">
        <v>684</v>
      </c>
      <c r="V10" s="77" t="s">
        <v>685</v>
      </c>
    </row>
    <row r="11" customFormat="false" ht="12.75" hidden="false" customHeight="false" outlineLevel="0" collapsed="false">
      <c r="A11" s="0" t="s">
        <v>686</v>
      </c>
      <c r="B11" s="67" t="s">
        <v>30</v>
      </c>
      <c r="C11" s="0" t="s">
        <v>30</v>
      </c>
      <c r="D11" s="0" t="s">
        <v>680</v>
      </c>
      <c r="E11" s="0" t="s">
        <v>30</v>
      </c>
      <c r="F11" s="0" t="s">
        <v>30</v>
      </c>
      <c r="G11" s="0" t="s">
        <v>687</v>
      </c>
      <c r="H11" s="0" t="s">
        <v>687</v>
      </c>
      <c r="I11" s="0" t="s">
        <v>30</v>
      </c>
      <c r="J11" s="0" t="s">
        <v>30</v>
      </c>
      <c r="K11" s="0" t="s">
        <v>30</v>
      </c>
      <c r="L11" s="0" t="s">
        <v>30</v>
      </c>
      <c r="Q11" s="79" t="s">
        <v>30</v>
      </c>
      <c r="R11" s="37"/>
      <c r="S11" s="80"/>
      <c r="T11" s="37" t="s">
        <v>30</v>
      </c>
      <c r="U11" s="80" t="n">
        <v>149.796714123165</v>
      </c>
      <c r="V11" s="80" t="n">
        <v>108.705041212222</v>
      </c>
    </row>
    <row r="12" customFormat="false" ht="12.75" hidden="false" customHeight="false" outlineLevel="0" collapsed="false">
      <c r="A12" s="0" t="s">
        <v>688</v>
      </c>
      <c r="B12" s="67" t="s">
        <v>30</v>
      </c>
      <c r="C12" s="0" t="s">
        <v>30</v>
      </c>
      <c r="D12" s="0" t="s">
        <v>680</v>
      </c>
      <c r="E12" s="0" t="s">
        <v>30</v>
      </c>
      <c r="F12" s="0" t="s">
        <v>30</v>
      </c>
      <c r="G12" s="0" t="s">
        <v>687</v>
      </c>
      <c r="H12" s="0" t="s">
        <v>687</v>
      </c>
      <c r="I12" s="0" t="s">
        <v>30</v>
      </c>
      <c r="J12" s="0" t="s">
        <v>30</v>
      </c>
      <c r="K12" s="0" t="s">
        <v>30</v>
      </c>
      <c r="L12" s="0" t="s">
        <v>30</v>
      </c>
      <c r="Q12" s="79" t="s">
        <v>30</v>
      </c>
      <c r="R12" s="37"/>
      <c r="S12" s="80"/>
      <c r="T12" s="37" t="s">
        <v>30</v>
      </c>
      <c r="U12" s="80" t="n">
        <v>35.3702676074366</v>
      </c>
      <c r="V12" s="80" t="n">
        <v>35.9680839811464</v>
      </c>
    </row>
    <row r="13" customFormat="false" ht="12.75" hidden="false" customHeight="false" outlineLevel="0" collapsed="false">
      <c r="A13" s="0" t="s">
        <v>689</v>
      </c>
      <c r="B13" s="67" t="n">
        <v>36201</v>
      </c>
      <c r="C13" s="0" t="s">
        <v>679</v>
      </c>
      <c r="D13" s="0" t="s">
        <v>680</v>
      </c>
      <c r="E13" s="0" t="s">
        <v>30</v>
      </c>
      <c r="F13" s="0" t="n">
        <v>100</v>
      </c>
      <c r="G13" s="0" t="n">
        <v>77.9</v>
      </c>
      <c r="H13" s="0" t="n">
        <v>19.7</v>
      </c>
      <c r="I13" s="0" t="n">
        <v>19.475</v>
      </c>
      <c r="J13" s="0" t="n">
        <v>4.925</v>
      </c>
      <c r="K13" s="0" t="n">
        <v>1.62143035550745</v>
      </c>
      <c r="L13" s="0" t="n">
        <v>0.351617440225035</v>
      </c>
      <c r="M13" s="0" t="n">
        <v>63.3585879610357</v>
      </c>
      <c r="N13" s="0" t="n">
        <f aca="false">K13/L13</f>
        <v>4.61134793106319</v>
      </c>
      <c r="Q13" s="79" t="n">
        <v>70</v>
      </c>
      <c r="R13" s="37"/>
      <c r="S13" s="80"/>
      <c r="T13" s="37" t="s">
        <v>30</v>
      </c>
      <c r="U13" s="37"/>
      <c r="V13" s="37"/>
    </row>
    <row r="14" customFormat="false" ht="12.75" hidden="false" customHeight="false" outlineLevel="0" collapsed="false">
      <c r="A14" s="0" t="s">
        <v>690</v>
      </c>
      <c r="B14" s="67" t="n">
        <v>36201</v>
      </c>
      <c r="C14" s="0" t="s">
        <v>679</v>
      </c>
      <c r="D14" s="0" t="s">
        <v>680</v>
      </c>
      <c r="E14" s="0" t="s">
        <v>30</v>
      </c>
      <c r="F14" s="0" t="n">
        <v>150</v>
      </c>
      <c r="G14" s="0" t="n">
        <v>51.5</v>
      </c>
      <c r="H14" s="0" t="n">
        <v>6.9</v>
      </c>
      <c r="I14" s="0" t="n">
        <v>12.875</v>
      </c>
      <c r="J14" s="0" t="n">
        <v>1.725</v>
      </c>
      <c r="K14" s="0" t="n">
        <v>1.07193406044459</v>
      </c>
      <c r="L14" s="0" t="n">
        <v>0.123155347083896</v>
      </c>
      <c r="M14" s="0" t="n">
        <v>67.3341103988011</v>
      </c>
      <c r="N14" s="0" t="n">
        <f aca="false">K14/L14</f>
        <v>8.70391814749523</v>
      </c>
      <c r="Q14" s="79" t="n">
        <v>70</v>
      </c>
      <c r="R14" s="37"/>
      <c r="S14" s="80"/>
      <c r="T14" s="37" t="s">
        <v>30</v>
      </c>
      <c r="U14" s="77" t="s">
        <v>691</v>
      </c>
      <c r="V14" s="77" t="s">
        <v>692</v>
      </c>
    </row>
    <row r="15" customFormat="false" ht="12.75" hidden="false" customHeight="false" outlineLevel="0" collapsed="false">
      <c r="B15" s="67"/>
      <c r="M15" s="0" t="n">
        <v>509.069811006577</v>
      </c>
      <c r="O15" s="0" t="n">
        <v>235.008533843976</v>
      </c>
      <c r="P15" s="0" t="n">
        <v>92.9200316376655</v>
      </c>
      <c r="Q15" s="79"/>
      <c r="R15" s="80" t="n">
        <v>378.377112646741</v>
      </c>
      <c r="S15" s="80" t="n">
        <v>4544.6875</v>
      </c>
      <c r="T15" s="37"/>
      <c r="U15" s="80" t="n">
        <v>518.597188688147</v>
      </c>
      <c r="V15" s="80" t="n">
        <v>452.458312023502</v>
      </c>
    </row>
    <row r="16" customFormat="false" ht="12.75" hidden="false" customHeight="false" outlineLevel="0" collapsed="false">
      <c r="A16" s="0" t="s">
        <v>693</v>
      </c>
      <c r="B16" s="67" t="n">
        <v>36203</v>
      </c>
      <c r="C16" s="0" t="s">
        <v>439</v>
      </c>
      <c r="D16" s="0" t="s">
        <v>242</v>
      </c>
      <c r="E16" s="0" t="s">
        <v>36</v>
      </c>
      <c r="F16" s="0" t="n">
        <v>5</v>
      </c>
      <c r="G16" s="0" t="n">
        <v>253.1</v>
      </c>
      <c r="H16" s="0" t="n">
        <v>56.7</v>
      </c>
      <c r="I16" s="0" t="n">
        <v>63.275</v>
      </c>
      <c r="J16" s="0" t="n">
        <v>14.175</v>
      </c>
      <c r="K16" s="0" t="n">
        <v>5.26808758637915</v>
      </c>
      <c r="L16" s="0" t="n">
        <v>1.01201567821114</v>
      </c>
      <c r="M16" s="0" t="n">
        <v>26.3404379318958</v>
      </c>
      <c r="N16" s="0" t="n">
        <f aca="false">K16/L16</f>
        <v>5.20553949884564</v>
      </c>
      <c r="O16" s="0" t="n">
        <v>26.3404379318958</v>
      </c>
      <c r="P16" s="0" t="n">
        <v>26.3404379318958</v>
      </c>
      <c r="Q16" s="79" t="n">
        <v>60</v>
      </c>
      <c r="R16" s="80" t="n">
        <v>26.3404379318958</v>
      </c>
      <c r="S16" s="80" t="n">
        <v>316.375</v>
      </c>
      <c r="T16" s="37" t="s">
        <v>36</v>
      </c>
      <c r="U16" s="80" t="n">
        <v>101.492775748614</v>
      </c>
      <c r="V16" s="80" t="n">
        <v>57.4186437018578</v>
      </c>
    </row>
    <row r="17" customFormat="false" ht="12.75" hidden="false" customHeight="false" outlineLevel="0" collapsed="false">
      <c r="A17" s="0" t="s">
        <v>694</v>
      </c>
      <c r="B17" s="67" t="n">
        <v>36203</v>
      </c>
      <c r="C17" s="0" t="s">
        <v>439</v>
      </c>
      <c r="D17" s="0" t="s">
        <v>242</v>
      </c>
      <c r="E17" s="0" t="s">
        <v>36</v>
      </c>
      <c r="F17" s="0" t="n">
        <v>20</v>
      </c>
      <c r="G17" s="0" t="n">
        <v>265.3</v>
      </c>
      <c r="H17" s="0" t="n">
        <v>49.4</v>
      </c>
      <c r="I17" s="0" t="n">
        <v>66.325</v>
      </c>
      <c r="J17" s="0" t="n">
        <v>12.35</v>
      </c>
      <c r="K17" s="0" t="n">
        <v>5.52202148030972</v>
      </c>
      <c r="L17" s="0" t="n">
        <v>0.881720890716586</v>
      </c>
      <c r="M17" s="0" t="n">
        <v>80.9258180001665</v>
      </c>
      <c r="N17" s="0" t="n">
        <f aca="false">K17/L17</f>
        <v>6.26277718771288</v>
      </c>
      <c r="O17" s="0" t="n">
        <v>80.9258180001665</v>
      </c>
      <c r="P17" s="0" t="n">
        <v>80.9258180001665</v>
      </c>
      <c r="Q17" s="79" t="n">
        <v>60</v>
      </c>
      <c r="R17" s="80" t="n">
        <v>80.9258180001665</v>
      </c>
      <c r="S17" s="80" t="n">
        <v>972</v>
      </c>
      <c r="T17" s="37" t="s">
        <v>36</v>
      </c>
      <c r="U17" s="37"/>
      <c r="V17" s="37"/>
    </row>
    <row r="18" customFormat="false" ht="12.75" hidden="false" customHeight="false" outlineLevel="0" collapsed="false">
      <c r="A18" s="0" t="s">
        <v>695</v>
      </c>
      <c r="B18" s="67" t="n">
        <v>36203</v>
      </c>
      <c r="C18" s="0" t="s">
        <v>439</v>
      </c>
      <c r="D18" s="0" t="s">
        <v>242</v>
      </c>
      <c r="E18" s="0" t="s">
        <v>36</v>
      </c>
      <c r="F18" s="0" t="n">
        <v>40</v>
      </c>
      <c r="G18" s="0" t="n">
        <v>276.4</v>
      </c>
      <c r="H18" s="0" t="n">
        <v>59.7</v>
      </c>
      <c r="I18" s="0" t="n">
        <v>69.1</v>
      </c>
      <c r="J18" s="0" t="n">
        <v>14.925</v>
      </c>
      <c r="K18" s="0" t="n">
        <v>5.75305969527933</v>
      </c>
      <c r="L18" s="0" t="n">
        <v>1.0655614812911</v>
      </c>
      <c r="M18" s="0" t="n">
        <v>112.75081175589</v>
      </c>
      <c r="N18" s="0" t="n">
        <f aca="false">K18/L18</f>
        <v>5.39908751985722</v>
      </c>
      <c r="O18" s="0" t="n">
        <v>112.75081175589</v>
      </c>
      <c r="Q18" s="79" t="n">
        <v>60</v>
      </c>
      <c r="R18" s="80" t="n">
        <v>112.75081175589</v>
      </c>
      <c r="S18" s="80" t="n">
        <v>1354.25</v>
      </c>
      <c r="T18" s="37" t="s">
        <v>36</v>
      </c>
      <c r="U18" s="37"/>
      <c r="V18" s="37"/>
    </row>
    <row r="19" customFormat="false" ht="12.75" hidden="false" customHeight="false" outlineLevel="0" collapsed="false">
      <c r="A19" s="0" t="s">
        <v>696</v>
      </c>
      <c r="B19" s="67" t="n">
        <v>36203</v>
      </c>
      <c r="C19" s="0" t="s">
        <v>439</v>
      </c>
      <c r="D19" s="0" t="s">
        <v>242</v>
      </c>
      <c r="E19" s="0" t="s">
        <v>36</v>
      </c>
      <c r="F19" s="0" t="n">
        <v>70</v>
      </c>
      <c r="G19" s="0" t="n">
        <v>221</v>
      </c>
      <c r="H19" s="0" t="n">
        <v>42.7</v>
      </c>
      <c r="I19" s="0" t="n">
        <v>55.25</v>
      </c>
      <c r="J19" s="0" t="n">
        <v>10.675</v>
      </c>
      <c r="K19" s="0" t="n">
        <v>4.59995004579136</v>
      </c>
      <c r="L19" s="0" t="n">
        <v>0.76213526383802</v>
      </c>
      <c r="M19" s="0" t="n">
        <v>155.29514611606</v>
      </c>
      <c r="N19" s="0" t="n">
        <f aca="false">K19/L19</f>
        <v>6.0356084596146</v>
      </c>
      <c r="O19" s="0" t="n">
        <v>155.29514611606</v>
      </c>
      <c r="Q19" s="79" t="n">
        <v>60</v>
      </c>
      <c r="R19" s="80" t="n">
        <v>155.29514611606</v>
      </c>
      <c r="S19" s="80" t="n">
        <v>1865.25</v>
      </c>
      <c r="T19" s="37" t="s">
        <v>36</v>
      </c>
      <c r="U19" s="37"/>
      <c r="V19" s="37"/>
    </row>
    <row r="20" customFormat="false" ht="12.75" hidden="false" customHeight="false" outlineLevel="0" collapsed="false">
      <c r="A20" s="0" t="s">
        <v>697</v>
      </c>
      <c r="B20" s="67" t="n">
        <v>36203</v>
      </c>
      <c r="C20" s="0" t="s">
        <v>439</v>
      </c>
      <c r="D20" s="0" t="s">
        <v>242</v>
      </c>
      <c r="E20" s="0" t="s">
        <v>36</v>
      </c>
      <c r="F20" s="0" t="n">
        <v>105</v>
      </c>
      <c r="G20" s="0" t="n">
        <v>104.1</v>
      </c>
      <c r="H20" s="0" t="n">
        <v>16.2</v>
      </c>
      <c r="I20" s="0" t="n">
        <v>26.025</v>
      </c>
      <c r="J20" s="0" t="n">
        <v>4.05</v>
      </c>
      <c r="K20" s="0" t="n">
        <v>2.16676379985014</v>
      </c>
      <c r="L20" s="0" t="n">
        <v>0.289147336631755</v>
      </c>
      <c r="M20" s="0" t="n">
        <v>118.417492298726</v>
      </c>
      <c r="N20" s="0" t="n">
        <f aca="false">K20/L20</f>
        <v>7.49363222601504</v>
      </c>
      <c r="Q20" s="79" t="n">
        <v>60</v>
      </c>
      <c r="R20" s="37"/>
      <c r="S20" s="80"/>
      <c r="T20" s="37" t="s">
        <v>36</v>
      </c>
      <c r="U20" s="37"/>
      <c r="V20" s="37"/>
    </row>
    <row r="21" customFormat="false" ht="12.75" hidden="false" customHeight="false" outlineLevel="0" collapsed="false">
      <c r="A21" s="0" t="s">
        <v>698</v>
      </c>
      <c r="B21" s="67" t="n">
        <v>36203</v>
      </c>
      <c r="C21" s="0" t="s">
        <v>439</v>
      </c>
      <c r="D21" s="0" t="s">
        <v>242</v>
      </c>
      <c r="E21" s="0" t="s">
        <v>36</v>
      </c>
      <c r="F21" s="0" t="n">
        <v>125</v>
      </c>
      <c r="G21" s="0" t="n">
        <v>85.1</v>
      </c>
      <c r="H21" s="0" t="n">
        <v>16.7</v>
      </c>
      <c r="I21" s="0" t="n">
        <v>21.275</v>
      </c>
      <c r="J21" s="0" t="n">
        <v>4.175</v>
      </c>
      <c r="K21" s="0" t="n">
        <v>1.77129298143369</v>
      </c>
      <c r="L21" s="0" t="n">
        <v>0.298071637145081</v>
      </c>
      <c r="M21" s="0" t="n">
        <v>39.3805678128382</v>
      </c>
      <c r="N21" s="0" t="n">
        <f aca="false">K21/L21</f>
        <v>5.94250764144843</v>
      </c>
      <c r="Q21" s="79" t="n">
        <v>60</v>
      </c>
      <c r="R21" s="37"/>
      <c r="S21" s="80"/>
      <c r="T21" s="37" t="s">
        <v>36</v>
      </c>
      <c r="U21" s="37"/>
      <c r="V21" s="37"/>
    </row>
    <row r="22" customFormat="false" ht="12.75" hidden="false" customHeight="false" outlineLevel="0" collapsed="false">
      <c r="B22" s="67"/>
      <c r="M22" s="0" t="n">
        <v>533.110273915577</v>
      </c>
      <c r="O22" s="0" t="n">
        <v>375.312213804013</v>
      </c>
      <c r="P22" s="0" t="n">
        <v>107.266255932062</v>
      </c>
      <c r="Q22" s="79"/>
      <c r="R22" s="80" t="n">
        <v>375.312213804013</v>
      </c>
      <c r="S22" s="80" t="n">
        <v>4507.875</v>
      </c>
      <c r="T22" s="37"/>
      <c r="U22" s="37"/>
      <c r="V22" s="37"/>
    </row>
    <row r="23" customFormat="false" ht="12.75" hidden="false" customHeight="false" outlineLevel="0" collapsed="false">
      <c r="A23" s="0" t="s">
        <v>699</v>
      </c>
      <c r="B23" s="67" t="n">
        <v>36203</v>
      </c>
      <c r="C23" s="0" t="s">
        <v>700</v>
      </c>
      <c r="D23" s="0" t="s">
        <v>242</v>
      </c>
      <c r="E23" s="0" t="s">
        <v>49</v>
      </c>
      <c r="F23" s="0" t="n">
        <v>5</v>
      </c>
      <c r="G23" s="0" t="n">
        <v>287</v>
      </c>
      <c r="H23" s="0" t="n">
        <v>56.9</v>
      </c>
      <c r="I23" s="0" t="n">
        <v>71.75</v>
      </c>
      <c r="J23" s="0" t="n">
        <v>14.225</v>
      </c>
      <c r="K23" s="0" t="n">
        <v>5.97369078344851</v>
      </c>
      <c r="L23" s="0" t="n">
        <v>1.01558539841647</v>
      </c>
      <c r="M23" s="0" t="n">
        <v>29.8684539172425</v>
      </c>
      <c r="N23" s="0" t="n">
        <f aca="false">K23/L23</f>
        <v>5.8820172018649</v>
      </c>
      <c r="O23" s="0" t="n">
        <v>29.8684539172425</v>
      </c>
      <c r="P23" s="0" t="n">
        <v>29.8684539172425</v>
      </c>
      <c r="Q23" s="79" t="n">
        <v>64</v>
      </c>
      <c r="R23" s="80" t="n">
        <v>29.8684539172425</v>
      </c>
      <c r="S23" s="80" t="n">
        <v>358.75</v>
      </c>
      <c r="T23" s="37" t="s">
        <v>49</v>
      </c>
      <c r="U23" s="37"/>
      <c r="V23" s="37"/>
    </row>
    <row r="24" customFormat="false" ht="12.75" hidden="false" customHeight="false" outlineLevel="0" collapsed="false">
      <c r="A24" s="0" t="s">
        <v>701</v>
      </c>
      <c r="B24" s="67" t="n">
        <v>36203</v>
      </c>
      <c r="C24" s="0" t="s">
        <v>700</v>
      </c>
      <c r="D24" s="0" t="s">
        <v>242</v>
      </c>
      <c r="E24" s="0" t="s">
        <v>49</v>
      </c>
      <c r="F24" s="0" t="n">
        <v>20</v>
      </c>
      <c r="G24" s="0" t="n">
        <v>325.3</v>
      </c>
      <c r="H24" s="0" t="n">
        <v>70.1</v>
      </c>
      <c r="I24" s="0" t="n">
        <v>81.325</v>
      </c>
      <c r="J24" s="0" t="n">
        <v>17.525</v>
      </c>
      <c r="K24" s="0" t="n">
        <v>6.77087669636167</v>
      </c>
      <c r="L24" s="0" t="n">
        <v>1.25118693196827</v>
      </c>
      <c r="M24" s="0" t="n">
        <v>95.5842560985763</v>
      </c>
      <c r="N24" s="0" t="n">
        <f aca="false">K24/L24</f>
        <v>5.41156283155087</v>
      </c>
      <c r="O24" s="0" t="n">
        <v>95.5842560985763</v>
      </c>
      <c r="P24" s="0" t="n">
        <v>95.5842560985763</v>
      </c>
      <c r="Q24" s="79" t="n">
        <v>64</v>
      </c>
      <c r="R24" s="80" t="n">
        <v>95.5842560985763</v>
      </c>
      <c r="S24" s="80" t="n">
        <v>1148.0625</v>
      </c>
      <c r="T24" s="37" t="s">
        <v>49</v>
      </c>
      <c r="U24" s="37"/>
      <c r="V24" s="37"/>
    </row>
    <row r="25" customFormat="false" ht="12.75" hidden="false" customHeight="false" outlineLevel="0" collapsed="false">
      <c r="A25" s="0" t="s">
        <v>702</v>
      </c>
      <c r="B25" s="67" t="n">
        <v>36203</v>
      </c>
      <c r="C25" s="0" t="s">
        <v>700</v>
      </c>
      <c r="D25" s="0" t="s">
        <v>242</v>
      </c>
      <c r="E25" s="0" t="s">
        <v>49</v>
      </c>
      <c r="F25" s="0" t="n">
        <v>40</v>
      </c>
      <c r="G25" s="0" t="n">
        <v>346</v>
      </c>
      <c r="H25" s="0" t="n">
        <v>71.3</v>
      </c>
      <c r="I25" s="0" t="n">
        <v>86.5</v>
      </c>
      <c r="J25" s="0" t="n">
        <v>17.825</v>
      </c>
      <c r="K25" s="0" t="n">
        <v>7.20173174589959</v>
      </c>
      <c r="L25" s="0" t="n">
        <v>1.27260525320025</v>
      </c>
      <c r="M25" s="0" t="n">
        <v>139.726084422613</v>
      </c>
      <c r="N25" s="0" t="n">
        <f aca="false">K25/L25</f>
        <v>5.65904606144695</v>
      </c>
      <c r="O25" s="0" t="n">
        <v>139.726084422613</v>
      </c>
      <c r="Q25" s="79" t="n">
        <v>64</v>
      </c>
      <c r="R25" s="80" t="n">
        <v>139.726084422613</v>
      </c>
      <c r="S25" s="80" t="n">
        <v>1678.25</v>
      </c>
      <c r="T25" s="37" t="s">
        <v>49</v>
      </c>
      <c r="U25" s="37"/>
      <c r="V25" s="37"/>
    </row>
    <row r="26" customFormat="false" ht="12.75" hidden="false" customHeight="false" outlineLevel="0" collapsed="false">
      <c r="A26" s="0" t="s">
        <v>703</v>
      </c>
      <c r="B26" s="67" t="n">
        <v>36203</v>
      </c>
      <c r="C26" s="0" t="s">
        <v>700</v>
      </c>
      <c r="D26" s="0" t="s">
        <v>242</v>
      </c>
      <c r="E26" s="0" t="s">
        <v>49</v>
      </c>
      <c r="F26" s="0" t="n">
        <v>70</v>
      </c>
      <c r="G26" s="0" t="n">
        <v>302.1</v>
      </c>
      <c r="H26" s="0" t="n">
        <v>65.2</v>
      </c>
      <c r="I26" s="0" t="n">
        <v>75.525</v>
      </c>
      <c r="J26" s="0" t="n">
        <v>16.3</v>
      </c>
      <c r="K26" s="0" t="n">
        <v>6.28798601282158</v>
      </c>
      <c r="L26" s="0" t="n">
        <v>1.16372878693768</v>
      </c>
      <c r="M26" s="0" t="n">
        <v>202.345766380818</v>
      </c>
      <c r="N26" s="0" t="n">
        <f aca="false">K26/L26</f>
        <v>5.40330881507902</v>
      </c>
      <c r="O26" s="0" t="n">
        <v>202.345766380818</v>
      </c>
      <c r="Q26" s="79" t="n">
        <v>64</v>
      </c>
      <c r="R26" s="80" t="n">
        <v>202.345766380818</v>
      </c>
      <c r="S26" s="80" t="n">
        <v>2430.375</v>
      </c>
      <c r="T26" s="37" t="s">
        <v>49</v>
      </c>
      <c r="U26" s="37"/>
      <c r="V26" s="37"/>
    </row>
    <row r="27" customFormat="false" ht="12.75" hidden="false" customHeight="false" outlineLevel="0" collapsed="false">
      <c r="A27" s="0" t="s">
        <v>704</v>
      </c>
      <c r="B27" s="67" t="n">
        <v>36203</v>
      </c>
      <c r="C27" s="0" t="s">
        <v>700</v>
      </c>
      <c r="D27" s="0" t="s">
        <v>242</v>
      </c>
      <c r="E27" s="0" t="s">
        <v>49</v>
      </c>
      <c r="F27" s="0" t="n">
        <v>105</v>
      </c>
      <c r="G27" s="0" t="n">
        <v>139.6</v>
      </c>
      <c r="H27" s="0" t="n">
        <v>22.4</v>
      </c>
      <c r="I27" s="0" t="n">
        <v>34.9</v>
      </c>
      <c r="J27" s="0" t="n">
        <v>5.6</v>
      </c>
      <c r="K27" s="0" t="n">
        <v>2.90566980268088</v>
      </c>
      <c r="L27" s="0" t="n">
        <v>0.399808662996994</v>
      </c>
      <c r="M27" s="0" t="n">
        <v>160.888976771293</v>
      </c>
      <c r="N27" s="0" t="n">
        <f aca="false">K27/L27</f>
        <v>7.26765093307326</v>
      </c>
      <c r="Q27" s="79" t="n">
        <v>64</v>
      </c>
      <c r="R27" s="37"/>
      <c r="S27" s="80"/>
      <c r="T27" s="37" t="s">
        <v>49</v>
      </c>
      <c r="U27" s="37"/>
      <c r="V27" s="37"/>
    </row>
    <row r="28" customFormat="false" ht="12.75" hidden="false" customHeight="false" outlineLevel="0" collapsed="false">
      <c r="A28" s="0" t="s">
        <v>705</v>
      </c>
      <c r="B28" s="67" t="n">
        <v>36203</v>
      </c>
      <c r="C28" s="0" t="s">
        <v>700</v>
      </c>
      <c r="D28" s="0" t="s">
        <v>242</v>
      </c>
      <c r="E28" s="0" t="s">
        <v>49</v>
      </c>
      <c r="F28" s="0" t="n">
        <v>125</v>
      </c>
      <c r="G28" s="0" t="n">
        <v>71.9</v>
      </c>
      <c r="H28" s="0" t="n">
        <v>17.1</v>
      </c>
      <c r="I28" s="0" t="n">
        <v>17.975</v>
      </c>
      <c r="J28" s="0" t="n">
        <v>4.275</v>
      </c>
      <c r="K28" s="0" t="n">
        <v>1.49654483390226</v>
      </c>
      <c r="L28" s="0" t="n">
        <v>0.305211077555741</v>
      </c>
      <c r="M28" s="0" t="n">
        <v>44.0221463658313</v>
      </c>
      <c r="N28" s="0" t="n">
        <f aca="false">K28/L28</f>
        <v>4.90331100000438</v>
      </c>
      <c r="Q28" s="79" t="n">
        <v>64</v>
      </c>
      <c r="R28" s="37"/>
      <c r="S28" s="80"/>
      <c r="T28" s="37" t="s">
        <v>49</v>
      </c>
      <c r="U28" s="37"/>
      <c r="V28" s="37"/>
    </row>
    <row r="29" customFormat="false" ht="12.75" hidden="false" customHeight="false" outlineLevel="0" collapsed="false">
      <c r="B29" s="67"/>
      <c r="M29" s="0" t="n">
        <v>672.435683956373</v>
      </c>
      <c r="O29" s="0" t="n">
        <v>467.524560819249</v>
      </c>
      <c r="P29" s="0" t="n">
        <v>125.452710015819</v>
      </c>
      <c r="Q29" s="79"/>
      <c r="R29" s="80" t="n">
        <v>467.524560819249</v>
      </c>
      <c r="S29" s="80" t="n">
        <v>5615.4375</v>
      </c>
      <c r="T29" s="37"/>
      <c r="U29" s="37"/>
      <c r="V29" s="37"/>
    </row>
    <row r="30" customFormat="false" ht="12.75" hidden="false" customHeight="false" outlineLevel="0" collapsed="false">
      <c r="A30" s="0" t="s">
        <v>706</v>
      </c>
      <c r="B30" s="67" t="n">
        <v>36205</v>
      </c>
      <c r="C30" s="0" t="s">
        <v>429</v>
      </c>
      <c r="D30" s="0" t="s">
        <v>244</v>
      </c>
      <c r="E30" s="0" t="s">
        <v>36</v>
      </c>
      <c r="F30" s="0" t="n">
        <v>5</v>
      </c>
      <c r="G30" s="0" t="n">
        <v>318.1</v>
      </c>
      <c r="H30" s="0" t="n">
        <v>66.9</v>
      </c>
      <c r="I30" s="0" t="n">
        <v>79.525</v>
      </c>
      <c r="J30" s="0" t="n">
        <v>16.725</v>
      </c>
      <c r="K30" s="0" t="n">
        <v>6.62101407043544</v>
      </c>
      <c r="L30" s="0" t="n">
        <v>1.19407140868299</v>
      </c>
      <c r="M30" s="0" t="n">
        <v>33.1050703521772</v>
      </c>
      <c r="N30" s="0" t="n">
        <f aca="false">K30/L30</f>
        <v>5.54490629479031</v>
      </c>
      <c r="O30" s="0" t="n">
        <v>33.1050703521772</v>
      </c>
      <c r="Q30" s="79" t="n">
        <v>60</v>
      </c>
      <c r="R30" s="80" t="n">
        <v>33.1050703521772</v>
      </c>
      <c r="S30" s="80" t="n">
        <v>397.625</v>
      </c>
      <c r="T30" s="37" t="s">
        <v>36</v>
      </c>
      <c r="U30" s="37"/>
      <c r="V30" s="37"/>
    </row>
    <row r="31" customFormat="false" ht="12.75" hidden="false" customHeight="false" outlineLevel="0" collapsed="false">
      <c r="A31" s="0" t="s">
        <v>707</v>
      </c>
      <c r="B31" s="67" t="n">
        <v>36205</v>
      </c>
      <c r="C31" s="0" t="s">
        <v>429</v>
      </c>
      <c r="D31" s="0" t="s">
        <v>244</v>
      </c>
      <c r="E31" s="0" t="s">
        <v>36</v>
      </c>
      <c r="F31" s="0" t="n">
        <v>40</v>
      </c>
      <c r="G31" s="0" t="n">
        <v>357.6</v>
      </c>
      <c r="H31" s="0" t="n">
        <v>77.9</v>
      </c>
      <c r="I31" s="0" t="n">
        <v>89.4</v>
      </c>
      <c r="J31" s="0" t="n">
        <v>19.475</v>
      </c>
      <c r="K31" s="0" t="n">
        <v>7.44317708766964</v>
      </c>
      <c r="L31" s="0" t="n">
        <v>1.39040601997615</v>
      </c>
      <c r="M31" s="0" t="n">
        <v>246.123345266839</v>
      </c>
      <c r="N31" s="0" t="n">
        <f aca="false">K31/L31</f>
        <v>5.35323997503786</v>
      </c>
      <c r="O31" s="0" t="n">
        <v>246.123345266839</v>
      </c>
      <c r="Q31" s="79" t="n">
        <v>60</v>
      </c>
      <c r="R31" s="80" t="n">
        <v>246.123345266839</v>
      </c>
      <c r="S31" s="80" t="n">
        <v>2956.1875</v>
      </c>
      <c r="T31" s="37" t="s">
        <v>36</v>
      </c>
      <c r="U31" s="37"/>
      <c r="V31" s="37"/>
    </row>
    <row r="32" customFormat="false" ht="12.75" hidden="false" customHeight="false" outlineLevel="0" collapsed="false">
      <c r="A32" s="0" t="s">
        <v>708</v>
      </c>
      <c r="B32" s="67" t="n">
        <v>36205</v>
      </c>
      <c r="C32" s="0" t="s">
        <v>429</v>
      </c>
      <c r="D32" s="0" t="s">
        <v>244</v>
      </c>
      <c r="E32" s="0" t="s">
        <v>36</v>
      </c>
      <c r="F32" s="0" t="n">
        <v>60</v>
      </c>
      <c r="G32" s="0" t="n">
        <v>361.8</v>
      </c>
      <c r="H32" s="0" t="n">
        <v>76.6</v>
      </c>
      <c r="I32" s="0" t="n">
        <v>90.45</v>
      </c>
      <c r="J32" s="0" t="n">
        <v>19.15</v>
      </c>
      <c r="K32" s="0" t="n">
        <v>7.53059695279327</v>
      </c>
      <c r="L32" s="0" t="n">
        <v>1.36720283864151</v>
      </c>
      <c r="M32" s="0" t="n">
        <v>149.737740404629</v>
      </c>
      <c r="N32" s="0" t="n">
        <f aca="false">K32/L32</f>
        <v>5.50803197591068</v>
      </c>
      <c r="O32" s="0" t="n">
        <v>149.737740404629</v>
      </c>
      <c r="Q32" s="79" t="n">
        <v>60</v>
      </c>
      <c r="R32" s="80" t="n">
        <v>149.737740404629</v>
      </c>
      <c r="S32" s="80" t="n">
        <v>1798.5</v>
      </c>
      <c r="T32" s="37" t="s">
        <v>36</v>
      </c>
      <c r="U32" s="37"/>
      <c r="V32" s="37"/>
    </row>
    <row r="33" customFormat="false" ht="12.75" hidden="false" customHeight="false" outlineLevel="0" collapsed="false">
      <c r="A33" s="0" t="s">
        <v>709</v>
      </c>
      <c r="B33" s="67" t="n">
        <v>36205</v>
      </c>
      <c r="C33" s="0" t="s">
        <v>429</v>
      </c>
      <c r="D33" s="0" t="s">
        <v>244</v>
      </c>
      <c r="E33" s="0" t="s">
        <v>36</v>
      </c>
      <c r="F33" s="0" t="n">
        <v>65</v>
      </c>
      <c r="G33" s="0" t="n">
        <v>282.6</v>
      </c>
      <c r="H33" s="0" t="n">
        <v>60.2</v>
      </c>
      <c r="I33" s="0" t="n">
        <v>70.65</v>
      </c>
      <c r="J33" s="0" t="n">
        <v>15.05</v>
      </c>
      <c r="K33" s="0" t="n">
        <v>5.8821080676047</v>
      </c>
      <c r="L33" s="0" t="n">
        <v>1.07448578180442</v>
      </c>
      <c r="M33" s="0" t="n">
        <v>33.5317625509949</v>
      </c>
      <c r="N33" s="0" t="n">
        <f aca="false">K33/L33</f>
        <v>5.474347047875</v>
      </c>
      <c r="O33" s="0" t="n">
        <v>33.5317625509949</v>
      </c>
      <c r="Q33" s="79" t="n">
        <v>60</v>
      </c>
      <c r="R33" s="37"/>
      <c r="S33" s="80"/>
      <c r="T33" s="37" t="s">
        <v>36</v>
      </c>
      <c r="U33" s="37"/>
      <c r="V33" s="37"/>
    </row>
    <row r="34" customFormat="false" ht="12.75" hidden="false" customHeight="false" outlineLevel="0" collapsed="false">
      <c r="A34" s="0" t="s">
        <v>710</v>
      </c>
      <c r="B34" s="67" t="n">
        <v>36205</v>
      </c>
      <c r="C34" s="0" t="s">
        <v>429</v>
      </c>
      <c r="D34" s="0" t="s">
        <v>244</v>
      </c>
      <c r="E34" s="0" t="s">
        <v>36</v>
      </c>
      <c r="F34" s="0" t="n">
        <v>105</v>
      </c>
      <c r="G34" s="0" t="n">
        <v>107.1</v>
      </c>
      <c r="H34" s="0" t="n">
        <v>15.9</v>
      </c>
      <c r="I34" s="0" t="n">
        <v>26.775</v>
      </c>
      <c r="J34" s="0" t="n">
        <v>3.975</v>
      </c>
      <c r="K34" s="0" t="n">
        <v>2.22920656065274</v>
      </c>
      <c r="L34" s="0" t="n">
        <v>0.283792756323759</v>
      </c>
      <c r="M34" s="0" t="n">
        <v>162.226292565149</v>
      </c>
      <c r="N34" s="0" t="n">
        <f aca="false">K34/L34</f>
        <v>7.85505095172193</v>
      </c>
      <c r="Q34" s="79" t="n">
        <v>60</v>
      </c>
      <c r="R34" s="37"/>
      <c r="S34" s="80"/>
      <c r="T34" s="37" t="s">
        <v>36</v>
      </c>
      <c r="U34" s="37"/>
      <c r="V34" s="37"/>
    </row>
    <row r="35" customFormat="false" ht="12.75" hidden="false" customHeight="false" outlineLevel="0" collapsed="false">
      <c r="A35" s="0" t="s">
        <v>711</v>
      </c>
      <c r="B35" s="67" t="n">
        <v>36205</v>
      </c>
      <c r="C35" s="0" t="s">
        <v>429</v>
      </c>
      <c r="D35" s="0" t="s">
        <v>244</v>
      </c>
      <c r="E35" s="0" t="s">
        <v>36</v>
      </c>
      <c r="F35" s="0" t="n">
        <v>110</v>
      </c>
      <c r="G35" s="0" t="n">
        <v>67.5</v>
      </c>
      <c r="H35" s="0" t="n">
        <v>11.2</v>
      </c>
      <c r="I35" s="0" t="n">
        <v>16.875</v>
      </c>
      <c r="J35" s="0" t="n">
        <v>2.8</v>
      </c>
      <c r="K35" s="0" t="n">
        <v>1.40496211805845</v>
      </c>
      <c r="L35" s="0" t="n">
        <v>0.199904331498497</v>
      </c>
      <c r="M35" s="0" t="n">
        <v>9.08542169677795</v>
      </c>
      <c r="N35" s="0" t="n">
        <f aca="false">K35/L35</f>
        <v>7.02817246393187</v>
      </c>
      <c r="Q35" s="79" t="n">
        <v>60</v>
      </c>
      <c r="R35" s="37"/>
      <c r="S35" s="80"/>
      <c r="T35" s="37" t="s">
        <v>36</v>
      </c>
      <c r="U35" s="37"/>
      <c r="V35" s="37"/>
    </row>
    <row r="36" customFormat="false" ht="12.75" hidden="false" customHeight="false" outlineLevel="0" collapsed="false">
      <c r="B36" s="67"/>
      <c r="M36" s="0" t="n">
        <v>633.809632836567</v>
      </c>
      <c r="O36" s="0" t="n">
        <v>462.49791857464</v>
      </c>
      <c r="Q36" s="79"/>
      <c r="R36" s="80" t="n">
        <v>428.966156023645</v>
      </c>
      <c r="S36" s="80" t="n">
        <v>5152.3125</v>
      </c>
      <c r="T36" s="37"/>
      <c r="U36" s="37"/>
      <c r="V36" s="37"/>
    </row>
    <row r="37" customFormat="false" ht="12.75" hidden="false" customHeight="false" outlineLevel="0" collapsed="false">
      <c r="A37" s="0" t="s">
        <v>712</v>
      </c>
      <c r="B37" s="67" t="n">
        <v>36205</v>
      </c>
      <c r="C37" s="0" t="s">
        <v>713</v>
      </c>
      <c r="D37" s="0" t="s">
        <v>244</v>
      </c>
      <c r="E37" s="0" t="s">
        <v>49</v>
      </c>
      <c r="F37" s="0" t="n">
        <v>5</v>
      </c>
      <c r="G37" s="0" t="n">
        <v>252.4</v>
      </c>
      <c r="H37" s="0" t="n">
        <v>51.9</v>
      </c>
      <c r="I37" s="0" t="n">
        <v>63.1</v>
      </c>
      <c r="J37" s="0" t="n">
        <v>12.975</v>
      </c>
      <c r="K37" s="0" t="n">
        <v>5.25351760885855</v>
      </c>
      <c r="L37" s="0" t="n">
        <v>0.926342393283214</v>
      </c>
      <c r="M37" s="0" t="n">
        <v>26.2675880442927</v>
      </c>
      <c r="N37" s="0" t="n">
        <f aca="false">K37/L37</f>
        <v>5.67124817664732</v>
      </c>
      <c r="O37" s="0" t="n">
        <v>26.2675880442927</v>
      </c>
      <c r="Q37" s="79" t="n">
        <v>71</v>
      </c>
      <c r="R37" s="80" t="n">
        <v>26.2675880442927</v>
      </c>
      <c r="S37" s="80" t="n">
        <v>315.5</v>
      </c>
      <c r="T37" s="37" t="s">
        <v>49</v>
      </c>
      <c r="U37" s="37"/>
      <c r="V37" s="37"/>
    </row>
    <row r="38" customFormat="false" ht="12.75" hidden="false" customHeight="false" outlineLevel="0" collapsed="false">
      <c r="A38" s="0" t="s">
        <v>714</v>
      </c>
      <c r="B38" s="67" t="n">
        <v>36205</v>
      </c>
      <c r="C38" s="0" t="s">
        <v>713</v>
      </c>
      <c r="D38" s="0" t="s">
        <v>244</v>
      </c>
      <c r="E38" s="0" t="s">
        <v>49</v>
      </c>
      <c r="F38" s="0" t="n">
        <v>40</v>
      </c>
      <c r="G38" s="0" t="n">
        <v>361.3</v>
      </c>
      <c r="H38" s="0" t="n">
        <v>79.5</v>
      </c>
      <c r="I38" s="0" t="n">
        <v>90.325</v>
      </c>
      <c r="J38" s="0" t="n">
        <v>19.875</v>
      </c>
      <c r="K38" s="0" t="n">
        <v>7.52018982599284</v>
      </c>
      <c r="L38" s="0" t="n">
        <v>1.4189637816188</v>
      </c>
      <c r="M38" s="0" t="n">
        <v>223.539880109899</v>
      </c>
      <c r="N38" s="0" t="n">
        <f aca="false">K38/L38</f>
        <v>5.29977574016271</v>
      </c>
      <c r="O38" s="0" t="n">
        <v>223.539880109899</v>
      </c>
      <c r="Q38" s="79" t="n">
        <v>71</v>
      </c>
      <c r="R38" s="80" t="n">
        <v>223.539880109899</v>
      </c>
      <c r="S38" s="80" t="n">
        <v>2684.9375</v>
      </c>
      <c r="T38" s="37" t="s">
        <v>49</v>
      </c>
      <c r="U38" s="37"/>
      <c r="V38" s="37"/>
    </row>
    <row r="39" customFormat="false" ht="12.75" hidden="false" customHeight="false" outlineLevel="0" collapsed="false">
      <c r="A39" s="0" t="s">
        <v>715</v>
      </c>
      <c r="B39" s="67" t="n">
        <v>36205</v>
      </c>
      <c r="C39" s="0" t="s">
        <v>713</v>
      </c>
      <c r="D39" s="0" t="s">
        <v>244</v>
      </c>
      <c r="E39" s="0" t="s">
        <v>49</v>
      </c>
      <c r="F39" s="0" t="n">
        <v>65</v>
      </c>
      <c r="G39" s="0" t="n">
        <v>357.4</v>
      </c>
      <c r="H39" s="0" t="n">
        <v>77.1</v>
      </c>
      <c r="I39" s="0" t="n">
        <v>89.35</v>
      </c>
      <c r="J39" s="0" t="n">
        <v>19.275</v>
      </c>
      <c r="K39" s="0" t="n">
        <v>7.43901423694946</v>
      </c>
      <c r="L39" s="0" t="n">
        <v>1.37612713915483</v>
      </c>
      <c r="M39" s="0" t="n">
        <v>186.990050786779</v>
      </c>
      <c r="N39" s="0" t="n">
        <f aca="false">K39/L39</f>
        <v>5.40576086706511</v>
      </c>
      <c r="O39" s="0" t="n">
        <v>186.990050786779</v>
      </c>
      <c r="Q39" s="79" t="n">
        <v>71</v>
      </c>
      <c r="R39" s="80" t="n">
        <v>186.990050786779</v>
      </c>
      <c r="S39" s="80" t="n">
        <v>2245.9375</v>
      </c>
      <c r="T39" s="37" t="s">
        <v>49</v>
      </c>
      <c r="U39" s="37"/>
      <c r="V39" s="37"/>
    </row>
    <row r="40" customFormat="false" ht="12.75" hidden="false" customHeight="false" outlineLevel="0" collapsed="false">
      <c r="A40" s="0" t="s">
        <v>716</v>
      </c>
      <c r="B40" s="67" t="n">
        <v>36205</v>
      </c>
      <c r="C40" s="0" t="s">
        <v>713</v>
      </c>
      <c r="D40" s="0" t="s">
        <v>244</v>
      </c>
      <c r="E40" s="0" t="s">
        <v>49</v>
      </c>
      <c r="F40" s="0" t="n">
        <v>75</v>
      </c>
      <c r="G40" s="0" t="n">
        <v>334.4</v>
      </c>
      <c r="H40" s="0" t="n">
        <v>68.3</v>
      </c>
      <c r="I40" s="0" t="n">
        <v>83.6</v>
      </c>
      <c r="J40" s="0" t="n">
        <v>17.075</v>
      </c>
      <c r="K40" s="0" t="n">
        <v>6.96028640412955</v>
      </c>
      <c r="L40" s="0" t="n">
        <v>1.2190594501203</v>
      </c>
      <c r="M40" s="0" t="n">
        <v>71.9965032053951</v>
      </c>
      <c r="N40" s="0" t="n">
        <f aca="false">K40/L40</f>
        <v>5.70955452865132</v>
      </c>
      <c r="Q40" s="79" t="n">
        <v>71</v>
      </c>
      <c r="R40" s="80" t="n">
        <v>71.9965032053951</v>
      </c>
      <c r="S40" s="80" t="n">
        <v>864.75</v>
      </c>
      <c r="T40" s="37" t="s">
        <v>49</v>
      </c>
      <c r="U40" s="37"/>
      <c r="V40" s="37"/>
    </row>
    <row r="41" customFormat="false" ht="12.75" hidden="false" customHeight="false" outlineLevel="0" collapsed="false">
      <c r="A41" s="0" t="s">
        <v>717</v>
      </c>
      <c r="B41" s="67" t="n">
        <v>36205</v>
      </c>
      <c r="C41" s="0" t="s">
        <v>713</v>
      </c>
      <c r="D41" s="0" t="s">
        <v>244</v>
      </c>
      <c r="E41" s="0" t="s">
        <v>49</v>
      </c>
      <c r="F41" s="0" t="n">
        <v>105</v>
      </c>
      <c r="G41" s="0" t="n">
        <v>108.1</v>
      </c>
      <c r="H41" s="0" t="n">
        <v>23.7</v>
      </c>
      <c r="I41" s="0" t="n">
        <v>27.025</v>
      </c>
      <c r="J41" s="0" t="n">
        <v>5.925</v>
      </c>
      <c r="K41" s="0" t="n">
        <v>2.2500208142536</v>
      </c>
      <c r="L41" s="0" t="n">
        <v>0.423011844331641</v>
      </c>
      <c r="M41" s="0" t="n">
        <v>138.154608275747</v>
      </c>
      <c r="N41" s="0" t="n">
        <f aca="false">K41/L41</f>
        <v>5.31904920489551</v>
      </c>
      <c r="Q41" s="79" t="n">
        <v>71</v>
      </c>
      <c r="R41" s="37"/>
      <c r="S41" s="80"/>
      <c r="T41" s="37" t="s">
        <v>49</v>
      </c>
      <c r="U41" s="37"/>
      <c r="V41" s="37"/>
    </row>
    <row r="42" customFormat="false" ht="12.75" hidden="false" customHeight="false" outlineLevel="0" collapsed="false">
      <c r="A42" s="0" t="s">
        <v>718</v>
      </c>
      <c r="B42" s="67" t="n">
        <v>36205</v>
      </c>
      <c r="C42" s="0" t="s">
        <v>713</v>
      </c>
      <c r="D42" s="0" t="s">
        <v>244</v>
      </c>
      <c r="E42" s="0" t="s">
        <v>49</v>
      </c>
      <c r="F42" s="0" t="n">
        <v>120</v>
      </c>
      <c r="G42" s="0" t="n">
        <v>76.1</v>
      </c>
      <c r="H42" s="0" t="n">
        <v>14.4</v>
      </c>
      <c r="I42" s="0" t="n">
        <v>19.025</v>
      </c>
      <c r="J42" s="0" t="n">
        <v>3.6</v>
      </c>
      <c r="K42" s="0" t="n">
        <v>1.58396469902589</v>
      </c>
      <c r="L42" s="0" t="n">
        <v>0.257019854783782</v>
      </c>
      <c r="M42" s="0" t="n">
        <v>28.7548913495962</v>
      </c>
      <c r="N42" s="0" t="n">
        <f aca="false">K42/L42</f>
        <v>6.16281065273499</v>
      </c>
      <c r="Q42" s="79" t="n">
        <v>71</v>
      </c>
      <c r="R42" s="37"/>
      <c r="S42" s="80"/>
      <c r="T42" s="37" t="s">
        <v>49</v>
      </c>
      <c r="U42" s="37"/>
      <c r="V42" s="37"/>
    </row>
    <row r="43" customFormat="false" ht="12.75" hidden="false" customHeight="false" outlineLevel="0" collapsed="false">
      <c r="B43" s="67"/>
      <c r="M43" s="0" t="n">
        <v>675.703521771709</v>
      </c>
      <c r="O43" s="0" t="n">
        <v>436.797518940971</v>
      </c>
      <c r="Q43" s="79"/>
      <c r="R43" s="80" t="n">
        <v>508.794022146366</v>
      </c>
      <c r="S43" s="80" t="n">
        <v>6111.125</v>
      </c>
      <c r="T43" s="37"/>
      <c r="U43" s="37"/>
      <c r="V43" s="37"/>
    </row>
    <row r="44" customFormat="false" ht="12.75" hidden="false" customHeight="false" outlineLevel="0" collapsed="false">
      <c r="A44" s="0" t="s">
        <v>719</v>
      </c>
      <c r="B44" s="67" t="n">
        <v>36206</v>
      </c>
      <c r="C44" s="0" t="s">
        <v>720</v>
      </c>
      <c r="D44" s="0" t="s">
        <v>245</v>
      </c>
      <c r="E44" s="0" t="s">
        <v>36</v>
      </c>
      <c r="F44" s="0" t="n">
        <v>5</v>
      </c>
      <c r="G44" s="0" t="n">
        <v>307.4</v>
      </c>
      <c r="H44" s="0" t="n">
        <v>64.6</v>
      </c>
      <c r="I44" s="0" t="n">
        <v>76.85</v>
      </c>
      <c r="J44" s="0" t="n">
        <v>16.15</v>
      </c>
      <c r="K44" s="0" t="n">
        <v>6.39830155690617</v>
      </c>
      <c r="L44" s="0" t="n">
        <v>1.15301962632169</v>
      </c>
      <c r="M44" s="0" t="n">
        <v>31.9915077845308</v>
      </c>
      <c r="N44" s="0" t="n">
        <f aca="false">K44/L44</f>
        <v>5.54916968527044</v>
      </c>
      <c r="O44" s="0" t="n">
        <v>31.9915077845308</v>
      </c>
      <c r="P44" s="0" t="n">
        <v>31.9915077845308</v>
      </c>
      <c r="Q44" s="79" t="n">
        <v>76</v>
      </c>
      <c r="R44" s="80" t="n">
        <v>31.9915077845308</v>
      </c>
      <c r="S44" s="80" t="n">
        <v>384.25</v>
      </c>
      <c r="T44" s="37" t="s">
        <v>36</v>
      </c>
      <c r="U44" s="37"/>
      <c r="V44" s="37"/>
    </row>
    <row r="45" customFormat="false" ht="12.75" hidden="false" customHeight="false" outlineLevel="0" collapsed="false">
      <c r="A45" s="0" t="s">
        <v>721</v>
      </c>
      <c r="B45" s="67" t="n">
        <v>36206</v>
      </c>
      <c r="C45" s="0" t="s">
        <v>720</v>
      </c>
      <c r="D45" s="0" t="s">
        <v>245</v>
      </c>
      <c r="E45" s="0" t="s">
        <v>36</v>
      </c>
      <c r="F45" s="0" t="n">
        <v>20</v>
      </c>
      <c r="G45" s="0" t="n">
        <v>455.7</v>
      </c>
      <c r="H45" s="0" t="n">
        <v>103.2</v>
      </c>
      <c r="I45" s="0" t="n">
        <v>113.925</v>
      </c>
      <c r="J45" s="0" t="n">
        <v>25.8</v>
      </c>
      <c r="K45" s="0" t="n">
        <v>9.48505536591458</v>
      </c>
      <c r="L45" s="0" t="n">
        <v>1.84197562595044</v>
      </c>
      <c r="M45" s="0" t="n">
        <v>119.125176921156</v>
      </c>
      <c r="N45" s="0" t="n">
        <f aca="false">K45/L45</f>
        <v>5.14939244161844</v>
      </c>
      <c r="O45" s="0" t="n">
        <v>119.125176921156</v>
      </c>
      <c r="P45" s="0" t="n">
        <v>119.125176921156</v>
      </c>
      <c r="Q45" s="79" t="n">
        <v>76</v>
      </c>
      <c r="R45" s="80" t="n">
        <v>119.125176921156</v>
      </c>
      <c r="S45" s="80" t="n">
        <v>1430.8125</v>
      </c>
      <c r="T45" s="37" t="s">
        <v>36</v>
      </c>
      <c r="U45" s="37"/>
      <c r="V45" s="37"/>
    </row>
    <row r="46" customFormat="false" ht="12.75" hidden="false" customHeight="false" outlineLevel="0" collapsed="false">
      <c r="A46" s="0" t="s">
        <v>722</v>
      </c>
      <c r="B46" s="67" t="n">
        <v>36206</v>
      </c>
      <c r="C46" s="0" t="s">
        <v>720</v>
      </c>
      <c r="D46" s="0" t="s">
        <v>245</v>
      </c>
      <c r="E46" s="0" t="s">
        <v>36</v>
      </c>
      <c r="F46" s="0" t="n">
        <v>40</v>
      </c>
      <c r="G46" s="0" t="n">
        <v>375.1</v>
      </c>
      <c r="H46" s="0" t="n">
        <v>79.4</v>
      </c>
      <c r="I46" s="0" t="n">
        <v>93.775</v>
      </c>
      <c r="J46" s="0" t="n">
        <v>19.85</v>
      </c>
      <c r="K46" s="0" t="n">
        <v>7.80742652568479</v>
      </c>
      <c r="L46" s="0" t="n">
        <v>1.41717892151613</v>
      </c>
      <c r="M46" s="0" t="n">
        <v>172.924818915994</v>
      </c>
      <c r="N46" s="0" t="n">
        <f aca="false">K46/L46</f>
        <v>5.50913254999039</v>
      </c>
      <c r="O46" s="0" t="n">
        <v>172.924818915994</v>
      </c>
      <c r="Q46" s="79" t="n">
        <v>76</v>
      </c>
      <c r="R46" s="80" t="n">
        <v>172.924818915994</v>
      </c>
      <c r="S46" s="80" t="n">
        <v>2077</v>
      </c>
      <c r="T46" s="37" t="s">
        <v>36</v>
      </c>
      <c r="U46" s="37"/>
      <c r="V46" s="37"/>
    </row>
    <row r="47" customFormat="false" ht="12.75" hidden="false" customHeight="false" outlineLevel="0" collapsed="false">
      <c r="A47" s="0" t="s">
        <v>723</v>
      </c>
      <c r="B47" s="67" t="n">
        <v>36206</v>
      </c>
      <c r="C47" s="0" t="s">
        <v>720</v>
      </c>
      <c r="D47" s="0" t="s">
        <v>245</v>
      </c>
      <c r="E47" s="0" t="s">
        <v>36</v>
      </c>
      <c r="F47" s="0" t="n">
        <v>70</v>
      </c>
      <c r="G47" s="0" t="n">
        <v>297.3</v>
      </c>
      <c r="H47" s="0" t="n">
        <v>58.9</v>
      </c>
      <c r="I47" s="0" t="n">
        <v>74.325</v>
      </c>
      <c r="J47" s="0" t="n">
        <v>14.725</v>
      </c>
      <c r="K47" s="0" t="n">
        <v>6.18807759553742</v>
      </c>
      <c r="L47" s="0" t="n">
        <v>1.05128260046978</v>
      </c>
      <c r="M47" s="0" t="n">
        <v>209.932561818333</v>
      </c>
      <c r="N47" s="0" t="n">
        <f aca="false">K47/L47</f>
        <v>5.88621707690418</v>
      </c>
      <c r="O47" s="0" t="n">
        <v>209.932561818333</v>
      </c>
      <c r="Q47" s="79" t="n">
        <v>76</v>
      </c>
      <c r="R47" s="80" t="n">
        <v>209.932561818333</v>
      </c>
      <c r="S47" s="80" t="n">
        <v>2521.5</v>
      </c>
      <c r="T47" s="37" t="s">
        <v>36</v>
      </c>
      <c r="U47" s="37"/>
      <c r="V47" s="37"/>
    </row>
    <row r="48" customFormat="false" ht="12.75" hidden="false" customHeight="false" outlineLevel="0" collapsed="false">
      <c r="A48" s="0" t="s">
        <v>724</v>
      </c>
      <c r="B48" s="67" t="n">
        <v>36206</v>
      </c>
      <c r="C48" s="0" t="s">
        <v>720</v>
      </c>
      <c r="D48" s="0" t="s">
        <v>245</v>
      </c>
      <c r="E48" s="0" t="s">
        <v>36</v>
      </c>
      <c r="F48" s="0" t="n">
        <v>77</v>
      </c>
      <c r="G48" s="0" t="n">
        <v>231.2</v>
      </c>
      <c r="H48" s="0" t="n">
        <v>48.9</v>
      </c>
      <c r="I48" s="0" t="n">
        <v>57.8</v>
      </c>
      <c r="J48" s="0" t="n">
        <v>12.225</v>
      </c>
      <c r="K48" s="0" t="n">
        <v>4.81225543252019</v>
      </c>
      <c r="L48" s="0" t="n">
        <v>0.87279659020326</v>
      </c>
      <c r="M48" s="0" t="n">
        <v>38.5011655982017</v>
      </c>
      <c r="N48" s="0" t="n">
        <f aca="false">K48/L48</f>
        <v>5.51360475801068</v>
      </c>
      <c r="Q48" s="79" t="n">
        <v>76</v>
      </c>
      <c r="R48" s="80" t="n">
        <v>38.5011655982017</v>
      </c>
      <c r="S48" s="80" t="n">
        <v>462.4375</v>
      </c>
      <c r="T48" s="37" t="s">
        <v>36</v>
      </c>
      <c r="U48" s="37"/>
      <c r="V48" s="37"/>
    </row>
    <row r="49" customFormat="false" ht="12.75" hidden="false" customHeight="false" outlineLevel="0" collapsed="false">
      <c r="A49" s="0" t="s">
        <v>725</v>
      </c>
      <c r="B49" s="67" t="n">
        <v>36206</v>
      </c>
      <c r="C49" s="0" t="s">
        <v>720</v>
      </c>
      <c r="D49" s="0" t="s">
        <v>245</v>
      </c>
      <c r="E49" s="0" t="s">
        <v>36</v>
      </c>
      <c r="F49" s="0" t="n">
        <v>105</v>
      </c>
      <c r="G49" s="0" t="n">
        <v>93</v>
      </c>
      <c r="H49" s="0" t="n">
        <v>24</v>
      </c>
      <c r="I49" s="0" t="n">
        <v>23.25</v>
      </c>
      <c r="J49" s="0" t="n">
        <v>6</v>
      </c>
      <c r="K49" s="0" t="n">
        <v>1.93572558488053</v>
      </c>
      <c r="L49" s="0" t="n">
        <v>0.428366424639637</v>
      </c>
      <c r="M49" s="0" t="n">
        <v>94.47173424361</v>
      </c>
      <c r="N49" s="0" t="n">
        <f aca="false">K49/L49</f>
        <v>4.51885459162434</v>
      </c>
      <c r="Q49" s="79" t="n">
        <v>76</v>
      </c>
      <c r="R49" s="37"/>
      <c r="S49" s="80"/>
      <c r="T49" s="37" t="s">
        <v>36</v>
      </c>
      <c r="U49" s="37"/>
      <c r="V49" s="37"/>
    </row>
    <row r="50" customFormat="false" ht="12.75" hidden="false" customHeight="false" outlineLevel="0" collapsed="false">
      <c r="B50" s="67"/>
      <c r="M50" s="0" t="n">
        <v>666.946965281825</v>
      </c>
      <c r="O50" s="0" t="n">
        <v>533.974065440013</v>
      </c>
      <c r="P50" s="0" t="n">
        <v>151.116684705686</v>
      </c>
      <c r="Q50" s="79"/>
      <c r="R50" s="80" t="n">
        <v>572.475231038215</v>
      </c>
      <c r="S50" s="80" t="n">
        <v>6876</v>
      </c>
      <c r="T50" s="37"/>
      <c r="U50" s="37"/>
      <c r="V50" s="37"/>
    </row>
    <row r="51" customFormat="false" ht="12.75" hidden="false" customHeight="false" outlineLevel="0" collapsed="false">
      <c r="A51" s="0" t="s">
        <v>726</v>
      </c>
      <c r="B51" s="67" t="n">
        <v>36207</v>
      </c>
      <c r="C51" s="0" t="s">
        <v>727</v>
      </c>
      <c r="D51" s="0" t="s">
        <v>246</v>
      </c>
      <c r="E51" s="0" t="s">
        <v>49</v>
      </c>
      <c r="F51" s="0" t="n">
        <v>5</v>
      </c>
      <c r="G51" s="0" t="n">
        <v>340.5</v>
      </c>
      <c r="H51" s="0" t="n">
        <v>61.6</v>
      </c>
      <c r="I51" s="0" t="n">
        <v>85.125</v>
      </c>
      <c r="J51" s="0" t="n">
        <v>15.4</v>
      </c>
      <c r="K51" s="0" t="n">
        <v>7.08725335109483</v>
      </c>
      <c r="L51" s="0" t="n">
        <v>1.09947382324173</v>
      </c>
      <c r="M51" s="0" t="n">
        <v>35.4362667554742</v>
      </c>
      <c r="N51" s="0" t="n">
        <f aca="false">K51/L51</f>
        <v>6.44604100732337</v>
      </c>
      <c r="O51" s="0" t="n">
        <v>35.4362667554742</v>
      </c>
      <c r="P51" s="0" t="n">
        <v>35.4362667554742</v>
      </c>
      <c r="Q51" s="79" t="n">
        <v>76</v>
      </c>
      <c r="R51" s="80" t="n">
        <v>35.4362667554742</v>
      </c>
      <c r="S51" s="80" t="n">
        <v>425.625</v>
      </c>
      <c r="T51" s="37" t="s">
        <v>49</v>
      </c>
      <c r="U51" s="37"/>
      <c r="V51" s="37"/>
    </row>
    <row r="52" customFormat="false" ht="12.75" hidden="false" customHeight="false" outlineLevel="0" collapsed="false">
      <c r="A52" s="0" t="s">
        <v>728</v>
      </c>
      <c r="B52" s="67" t="n">
        <v>36207</v>
      </c>
      <c r="C52" s="0" t="s">
        <v>727</v>
      </c>
      <c r="D52" s="0" t="s">
        <v>246</v>
      </c>
      <c r="E52" s="0" t="s">
        <v>49</v>
      </c>
      <c r="F52" s="0" t="n">
        <v>20</v>
      </c>
      <c r="G52" s="0" t="n">
        <v>218.4</v>
      </c>
      <c r="H52" s="0" t="n">
        <v>38.7</v>
      </c>
      <c r="I52" s="0" t="n">
        <v>54.6</v>
      </c>
      <c r="J52" s="0" t="n">
        <v>9.675</v>
      </c>
      <c r="K52" s="0" t="n">
        <v>4.54583298642911</v>
      </c>
      <c r="L52" s="0" t="n">
        <v>0.690740859731414</v>
      </c>
      <c r="M52" s="0" t="n">
        <v>87.2481475314295</v>
      </c>
      <c r="N52" s="0" t="n">
        <f aca="false">K52/L52</f>
        <v>6.58109755979499</v>
      </c>
      <c r="O52" s="0" t="n">
        <v>87.2481475314295</v>
      </c>
      <c r="P52" s="0" t="n">
        <v>87.2481475314295</v>
      </c>
      <c r="Q52" s="79" t="n">
        <v>76</v>
      </c>
      <c r="R52" s="80" t="n">
        <v>87.2481475314295</v>
      </c>
      <c r="S52" s="80" t="n">
        <v>1047.9375</v>
      </c>
      <c r="T52" s="37" t="s">
        <v>49</v>
      </c>
      <c r="U52" s="37"/>
      <c r="V52" s="37"/>
    </row>
    <row r="53" customFormat="false" ht="12.75" hidden="false" customHeight="false" outlineLevel="0" collapsed="false">
      <c r="A53" s="0" t="s">
        <v>729</v>
      </c>
      <c r="B53" s="67" t="n">
        <v>36207</v>
      </c>
      <c r="C53" s="0" t="s">
        <v>727</v>
      </c>
      <c r="D53" s="0" t="s">
        <v>246</v>
      </c>
      <c r="E53" s="0" t="s">
        <v>49</v>
      </c>
      <c r="F53" s="0" t="n">
        <v>40</v>
      </c>
      <c r="G53" s="0" t="n">
        <v>340.6</v>
      </c>
      <c r="H53" s="0" t="n">
        <v>71.1</v>
      </c>
      <c r="I53" s="0" t="n">
        <v>85.15</v>
      </c>
      <c r="J53" s="0" t="n">
        <v>17.775</v>
      </c>
      <c r="K53" s="0" t="n">
        <v>7.08933477645492</v>
      </c>
      <c r="L53" s="0" t="n">
        <v>1.26903553299492</v>
      </c>
      <c r="M53" s="0" t="n">
        <v>116.35167762884</v>
      </c>
      <c r="N53" s="0" t="n">
        <f aca="false">K53/L53</f>
        <v>5.58639580384648</v>
      </c>
      <c r="O53" s="0" t="n">
        <v>116.35167762884</v>
      </c>
      <c r="Q53" s="79" t="n">
        <v>76</v>
      </c>
      <c r="R53" s="80" t="n">
        <v>116.35167762884</v>
      </c>
      <c r="S53" s="80" t="n">
        <v>1397.5</v>
      </c>
      <c r="T53" s="37" t="s">
        <v>49</v>
      </c>
      <c r="U53" s="37"/>
      <c r="V53" s="37"/>
    </row>
    <row r="54" customFormat="false" ht="12.75" hidden="false" customHeight="false" outlineLevel="0" collapsed="false">
      <c r="A54" s="0" t="s">
        <v>730</v>
      </c>
      <c r="B54" s="67" t="n">
        <v>36207</v>
      </c>
      <c r="C54" s="0" t="s">
        <v>727</v>
      </c>
      <c r="D54" s="0" t="s">
        <v>246</v>
      </c>
      <c r="E54" s="0" t="s">
        <v>49</v>
      </c>
      <c r="F54" s="0" t="n">
        <v>68</v>
      </c>
      <c r="G54" s="0" t="n">
        <v>322.9</v>
      </c>
      <c r="H54" s="0" t="n">
        <v>64.2</v>
      </c>
      <c r="I54" s="0" t="n">
        <v>80.725</v>
      </c>
      <c r="J54" s="0" t="n">
        <v>16.05</v>
      </c>
      <c r="K54" s="0" t="n">
        <v>6.72092248771959</v>
      </c>
      <c r="L54" s="0" t="n">
        <v>1.14588018591103</v>
      </c>
      <c r="M54" s="0" t="n">
        <v>193.343601698443</v>
      </c>
      <c r="N54" s="0" t="n">
        <f aca="false">K54/L54</f>
        <v>5.86529252390916</v>
      </c>
      <c r="O54" s="0" t="n">
        <v>193.343601698443</v>
      </c>
      <c r="Q54" s="79" t="n">
        <v>76</v>
      </c>
      <c r="R54" s="80" t="n">
        <v>193.343601698443</v>
      </c>
      <c r="S54" s="80" t="n">
        <v>2322.25</v>
      </c>
      <c r="T54" s="37" t="s">
        <v>49</v>
      </c>
      <c r="U54" s="37"/>
      <c r="V54" s="37"/>
    </row>
    <row r="55" customFormat="false" ht="12.75" hidden="false" customHeight="false" outlineLevel="0" collapsed="false">
      <c r="A55" s="0" t="s">
        <v>731</v>
      </c>
      <c r="B55" s="67" t="n">
        <v>36207</v>
      </c>
      <c r="C55" s="0" t="s">
        <v>727</v>
      </c>
      <c r="D55" s="0" t="s">
        <v>246</v>
      </c>
      <c r="E55" s="0" t="s">
        <v>49</v>
      </c>
      <c r="F55" s="0" t="n">
        <v>77</v>
      </c>
      <c r="G55" s="0" t="n">
        <v>288.5</v>
      </c>
      <c r="H55" s="0" t="n">
        <v>52.4</v>
      </c>
      <c r="I55" s="0" t="n">
        <v>72.125</v>
      </c>
      <c r="J55" s="0" t="n">
        <v>13.1</v>
      </c>
      <c r="K55" s="0" t="n">
        <v>6.00491216384981</v>
      </c>
      <c r="L55" s="0" t="n">
        <v>0.93526669379654</v>
      </c>
      <c r="M55" s="0" t="n">
        <v>57.2662559320623</v>
      </c>
      <c r="N55" s="0" t="n">
        <f aca="false">K55/L55</f>
        <v>6.42053459583168</v>
      </c>
      <c r="Q55" s="79" t="n">
        <v>76</v>
      </c>
      <c r="R55" s="80" t="n">
        <v>57.2662559320623</v>
      </c>
      <c r="S55" s="80" t="n">
        <v>687.825</v>
      </c>
      <c r="T55" s="37" t="s">
        <v>49</v>
      </c>
      <c r="U55" s="37"/>
      <c r="V55" s="37"/>
    </row>
    <row r="56" customFormat="false" ht="12.75" hidden="false" customHeight="false" outlineLevel="0" collapsed="false">
      <c r="A56" s="0" t="s">
        <v>732</v>
      </c>
      <c r="B56" s="67" t="n">
        <v>36207</v>
      </c>
      <c r="C56" s="0" t="s">
        <v>727</v>
      </c>
      <c r="D56" s="0" t="s">
        <v>246</v>
      </c>
      <c r="E56" s="0" t="s">
        <v>49</v>
      </c>
      <c r="F56" s="0" t="n">
        <v>110</v>
      </c>
      <c r="G56" s="0" t="n">
        <v>120.5</v>
      </c>
      <c r="H56" s="0" t="n">
        <v>18.2</v>
      </c>
      <c r="I56" s="0" t="n">
        <v>30.125</v>
      </c>
      <c r="J56" s="0" t="n">
        <v>4.55</v>
      </c>
      <c r="K56" s="0" t="n">
        <v>2.50811755890434</v>
      </c>
      <c r="L56" s="0" t="n">
        <v>0.324844538685058</v>
      </c>
      <c r="M56" s="0" t="n">
        <v>140.464990425443</v>
      </c>
      <c r="N56" s="0" t="n">
        <f aca="false">K56/L56</f>
        <v>7.72097806863855</v>
      </c>
      <c r="Q56" s="79" t="n">
        <v>76</v>
      </c>
      <c r="R56" s="37"/>
      <c r="S56" s="80"/>
      <c r="T56" s="37" t="s">
        <v>49</v>
      </c>
      <c r="U56" s="37"/>
      <c r="V56" s="37"/>
    </row>
    <row r="57" customFormat="false" ht="12.75" hidden="false" customHeight="false" outlineLevel="0" collapsed="false">
      <c r="B57" s="67"/>
      <c r="M57" s="0" t="n">
        <v>630.110939971693</v>
      </c>
      <c r="O57" s="0" t="n">
        <v>432.379693614187</v>
      </c>
      <c r="P57" s="0" t="n">
        <v>122.684414286904</v>
      </c>
      <c r="Q57" s="79"/>
      <c r="R57" s="80" t="n">
        <v>489.645949546249</v>
      </c>
      <c r="S57" s="80" t="n">
        <v>5881.1375</v>
      </c>
      <c r="T57" s="37"/>
      <c r="U57" s="37"/>
      <c r="V57" s="37"/>
    </row>
    <row r="58" customFormat="false" ht="12.75" hidden="false" customHeight="false" outlineLevel="0" collapsed="false">
      <c r="A58" s="0" t="s">
        <v>733</v>
      </c>
      <c r="B58" s="67" t="n">
        <v>36207</v>
      </c>
      <c r="C58" s="0" t="s">
        <v>734</v>
      </c>
      <c r="D58" s="0" t="s">
        <v>246</v>
      </c>
      <c r="E58" s="0" t="s">
        <v>36</v>
      </c>
      <c r="F58" s="0" t="n">
        <v>5</v>
      </c>
      <c r="G58" s="0" t="n">
        <v>292.2</v>
      </c>
      <c r="H58" s="0" t="n">
        <v>57.8</v>
      </c>
      <c r="I58" s="0" t="n">
        <v>73.05</v>
      </c>
      <c r="J58" s="0" t="n">
        <v>14.45</v>
      </c>
      <c r="K58" s="0" t="n">
        <v>6.08192490217301</v>
      </c>
      <c r="L58" s="0" t="n">
        <v>1.03164913934046</v>
      </c>
      <c r="M58" s="0" t="n">
        <v>30.409624510865</v>
      </c>
      <c r="N58" s="0" t="n">
        <f aca="false">K58/L58</f>
        <v>5.89534238943022</v>
      </c>
      <c r="O58" s="0" t="n">
        <v>30.409624510865</v>
      </c>
      <c r="P58" s="0" t="n">
        <v>30.409624510865</v>
      </c>
      <c r="Q58" s="79" t="n">
        <v>72</v>
      </c>
      <c r="R58" s="80" t="n">
        <v>30.409624510865</v>
      </c>
      <c r="S58" s="80" t="n">
        <v>365.25</v>
      </c>
      <c r="T58" s="37" t="s">
        <v>36</v>
      </c>
      <c r="U58" s="37"/>
      <c r="V58" s="37"/>
    </row>
    <row r="59" customFormat="false" ht="12.75" hidden="false" customHeight="false" outlineLevel="0" collapsed="false">
      <c r="A59" s="0" t="s">
        <v>735</v>
      </c>
      <c r="B59" s="67" t="n">
        <v>36207</v>
      </c>
      <c r="C59" s="0" t="s">
        <v>734</v>
      </c>
      <c r="D59" s="0" t="s">
        <v>246</v>
      </c>
      <c r="E59" s="0" t="s">
        <v>36</v>
      </c>
      <c r="F59" s="0" t="n">
        <v>20</v>
      </c>
      <c r="G59" s="0" t="n">
        <v>328.2</v>
      </c>
      <c r="H59" s="0" t="n">
        <v>66</v>
      </c>
      <c r="I59" s="0" t="n">
        <v>82.05</v>
      </c>
      <c r="J59" s="0" t="n">
        <v>16.5</v>
      </c>
      <c r="K59" s="0" t="n">
        <v>6.83123803180418</v>
      </c>
      <c r="L59" s="0" t="n">
        <v>1.178007667759</v>
      </c>
      <c r="M59" s="0" t="n">
        <v>96.8487220048289</v>
      </c>
      <c r="N59" s="0" t="n">
        <f aca="false">K59/L59</f>
        <v>5.79897586303464</v>
      </c>
      <c r="O59" s="0" t="n">
        <v>96.8487220048289</v>
      </c>
      <c r="P59" s="0" t="n">
        <v>96.8487220048289</v>
      </c>
      <c r="Q59" s="79" t="n">
        <v>72</v>
      </c>
      <c r="R59" s="80" t="n">
        <v>96.8487220048289</v>
      </c>
      <c r="S59" s="80" t="n">
        <v>1163.25</v>
      </c>
      <c r="T59" s="37" t="s">
        <v>36</v>
      </c>
      <c r="U59" s="37"/>
      <c r="V59" s="37"/>
    </row>
    <row r="60" customFormat="false" ht="12.75" hidden="false" customHeight="false" outlineLevel="0" collapsed="false">
      <c r="A60" s="0" t="s">
        <v>736</v>
      </c>
      <c r="B60" s="67" t="n">
        <v>36207</v>
      </c>
      <c r="C60" s="0" t="s">
        <v>734</v>
      </c>
      <c r="D60" s="0" t="s">
        <v>246</v>
      </c>
      <c r="E60" s="0" t="s">
        <v>36</v>
      </c>
      <c r="F60" s="0" t="n">
        <v>40</v>
      </c>
      <c r="G60" s="0" t="n">
        <v>415.9</v>
      </c>
      <c r="H60" s="0" t="n">
        <v>90.8</v>
      </c>
      <c r="I60" s="0" t="n">
        <v>103.975</v>
      </c>
      <c r="J60" s="0" t="n">
        <v>22.7</v>
      </c>
      <c r="K60" s="0" t="n">
        <v>8.65664807260012</v>
      </c>
      <c r="L60" s="0" t="n">
        <v>1.62065297321996</v>
      </c>
      <c r="M60" s="0" t="n">
        <v>154.878861044043</v>
      </c>
      <c r="N60" s="0" t="n">
        <f aca="false">K60/L60</f>
        <v>5.34145694090256</v>
      </c>
      <c r="O60" s="0" t="n">
        <v>154.878861044043</v>
      </c>
      <c r="Q60" s="79" t="n">
        <v>72</v>
      </c>
      <c r="R60" s="80" t="n">
        <v>154.878861044043</v>
      </c>
      <c r="S60" s="80" t="n">
        <v>1860.25</v>
      </c>
      <c r="T60" s="37" t="s">
        <v>36</v>
      </c>
      <c r="U60" s="37"/>
      <c r="V60" s="37"/>
    </row>
    <row r="61" customFormat="false" ht="12.75" hidden="false" customHeight="false" outlineLevel="0" collapsed="false">
      <c r="A61" s="0" t="s">
        <v>737</v>
      </c>
      <c r="B61" s="67" t="n">
        <v>36207</v>
      </c>
      <c r="C61" s="0" t="s">
        <v>734</v>
      </c>
      <c r="D61" s="0" t="s">
        <v>246</v>
      </c>
      <c r="E61" s="0" t="s">
        <v>36</v>
      </c>
      <c r="F61" s="0" t="n">
        <v>70</v>
      </c>
      <c r="G61" s="0" t="n">
        <v>283.1</v>
      </c>
      <c r="H61" s="0" t="n">
        <v>57.1</v>
      </c>
      <c r="I61" s="0" t="n">
        <v>70.775</v>
      </c>
      <c r="J61" s="0" t="n">
        <v>14.275</v>
      </c>
      <c r="K61" s="0" t="n">
        <v>5.89251519440513</v>
      </c>
      <c r="L61" s="0" t="n">
        <v>1.0191551186218</v>
      </c>
      <c r="M61" s="0" t="n">
        <v>218.237449005079</v>
      </c>
      <c r="N61" s="0" t="n">
        <f aca="false">K61/L61</f>
        <v>5.78176480374601</v>
      </c>
      <c r="O61" s="0" t="n">
        <v>218.237449005079</v>
      </c>
      <c r="Q61" s="79" t="n">
        <v>72</v>
      </c>
      <c r="R61" s="80" t="n">
        <v>218.237449005079</v>
      </c>
      <c r="S61" s="80" t="n">
        <v>2621.25</v>
      </c>
      <c r="T61" s="37" t="s">
        <v>36</v>
      </c>
      <c r="U61" s="37"/>
      <c r="V61" s="37"/>
    </row>
    <row r="62" customFormat="false" ht="12.75" hidden="false" customHeight="false" outlineLevel="0" collapsed="false">
      <c r="A62" s="0" t="s">
        <v>738</v>
      </c>
      <c r="B62" s="67" t="n">
        <v>36207</v>
      </c>
      <c r="C62" s="0" t="s">
        <v>734</v>
      </c>
      <c r="D62" s="0" t="s">
        <v>246</v>
      </c>
      <c r="E62" s="0" t="s">
        <v>36</v>
      </c>
      <c r="F62" s="0" t="n">
        <v>75</v>
      </c>
      <c r="G62" s="0" t="n">
        <v>193.7</v>
      </c>
      <c r="H62" s="0" t="n">
        <v>38.7</v>
      </c>
      <c r="I62" s="0" t="n">
        <v>48.425</v>
      </c>
      <c r="J62" s="0" t="n">
        <v>9.675</v>
      </c>
      <c r="K62" s="0" t="n">
        <v>4.03172092248772</v>
      </c>
      <c r="L62" s="0" t="n">
        <v>0.690740859731414</v>
      </c>
      <c r="M62" s="0" t="n">
        <v>24.8105902922321</v>
      </c>
      <c r="N62" s="0" t="n">
        <f aca="false">K62/L62</f>
        <v>5.83680676434199</v>
      </c>
      <c r="Q62" s="79" t="n">
        <v>72</v>
      </c>
      <c r="R62" s="37"/>
      <c r="S62" s="80"/>
      <c r="T62" s="37" t="s">
        <v>36</v>
      </c>
      <c r="U62" s="37"/>
      <c r="V62" s="37"/>
    </row>
    <row r="63" customFormat="false" ht="12.75" hidden="false" customHeight="false" outlineLevel="0" collapsed="false">
      <c r="A63" s="0" t="s">
        <v>739</v>
      </c>
      <c r="B63" s="67" t="n">
        <v>36207</v>
      </c>
      <c r="C63" s="0" t="s">
        <v>734</v>
      </c>
      <c r="D63" s="0" t="s">
        <v>246</v>
      </c>
      <c r="E63" s="0" t="s">
        <v>36</v>
      </c>
      <c r="F63" s="0" t="n">
        <v>110</v>
      </c>
      <c r="G63" s="0" t="n">
        <v>91</v>
      </c>
      <c r="H63" s="0" t="n">
        <v>15.6</v>
      </c>
      <c r="I63" s="0" t="n">
        <v>22.75</v>
      </c>
      <c r="J63" s="0" t="n">
        <v>3.9</v>
      </c>
      <c r="K63" s="0" t="n">
        <v>1.89409707767879</v>
      </c>
      <c r="L63" s="0" t="n">
        <v>0.278438176015764</v>
      </c>
      <c r="M63" s="0" t="n">
        <v>103.701815002914</v>
      </c>
      <c r="N63" s="0" t="n">
        <f aca="false">K63/L63</f>
        <v>6.80257680459579</v>
      </c>
      <c r="Q63" s="79" t="n">
        <v>72</v>
      </c>
      <c r="R63" s="37"/>
      <c r="S63" s="80"/>
      <c r="T63" s="37" t="s">
        <v>36</v>
      </c>
      <c r="U63" s="37"/>
      <c r="V63" s="37"/>
    </row>
    <row r="64" customFormat="false" ht="12.75" hidden="false" customHeight="false" outlineLevel="0" collapsed="false">
      <c r="B64" s="67"/>
      <c r="M64" s="0" t="n">
        <v>628.887061859962</v>
      </c>
      <c r="O64" s="0" t="n">
        <v>500.374656564816</v>
      </c>
      <c r="P64" s="0" t="n">
        <v>127.258346515694</v>
      </c>
      <c r="Q64" s="79"/>
      <c r="R64" s="80" t="n">
        <v>500.374656564816</v>
      </c>
      <c r="S64" s="80" t="n">
        <v>6010</v>
      </c>
      <c r="T64" s="37"/>
      <c r="U64" s="37"/>
      <c r="V64" s="37"/>
    </row>
    <row r="65" customFormat="false" ht="12.75" hidden="false" customHeight="false" outlineLevel="0" collapsed="false">
      <c r="A65" s="0" t="s">
        <v>740</v>
      </c>
      <c r="B65" s="67" t="n">
        <v>36208</v>
      </c>
      <c r="C65" s="0" t="s">
        <v>741</v>
      </c>
      <c r="D65" s="0" t="s">
        <v>44</v>
      </c>
      <c r="E65" s="0" t="s">
        <v>36</v>
      </c>
      <c r="F65" s="0" t="n">
        <v>5</v>
      </c>
      <c r="G65" s="0" t="n">
        <v>349.3</v>
      </c>
      <c r="H65" s="0" t="n">
        <v>62.7</v>
      </c>
      <c r="I65" s="0" t="n">
        <v>87.325</v>
      </c>
      <c r="J65" s="0" t="n">
        <v>15.675</v>
      </c>
      <c r="K65" s="0" t="n">
        <v>7.27041878278245</v>
      </c>
      <c r="L65" s="0" t="n">
        <v>1.11910728437105</v>
      </c>
      <c r="M65" s="0" t="n">
        <v>36.3520939139123</v>
      </c>
      <c r="N65" s="0" t="n">
        <f aca="false">K65/L65</f>
        <v>6.49662358946086</v>
      </c>
      <c r="O65" s="0" t="n">
        <v>36.3520939139123</v>
      </c>
      <c r="P65" s="0" t="n">
        <v>36.3520939139123</v>
      </c>
      <c r="Q65" s="79" t="n">
        <v>67</v>
      </c>
      <c r="R65" s="80" t="n">
        <v>36.3520939139123</v>
      </c>
      <c r="S65" s="80" t="n">
        <v>436.625</v>
      </c>
      <c r="T65" s="37" t="s">
        <v>36</v>
      </c>
      <c r="U65" s="37"/>
      <c r="V65" s="37"/>
    </row>
    <row r="66" customFormat="false" ht="12.75" hidden="false" customHeight="false" outlineLevel="0" collapsed="false">
      <c r="A66" s="0" t="s">
        <v>742</v>
      </c>
      <c r="B66" s="67" t="n">
        <v>36208</v>
      </c>
      <c r="C66" s="0" t="s">
        <v>741</v>
      </c>
      <c r="D66" s="0" t="s">
        <v>44</v>
      </c>
      <c r="E66" s="0" t="s">
        <v>36</v>
      </c>
      <c r="F66" s="0" t="n">
        <v>20</v>
      </c>
      <c r="G66" s="0" t="n">
        <v>498.3</v>
      </c>
      <c r="H66" s="0" t="n">
        <v>97.1</v>
      </c>
      <c r="I66" s="0" t="n">
        <v>124.575</v>
      </c>
      <c r="J66" s="0" t="n">
        <v>24.275</v>
      </c>
      <c r="K66" s="0" t="n">
        <v>10.3717425693115</v>
      </c>
      <c r="L66" s="0" t="n">
        <v>1.73309915968786</v>
      </c>
      <c r="M66" s="0" t="n">
        <v>132.316210140704</v>
      </c>
      <c r="N66" s="0" t="n">
        <f aca="false">K66/L66</f>
        <v>5.98450614399897</v>
      </c>
      <c r="O66" s="0" t="n">
        <v>132.316210140704</v>
      </c>
      <c r="P66" s="0" t="n">
        <v>132.316210140704</v>
      </c>
      <c r="Q66" s="79" t="n">
        <v>67</v>
      </c>
      <c r="R66" s="80" t="n">
        <v>132.316210140704</v>
      </c>
      <c r="S66" s="80" t="n">
        <v>1589.25</v>
      </c>
      <c r="T66" s="37" t="s">
        <v>36</v>
      </c>
      <c r="U66" s="37"/>
      <c r="V66" s="37"/>
    </row>
    <row r="67" customFormat="false" ht="12.75" hidden="false" customHeight="false" outlineLevel="0" collapsed="false">
      <c r="A67" s="0" t="s">
        <v>743</v>
      </c>
      <c r="B67" s="67" t="n">
        <v>36208</v>
      </c>
      <c r="C67" s="0" t="s">
        <v>741</v>
      </c>
      <c r="D67" s="0" t="s">
        <v>44</v>
      </c>
      <c r="E67" s="0" t="s">
        <v>36</v>
      </c>
      <c r="F67" s="0" t="n">
        <v>40</v>
      </c>
      <c r="G67" s="0" t="n">
        <v>462.1</v>
      </c>
      <c r="H67" s="0" t="n">
        <v>96.5</v>
      </c>
      <c r="I67" s="0" t="n">
        <v>115.525</v>
      </c>
      <c r="J67" s="0" t="n">
        <v>24.125</v>
      </c>
      <c r="K67" s="0" t="n">
        <v>9.61826658896012</v>
      </c>
      <c r="L67" s="0" t="n">
        <v>1.72238999907187</v>
      </c>
      <c r="M67" s="0" t="n">
        <v>199.900091582716</v>
      </c>
      <c r="N67" s="0" t="n">
        <f aca="false">K67/L67</f>
        <v>5.58425594327825</v>
      </c>
      <c r="O67" s="0" t="n">
        <v>199.900091582716</v>
      </c>
      <c r="Q67" s="79" t="n">
        <v>67</v>
      </c>
      <c r="R67" s="80" t="n">
        <v>199.900091582716</v>
      </c>
      <c r="S67" s="80" t="n">
        <v>2401</v>
      </c>
      <c r="T67" s="37" t="s">
        <v>36</v>
      </c>
      <c r="U67" s="37"/>
      <c r="V67" s="37"/>
    </row>
    <row r="68" customFormat="false" ht="12.75" hidden="false" customHeight="false" outlineLevel="0" collapsed="false">
      <c r="A68" s="0" t="s">
        <v>744</v>
      </c>
      <c r="B68" s="67" t="n">
        <v>36208</v>
      </c>
      <c r="C68" s="0" t="s">
        <v>741</v>
      </c>
      <c r="D68" s="0" t="s">
        <v>44</v>
      </c>
      <c r="E68" s="0" t="s">
        <v>36</v>
      </c>
      <c r="F68" s="0" t="n">
        <v>62</v>
      </c>
      <c r="G68" s="0" t="n">
        <v>357.4</v>
      </c>
      <c r="H68" s="0" t="n">
        <v>71.1</v>
      </c>
      <c r="I68" s="0" t="n">
        <v>89.35</v>
      </c>
      <c r="J68" s="0" t="n">
        <v>17.775</v>
      </c>
      <c r="K68" s="0" t="n">
        <v>7.43901423694946</v>
      </c>
      <c r="L68" s="0" t="n">
        <v>1.26903553299492</v>
      </c>
      <c r="M68" s="0" t="n">
        <v>187.630089085005</v>
      </c>
      <c r="N68" s="0" t="n">
        <f aca="false">K68/L68</f>
        <v>5.86194321871618</v>
      </c>
      <c r="O68" s="0" t="n">
        <v>187.630089085005</v>
      </c>
      <c r="Q68" s="79" t="n">
        <v>67</v>
      </c>
      <c r="R68" s="80" t="n">
        <v>187.630089085005</v>
      </c>
      <c r="S68" s="80" t="n">
        <v>2253.625</v>
      </c>
      <c r="T68" s="37" t="s">
        <v>36</v>
      </c>
      <c r="U68" s="37"/>
      <c r="V68" s="37"/>
    </row>
    <row r="69" customFormat="false" ht="12.75" hidden="false" customHeight="false" outlineLevel="0" collapsed="false">
      <c r="A69" s="0" t="s">
        <v>745</v>
      </c>
      <c r="B69" s="67" t="n">
        <v>36208</v>
      </c>
      <c r="C69" s="0" t="s">
        <v>741</v>
      </c>
      <c r="D69" s="0" t="s">
        <v>44</v>
      </c>
      <c r="E69" s="0" t="s">
        <v>36</v>
      </c>
      <c r="F69" s="0" t="n">
        <v>73</v>
      </c>
      <c r="G69" s="0" t="n">
        <v>191.5</v>
      </c>
      <c r="H69" s="0" t="n">
        <v>37.4</v>
      </c>
      <c r="I69" s="0" t="n">
        <v>47.875</v>
      </c>
      <c r="J69" s="0" t="n">
        <v>9.35</v>
      </c>
      <c r="K69" s="0" t="n">
        <v>3.98592956456582</v>
      </c>
      <c r="L69" s="0" t="n">
        <v>0.667537678396767</v>
      </c>
      <c r="M69" s="0" t="n">
        <v>62.837190908334</v>
      </c>
      <c r="N69" s="0" t="n">
        <f aca="false">K69/L69</f>
        <v>5.97109300877048</v>
      </c>
      <c r="Q69" s="79" t="n">
        <v>67</v>
      </c>
      <c r="R69" s="80" t="n">
        <v>62.837190908334</v>
      </c>
      <c r="S69" s="80" t="n">
        <v>754.7375</v>
      </c>
      <c r="T69" s="37" t="s">
        <v>36</v>
      </c>
      <c r="U69" s="37"/>
      <c r="V69" s="37"/>
    </row>
    <row r="70" customFormat="false" ht="12.75" hidden="false" customHeight="false" outlineLevel="0" collapsed="false">
      <c r="A70" s="0" t="s">
        <v>746</v>
      </c>
      <c r="B70" s="67" t="n">
        <v>36208</v>
      </c>
      <c r="C70" s="0" t="s">
        <v>741</v>
      </c>
      <c r="D70" s="0" t="s">
        <v>44</v>
      </c>
      <c r="E70" s="0" t="s">
        <v>36</v>
      </c>
      <c r="F70" s="0" t="n">
        <v>110</v>
      </c>
      <c r="G70" s="0" t="n">
        <v>61.3</v>
      </c>
      <c r="H70" s="0" t="n">
        <v>10.2</v>
      </c>
      <c r="I70" s="0" t="n">
        <v>15.325</v>
      </c>
      <c r="J70" s="0" t="n">
        <v>2.55</v>
      </c>
      <c r="K70" s="0" t="n">
        <v>1.27591374573308</v>
      </c>
      <c r="L70" s="0" t="n">
        <v>0.182055730471846</v>
      </c>
      <c r="M70" s="0" t="n">
        <v>97.3441012405295</v>
      </c>
      <c r="N70" s="0" t="n">
        <f aca="false">K70/L70</f>
        <v>7.00836904406255</v>
      </c>
      <c r="Q70" s="79" t="n">
        <v>67</v>
      </c>
      <c r="R70" s="37"/>
      <c r="S70" s="80"/>
      <c r="T70" s="37" t="s">
        <v>36</v>
      </c>
      <c r="U70" s="37"/>
      <c r="V70" s="37"/>
    </row>
    <row r="71" customFormat="false" ht="12.75" hidden="false" customHeight="false" outlineLevel="0" collapsed="false">
      <c r="B71" s="67"/>
      <c r="M71" s="0" t="n">
        <v>716.379776871202</v>
      </c>
      <c r="O71" s="0" t="n">
        <v>556.198484722338</v>
      </c>
      <c r="P71" s="0" t="n">
        <v>168.668304054617</v>
      </c>
      <c r="Q71" s="79"/>
      <c r="R71" s="80" t="n">
        <v>619.035675630672</v>
      </c>
      <c r="S71" s="80" t="n">
        <v>7435.2375</v>
      </c>
      <c r="T71" s="37"/>
      <c r="U71" s="37"/>
      <c r="V71" s="37"/>
    </row>
    <row r="72" customFormat="false" ht="12.75" hidden="false" customHeight="false" outlineLevel="0" collapsed="false">
      <c r="A72" s="0" t="s">
        <v>747</v>
      </c>
      <c r="B72" s="67" t="n">
        <v>36209</v>
      </c>
      <c r="C72" s="0" t="s">
        <v>443</v>
      </c>
      <c r="D72" s="0" t="s">
        <v>249</v>
      </c>
      <c r="E72" s="0" t="s">
        <v>49</v>
      </c>
      <c r="F72" s="0" t="n">
        <v>5</v>
      </c>
      <c r="G72" s="0" t="n">
        <v>128.2</v>
      </c>
      <c r="H72" s="0" t="n">
        <v>22.6</v>
      </c>
      <c r="I72" s="0" t="n">
        <v>32.05</v>
      </c>
      <c r="J72" s="0" t="n">
        <v>5.65</v>
      </c>
      <c r="K72" s="0" t="n">
        <v>2.66838731163101</v>
      </c>
      <c r="L72" s="0" t="n">
        <v>0.403378383202325</v>
      </c>
      <c r="M72" s="0" t="n">
        <v>13.341936558155</v>
      </c>
      <c r="N72" s="0" t="n">
        <f aca="false">K72/L72</f>
        <v>6.6150974438623</v>
      </c>
      <c r="O72" s="0" t="n">
        <v>13.341936558155</v>
      </c>
      <c r="P72" s="0" t="n">
        <v>13.341936558155</v>
      </c>
      <c r="Q72" s="79" t="n">
        <v>67</v>
      </c>
      <c r="R72" s="80" t="n">
        <v>13.341936558155</v>
      </c>
      <c r="S72" s="80" t="n">
        <v>160.25</v>
      </c>
      <c r="T72" s="37" t="s">
        <v>49</v>
      </c>
      <c r="U72" s="37"/>
      <c r="V72" s="37"/>
    </row>
    <row r="73" customFormat="false" ht="12.75" hidden="false" customHeight="false" outlineLevel="0" collapsed="false">
      <c r="A73" s="0" t="s">
        <v>748</v>
      </c>
      <c r="B73" s="67" t="n">
        <v>36209</v>
      </c>
      <c r="C73" s="0" t="s">
        <v>443</v>
      </c>
      <c r="D73" s="0" t="s">
        <v>249</v>
      </c>
      <c r="E73" s="0" t="s">
        <v>49</v>
      </c>
      <c r="F73" s="0" t="n">
        <v>20</v>
      </c>
      <c r="G73" s="0" t="n">
        <v>185</v>
      </c>
      <c r="H73" s="0" t="n">
        <v>34</v>
      </c>
      <c r="I73" s="0" t="n">
        <v>46.25</v>
      </c>
      <c r="J73" s="0" t="n">
        <v>8.5</v>
      </c>
      <c r="K73" s="0" t="n">
        <v>3.85063691616019</v>
      </c>
      <c r="L73" s="0" t="n">
        <v>0.606852434906152</v>
      </c>
      <c r="M73" s="0" t="n">
        <v>48.8926817084339</v>
      </c>
      <c r="N73" s="0" t="n">
        <f aca="false">K73/L73</f>
        <v>6.34526071689187</v>
      </c>
      <c r="O73" s="0" t="n">
        <v>48.8926817084339</v>
      </c>
      <c r="P73" s="0" t="n">
        <v>48.8926817084339</v>
      </c>
      <c r="Q73" s="79" t="n">
        <v>67</v>
      </c>
      <c r="R73" s="80" t="n">
        <v>48.8926817084339</v>
      </c>
      <c r="S73" s="80" t="n">
        <v>587.25</v>
      </c>
      <c r="T73" s="37" t="s">
        <v>49</v>
      </c>
      <c r="U73" s="37"/>
      <c r="V73" s="37"/>
    </row>
    <row r="74" customFormat="false" ht="12.75" hidden="false" customHeight="false" outlineLevel="0" collapsed="false">
      <c r="A74" s="0" t="s">
        <v>749</v>
      </c>
      <c r="B74" s="67" t="n">
        <v>36209</v>
      </c>
      <c r="C74" s="0" t="s">
        <v>443</v>
      </c>
      <c r="D74" s="0" t="s">
        <v>249</v>
      </c>
      <c r="E74" s="0" t="s">
        <v>49</v>
      </c>
      <c r="F74" s="0" t="n">
        <v>40</v>
      </c>
      <c r="G74" s="0" t="n">
        <v>502.9</v>
      </c>
      <c r="H74" s="0" t="n">
        <v>97.1</v>
      </c>
      <c r="I74" s="0" t="n">
        <v>125.725</v>
      </c>
      <c r="J74" s="0" t="n">
        <v>24.275</v>
      </c>
      <c r="K74" s="0" t="n">
        <v>10.4674881358754</v>
      </c>
      <c r="L74" s="0" t="n">
        <v>1.73309915968786</v>
      </c>
      <c r="M74" s="0" t="n">
        <v>143.181250520356</v>
      </c>
      <c r="N74" s="0" t="n">
        <f aca="false">K74/L74</f>
        <v>6.0397514345115</v>
      </c>
      <c r="O74" s="0" t="n">
        <v>143.181250520356</v>
      </c>
      <c r="Q74" s="79" t="n">
        <v>67</v>
      </c>
      <c r="R74" s="80" t="n">
        <v>143.181250520356</v>
      </c>
      <c r="S74" s="80" t="n">
        <v>1719.75</v>
      </c>
      <c r="T74" s="37" t="s">
        <v>49</v>
      </c>
      <c r="U74" s="37"/>
      <c r="V74" s="37"/>
    </row>
    <row r="75" customFormat="false" ht="12.75" hidden="false" customHeight="false" outlineLevel="0" collapsed="false">
      <c r="A75" s="0" t="s">
        <v>750</v>
      </c>
      <c r="B75" s="67" t="n">
        <v>36209</v>
      </c>
      <c r="C75" s="0" t="s">
        <v>443</v>
      </c>
      <c r="D75" s="0" t="s">
        <v>249</v>
      </c>
      <c r="E75" s="0" t="s">
        <v>49</v>
      </c>
      <c r="F75" s="0" t="n">
        <v>60</v>
      </c>
      <c r="G75" s="0" t="n">
        <v>398.6</v>
      </c>
      <c r="H75" s="0" t="n">
        <v>79.7</v>
      </c>
      <c r="I75" s="0" t="n">
        <v>99.65</v>
      </c>
      <c r="J75" s="0" t="n">
        <v>19.925</v>
      </c>
      <c r="K75" s="0" t="n">
        <v>8.29656148530514</v>
      </c>
      <c r="L75" s="0" t="n">
        <v>1.42253350182413</v>
      </c>
      <c r="M75" s="0" t="n">
        <v>187.640496211806</v>
      </c>
      <c r="N75" s="0" t="n">
        <f aca="false">K75/L75</f>
        <v>5.83224330018688</v>
      </c>
      <c r="O75" s="0" t="n">
        <v>187.640496211806</v>
      </c>
      <c r="Q75" s="79" t="n">
        <v>67</v>
      </c>
      <c r="R75" s="80" t="n">
        <v>187.640496211806</v>
      </c>
      <c r="S75" s="80" t="n">
        <v>2253.75</v>
      </c>
      <c r="T75" s="37" t="s">
        <v>49</v>
      </c>
      <c r="U75" s="37"/>
      <c r="V75" s="37"/>
    </row>
    <row r="76" customFormat="false" ht="12.75" hidden="false" customHeight="false" outlineLevel="0" collapsed="false">
      <c r="A76" s="0" t="s">
        <v>751</v>
      </c>
      <c r="B76" s="67" t="n">
        <v>36209</v>
      </c>
      <c r="C76" s="0" t="s">
        <v>443</v>
      </c>
      <c r="D76" s="0" t="s">
        <v>249</v>
      </c>
      <c r="E76" s="0" t="s">
        <v>49</v>
      </c>
      <c r="F76" s="0" t="n">
        <v>65</v>
      </c>
      <c r="G76" s="0" t="n">
        <v>298.8</v>
      </c>
      <c r="H76" s="0" t="n">
        <v>57.1</v>
      </c>
      <c r="I76" s="0" t="n">
        <v>74.7</v>
      </c>
      <c r="J76" s="0" t="n">
        <v>14.275</v>
      </c>
      <c r="K76" s="0" t="n">
        <v>6.21929897593872</v>
      </c>
      <c r="L76" s="0" t="n">
        <v>1.0191551186218</v>
      </c>
      <c r="M76" s="0" t="n">
        <v>36.2896511531097</v>
      </c>
      <c r="N76" s="0" t="n">
        <f aca="false">K76/L76</f>
        <v>6.10240665262914</v>
      </c>
      <c r="O76" s="0" t="n">
        <v>36.2896511531097</v>
      </c>
      <c r="Q76" s="79" t="n">
        <v>67</v>
      </c>
      <c r="R76" s="80" t="n">
        <v>36.2896511531097</v>
      </c>
      <c r="S76" s="80" t="n">
        <v>435.875</v>
      </c>
      <c r="T76" s="37" t="s">
        <v>49</v>
      </c>
      <c r="U76" s="37"/>
      <c r="V76" s="37"/>
    </row>
    <row r="77" customFormat="false" ht="12.75" hidden="false" customHeight="false" outlineLevel="0" collapsed="false">
      <c r="A77" s="0" t="s">
        <v>752</v>
      </c>
      <c r="B77" s="67" t="n">
        <v>36209</v>
      </c>
      <c r="C77" s="0" t="s">
        <v>443</v>
      </c>
      <c r="D77" s="0" t="s">
        <v>249</v>
      </c>
      <c r="E77" s="0" t="s">
        <v>49</v>
      </c>
      <c r="F77" s="0" t="n">
        <v>110</v>
      </c>
      <c r="G77" s="0" t="n">
        <v>79.6</v>
      </c>
      <c r="H77" s="0" t="n">
        <v>13.5</v>
      </c>
      <c r="I77" s="0" t="n">
        <v>19.9</v>
      </c>
      <c r="J77" s="0" t="n">
        <v>3.375</v>
      </c>
      <c r="K77" s="0" t="n">
        <v>1.65681458662892</v>
      </c>
      <c r="L77" s="0" t="n">
        <v>0.240956113859796</v>
      </c>
      <c r="M77" s="0" t="n">
        <v>177.212555157772</v>
      </c>
      <c r="N77" s="0" t="n">
        <f aca="false">K77/L77</f>
        <v>6.87600144312158</v>
      </c>
      <c r="Q77" s="79" t="n">
        <v>67</v>
      </c>
      <c r="R77" s="37"/>
      <c r="S77" s="80"/>
      <c r="T77" s="37" t="s">
        <v>49</v>
      </c>
      <c r="U77" s="37"/>
      <c r="V77" s="37"/>
    </row>
    <row r="78" customFormat="false" ht="12.75" hidden="false" customHeight="false" outlineLevel="0" collapsed="false">
      <c r="B78" s="67"/>
      <c r="M78" s="0" t="n">
        <v>606.558571309633</v>
      </c>
      <c r="O78" s="0" t="n">
        <v>429.346016151861</v>
      </c>
      <c r="P78" s="0" t="n">
        <v>62.234618266589</v>
      </c>
      <c r="Q78" s="79"/>
      <c r="R78" s="80" t="n">
        <v>429.346016151861</v>
      </c>
      <c r="S78" s="80" t="n">
        <v>5156.875</v>
      </c>
      <c r="T78" s="37"/>
      <c r="U78" s="37"/>
      <c r="V78" s="37"/>
    </row>
    <row r="79" customFormat="false" ht="12.75" hidden="false" customHeight="false" outlineLevel="0" collapsed="false">
      <c r="A79" s="0" t="s">
        <v>753</v>
      </c>
      <c r="B79" s="67" t="n">
        <v>36209</v>
      </c>
      <c r="C79" s="0" t="s">
        <v>433</v>
      </c>
      <c r="D79" s="0" t="s">
        <v>249</v>
      </c>
      <c r="E79" s="0" t="s">
        <v>36</v>
      </c>
      <c r="F79" s="0" t="n">
        <v>5</v>
      </c>
      <c r="G79" s="0" t="n">
        <v>348.8</v>
      </c>
      <c r="H79" s="0" t="n">
        <v>72.2</v>
      </c>
      <c r="I79" s="0" t="n">
        <v>87.2</v>
      </c>
      <c r="J79" s="0" t="n">
        <v>18.05</v>
      </c>
      <c r="K79" s="0" t="n">
        <v>7.26001165598202</v>
      </c>
      <c r="L79" s="0" t="n">
        <v>1.28866899412424</v>
      </c>
      <c r="M79" s="0" t="n">
        <v>36.3000582799101</v>
      </c>
      <c r="N79" s="0" t="n">
        <f aca="false">K79/L79</f>
        <v>5.63372882337082</v>
      </c>
      <c r="O79" s="0" t="n">
        <v>36.3000582799101</v>
      </c>
      <c r="P79" s="0" t="n">
        <v>36.3000582799101</v>
      </c>
      <c r="Q79" s="79" t="n">
        <v>71</v>
      </c>
      <c r="R79" s="80" t="n">
        <v>36.3000582799101</v>
      </c>
      <c r="S79" s="80" t="n">
        <v>436</v>
      </c>
      <c r="T79" s="37" t="s">
        <v>36</v>
      </c>
      <c r="U79" s="37"/>
      <c r="V79" s="37"/>
    </row>
    <row r="80" customFormat="false" ht="12.75" hidden="false" customHeight="false" outlineLevel="0" collapsed="false">
      <c r="A80" s="0" t="s">
        <v>754</v>
      </c>
      <c r="B80" s="67" t="n">
        <v>36209</v>
      </c>
      <c r="C80" s="0" t="s">
        <v>433</v>
      </c>
      <c r="D80" s="0" t="s">
        <v>249</v>
      </c>
      <c r="E80" s="0" t="s">
        <v>36</v>
      </c>
      <c r="F80" s="0" t="n">
        <v>20</v>
      </c>
      <c r="G80" s="0" t="n">
        <v>364.4</v>
      </c>
      <c r="H80" s="0" t="n">
        <v>67.4</v>
      </c>
      <c r="I80" s="0" t="n">
        <v>91.1</v>
      </c>
      <c r="J80" s="0" t="n">
        <v>16.85</v>
      </c>
      <c r="K80" s="0" t="n">
        <v>7.58471401215552</v>
      </c>
      <c r="L80" s="0" t="n">
        <v>1.20299570919631</v>
      </c>
      <c r="M80" s="0" t="n">
        <v>111.335442511032</v>
      </c>
      <c r="N80" s="0" t="n">
        <f aca="false">K80/L80</f>
        <v>6.30485541567114</v>
      </c>
      <c r="O80" s="0" t="n">
        <v>111.335442511032</v>
      </c>
      <c r="P80" s="0" t="n">
        <v>111.335442511032</v>
      </c>
      <c r="Q80" s="79" t="n">
        <v>71</v>
      </c>
      <c r="R80" s="80" t="n">
        <v>111.335442511032</v>
      </c>
      <c r="S80" s="80" t="n">
        <v>1337.25</v>
      </c>
      <c r="T80" s="37" t="s">
        <v>36</v>
      </c>
      <c r="U80" s="37"/>
      <c r="V80" s="37"/>
    </row>
    <row r="81" customFormat="false" ht="12.75" hidden="false" customHeight="false" outlineLevel="0" collapsed="false">
      <c r="A81" s="0" t="s">
        <v>755</v>
      </c>
      <c r="B81" s="67" t="n">
        <v>36209</v>
      </c>
      <c r="C81" s="0" t="s">
        <v>433</v>
      </c>
      <c r="D81" s="0" t="s">
        <v>249</v>
      </c>
      <c r="E81" s="0" t="s">
        <v>36</v>
      </c>
      <c r="F81" s="0" t="n">
        <v>40</v>
      </c>
      <c r="G81" s="0" t="n">
        <v>312.6</v>
      </c>
      <c r="H81" s="0" t="n">
        <v>61.6</v>
      </c>
      <c r="I81" s="0" t="n">
        <v>78.15</v>
      </c>
      <c r="J81" s="0" t="n">
        <v>15.4</v>
      </c>
      <c r="K81" s="0" t="n">
        <v>6.50653567563067</v>
      </c>
      <c r="L81" s="0" t="n">
        <v>1.09947382324173</v>
      </c>
      <c r="M81" s="0" t="n">
        <v>140.912496877862</v>
      </c>
      <c r="N81" s="0" t="n">
        <f aca="false">K81/L81</f>
        <v>5.91786319791274</v>
      </c>
      <c r="O81" s="0" t="n">
        <v>140.912496877862</v>
      </c>
      <c r="Q81" s="79" t="n">
        <v>71</v>
      </c>
      <c r="R81" s="80" t="n">
        <v>140.912496877862</v>
      </c>
      <c r="S81" s="80" t="n">
        <v>1692.5</v>
      </c>
      <c r="T81" s="37" t="s">
        <v>36</v>
      </c>
      <c r="U81" s="37"/>
      <c r="V81" s="37"/>
    </row>
    <row r="82" customFormat="false" ht="12.75" hidden="false" customHeight="false" outlineLevel="0" collapsed="false">
      <c r="A82" s="0" t="s">
        <v>756</v>
      </c>
      <c r="B82" s="67" t="n">
        <v>36209</v>
      </c>
      <c r="C82" s="0" t="s">
        <v>433</v>
      </c>
      <c r="D82" s="0" t="s">
        <v>249</v>
      </c>
      <c r="E82" s="0" t="s">
        <v>36</v>
      </c>
      <c r="F82" s="0" t="n">
        <v>65</v>
      </c>
      <c r="G82" s="0" t="n">
        <v>364.3</v>
      </c>
      <c r="H82" s="0" t="n">
        <v>72.3</v>
      </c>
      <c r="I82" s="0" t="n">
        <v>91.075</v>
      </c>
      <c r="J82" s="0" t="n">
        <v>18.075</v>
      </c>
      <c r="K82" s="0" t="n">
        <v>7.58263258679544</v>
      </c>
      <c r="L82" s="0" t="n">
        <v>1.29045385422691</v>
      </c>
      <c r="M82" s="0" t="n">
        <v>176.114603280326</v>
      </c>
      <c r="N82" s="0" t="n">
        <f aca="false">K82/L82</f>
        <v>5.87594245385713</v>
      </c>
      <c r="O82" s="0" t="n">
        <v>176.114603280326</v>
      </c>
      <c r="Q82" s="79" t="n">
        <v>71</v>
      </c>
      <c r="R82" s="80" t="n">
        <v>176.114603280326</v>
      </c>
      <c r="S82" s="80" t="n">
        <v>2115.3125</v>
      </c>
      <c r="T82" s="37" t="s">
        <v>36</v>
      </c>
      <c r="U82" s="37"/>
      <c r="V82" s="37"/>
    </row>
    <row r="83" customFormat="false" ht="12.75" hidden="false" customHeight="false" outlineLevel="0" collapsed="false">
      <c r="A83" s="0" t="s">
        <v>757</v>
      </c>
      <c r="B83" s="67" t="n">
        <v>36209</v>
      </c>
      <c r="C83" s="0" t="s">
        <v>433</v>
      </c>
      <c r="D83" s="0" t="s">
        <v>249</v>
      </c>
      <c r="E83" s="0" t="s">
        <v>36</v>
      </c>
      <c r="F83" s="0" t="n">
        <v>74</v>
      </c>
      <c r="G83" s="0" t="n">
        <v>180.7</v>
      </c>
      <c r="H83" s="0" t="n">
        <v>29.4</v>
      </c>
      <c r="I83" s="0" t="n">
        <v>45.175</v>
      </c>
      <c r="J83" s="0" t="n">
        <v>7.35</v>
      </c>
      <c r="K83" s="0" t="n">
        <v>3.76113562567646</v>
      </c>
      <c r="L83" s="0" t="n">
        <v>0.524748870183555</v>
      </c>
      <c r="M83" s="0" t="n">
        <v>51.0469569561236</v>
      </c>
      <c r="N83" s="0" t="n">
        <f aca="false">K83/L83</f>
        <v>7.16749637662075</v>
      </c>
      <c r="Q83" s="79" t="n">
        <v>71</v>
      </c>
      <c r="R83" s="80" t="n">
        <v>51.0469569561236</v>
      </c>
      <c r="S83" s="80" t="n">
        <v>613.125</v>
      </c>
      <c r="T83" s="37" t="s">
        <v>36</v>
      </c>
      <c r="U83" s="37"/>
      <c r="V83" s="37"/>
    </row>
    <row r="84" customFormat="false" ht="12.75" hidden="false" customHeight="false" outlineLevel="0" collapsed="false">
      <c r="A84" s="0" t="s">
        <v>758</v>
      </c>
      <c r="B84" s="67" t="n">
        <v>36209</v>
      </c>
      <c r="C84" s="0" t="s">
        <v>433</v>
      </c>
      <c r="D84" s="0" t="s">
        <v>249</v>
      </c>
      <c r="E84" s="0" t="s">
        <v>36</v>
      </c>
      <c r="F84" s="0" t="n">
        <v>110</v>
      </c>
      <c r="G84" s="0" t="n">
        <v>64.1</v>
      </c>
      <c r="H84" s="0" t="n">
        <v>10</v>
      </c>
      <c r="I84" s="0" t="n">
        <v>16.025</v>
      </c>
      <c r="J84" s="0" t="n">
        <v>2.5</v>
      </c>
      <c r="K84" s="0" t="n">
        <v>1.3341936558155</v>
      </c>
      <c r="L84" s="0" t="n">
        <v>0.178486010266515</v>
      </c>
      <c r="M84" s="0" t="n">
        <v>91.7159270668554</v>
      </c>
      <c r="N84" s="0" t="n">
        <f aca="false">K84/L84</f>
        <v>7.4750601115644</v>
      </c>
      <c r="Q84" s="79" t="n">
        <v>71</v>
      </c>
      <c r="R84" s="37"/>
      <c r="S84" s="80"/>
      <c r="T84" s="37" t="s">
        <v>36</v>
      </c>
      <c r="U84" s="37"/>
      <c r="V84" s="37"/>
    </row>
    <row r="85" customFormat="false" ht="12.75" hidden="false" customHeight="false" outlineLevel="0" collapsed="false">
      <c r="B85" s="67"/>
      <c r="M85" s="0" t="n">
        <v>607.425484972109</v>
      </c>
      <c r="O85" s="0" t="n">
        <v>464.66260094913</v>
      </c>
      <c r="P85" s="0" t="n">
        <v>147.635500790942</v>
      </c>
      <c r="Q85" s="79"/>
      <c r="R85" s="80" t="n">
        <v>515.709557905254</v>
      </c>
      <c r="S85" s="80" t="n">
        <v>6194.1875</v>
      </c>
      <c r="T85" s="37"/>
      <c r="U85" s="37"/>
      <c r="V85" s="37"/>
    </row>
    <row r="86" customFormat="false" ht="12.75" hidden="false" customHeight="false" outlineLevel="0" collapsed="false">
      <c r="A86" s="0" t="s">
        <v>759</v>
      </c>
      <c r="B86" s="67" t="n">
        <v>36210</v>
      </c>
      <c r="C86" s="0" t="s">
        <v>434</v>
      </c>
      <c r="D86" s="0" t="s">
        <v>760</v>
      </c>
      <c r="E86" s="0" t="s">
        <v>36</v>
      </c>
      <c r="F86" s="0" t="n">
        <v>5</v>
      </c>
      <c r="G86" s="0" t="n">
        <v>220.7</v>
      </c>
      <c r="H86" s="0" t="n">
        <v>44.6</v>
      </c>
      <c r="I86" s="0" t="n">
        <v>55.175</v>
      </c>
      <c r="J86" s="0" t="n">
        <v>11.15</v>
      </c>
      <c r="K86" s="0" t="n">
        <v>4.5937057697111</v>
      </c>
      <c r="L86" s="0" t="n">
        <v>0.796047605788658</v>
      </c>
      <c r="M86" s="0" t="n">
        <v>22.9685288485555</v>
      </c>
      <c r="N86" s="0" t="n">
        <f aca="false">K86/L86</f>
        <v>5.7706420273195</v>
      </c>
      <c r="O86" s="0" t="n">
        <v>22.9685288485555</v>
      </c>
      <c r="P86" s="0" t="n">
        <v>22.9685288485555</v>
      </c>
      <c r="Q86" s="79" t="n">
        <v>73</v>
      </c>
      <c r="R86" s="80" t="n">
        <v>22.9685288485555</v>
      </c>
      <c r="S86" s="80" t="n">
        <v>275.875</v>
      </c>
      <c r="T86" s="37" t="s">
        <v>36</v>
      </c>
      <c r="U86" s="37"/>
      <c r="V86" s="37"/>
    </row>
    <row r="87" customFormat="false" ht="12.75" hidden="false" customHeight="false" outlineLevel="0" collapsed="false">
      <c r="A87" s="0" t="s">
        <v>761</v>
      </c>
      <c r="B87" s="67" t="n">
        <v>36210</v>
      </c>
      <c r="C87" s="0" t="s">
        <v>434</v>
      </c>
      <c r="D87" s="0" t="s">
        <v>760</v>
      </c>
      <c r="E87" s="0" t="s">
        <v>36</v>
      </c>
      <c r="F87" s="0" t="n">
        <v>20</v>
      </c>
      <c r="G87" s="0" t="n">
        <v>238.3</v>
      </c>
      <c r="H87" s="0" t="n">
        <v>47.7</v>
      </c>
      <c r="I87" s="0" t="n">
        <v>59.575</v>
      </c>
      <c r="J87" s="0" t="n">
        <v>11.925</v>
      </c>
      <c r="K87" s="0" t="n">
        <v>4.96003663308634</v>
      </c>
      <c r="L87" s="0" t="n">
        <v>0.851378268971278</v>
      </c>
      <c r="M87" s="0" t="n">
        <v>71.6530680209808</v>
      </c>
      <c r="N87" s="0" t="n">
        <f aca="false">K87/L87</f>
        <v>5.82589057514888</v>
      </c>
      <c r="O87" s="0" t="n">
        <v>71.6530680209808</v>
      </c>
      <c r="P87" s="0" t="n">
        <v>71.6530680209808</v>
      </c>
      <c r="Q87" s="79" t="n">
        <v>73</v>
      </c>
      <c r="R87" s="80" t="n">
        <v>71.6530680209808</v>
      </c>
      <c r="S87" s="80" t="n">
        <v>860.625</v>
      </c>
      <c r="T87" s="37" t="s">
        <v>36</v>
      </c>
      <c r="U87" s="37"/>
      <c r="V87" s="37"/>
    </row>
    <row r="88" customFormat="false" ht="12.75" hidden="false" customHeight="false" outlineLevel="0" collapsed="false">
      <c r="A88" s="0" t="s">
        <v>762</v>
      </c>
      <c r="B88" s="67" t="n">
        <v>36210</v>
      </c>
      <c r="C88" s="0" t="s">
        <v>434</v>
      </c>
      <c r="D88" s="0" t="s">
        <v>760</v>
      </c>
      <c r="E88" s="0" t="s">
        <v>36</v>
      </c>
      <c r="F88" s="0" t="n">
        <v>40</v>
      </c>
      <c r="G88" s="0" t="n">
        <v>296</v>
      </c>
      <c r="H88" s="0" t="n">
        <v>61.1</v>
      </c>
      <c r="I88" s="0" t="n">
        <v>74</v>
      </c>
      <c r="J88" s="0" t="n">
        <v>15.275</v>
      </c>
      <c r="K88" s="0" t="n">
        <v>6.1610190658563</v>
      </c>
      <c r="L88" s="0" t="n">
        <v>1.09054952272841</v>
      </c>
      <c r="M88" s="0" t="n">
        <v>111.210556989426</v>
      </c>
      <c r="N88" s="0" t="n">
        <f aca="false">K88/L88</f>
        <v>5.64946289687263</v>
      </c>
      <c r="O88" s="0" t="n">
        <v>111.210556989426</v>
      </c>
      <c r="Q88" s="79" t="n">
        <v>73</v>
      </c>
      <c r="R88" s="80" t="n">
        <v>111.210556989426</v>
      </c>
      <c r="S88" s="80" t="n">
        <v>1335.75</v>
      </c>
      <c r="T88" s="37" t="s">
        <v>36</v>
      </c>
      <c r="U88" s="37"/>
      <c r="V88" s="37"/>
    </row>
    <row r="89" customFormat="false" ht="12.75" hidden="false" customHeight="false" outlineLevel="0" collapsed="false">
      <c r="A89" s="0" t="s">
        <v>763</v>
      </c>
      <c r="B89" s="67" t="n">
        <v>36210</v>
      </c>
      <c r="C89" s="0" t="s">
        <v>434</v>
      </c>
      <c r="D89" s="0" t="s">
        <v>760</v>
      </c>
      <c r="E89" s="0" t="s">
        <v>36</v>
      </c>
      <c r="F89" s="0" t="n">
        <v>66</v>
      </c>
      <c r="G89" s="0" t="n">
        <v>332.7</v>
      </c>
      <c r="H89" s="0" t="n">
        <v>74.9</v>
      </c>
      <c r="I89" s="0" t="n">
        <v>83.175</v>
      </c>
      <c r="J89" s="0" t="n">
        <v>18.725</v>
      </c>
      <c r="K89" s="0" t="n">
        <v>6.92490217300808</v>
      </c>
      <c r="L89" s="0" t="n">
        <v>1.3368602168962</v>
      </c>
      <c r="M89" s="0" t="n">
        <v>170.116976105237</v>
      </c>
      <c r="N89" s="0" t="n">
        <f aca="false">K89/L89</f>
        <v>5.17997475389438</v>
      </c>
      <c r="O89" s="0" t="n">
        <v>170.116976105237</v>
      </c>
      <c r="Q89" s="79" t="n">
        <v>73</v>
      </c>
      <c r="R89" s="80" t="n">
        <v>170.116976105237</v>
      </c>
      <c r="S89" s="80" t="n">
        <v>2043.275</v>
      </c>
      <c r="T89" s="37" t="s">
        <v>36</v>
      </c>
      <c r="U89" s="37"/>
      <c r="V89" s="37"/>
    </row>
    <row r="90" customFormat="false" ht="12.75" hidden="false" customHeight="false" outlineLevel="0" collapsed="false">
      <c r="A90" s="0" t="s">
        <v>764</v>
      </c>
      <c r="B90" s="67" t="n">
        <v>36210</v>
      </c>
      <c r="C90" s="0" t="s">
        <v>434</v>
      </c>
      <c r="D90" s="0" t="s">
        <v>760</v>
      </c>
      <c r="E90" s="0" t="s">
        <v>36</v>
      </c>
      <c r="F90" s="0" t="n">
        <v>75</v>
      </c>
      <c r="G90" s="0" t="n">
        <v>275.3</v>
      </c>
      <c r="H90" s="0" t="n">
        <v>52.2</v>
      </c>
      <c r="I90" s="0" t="n">
        <v>68.825</v>
      </c>
      <c r="J90" s="0" t="n">
        <v>13.05</v>
      </c>
      <c r="K90" s="0" t="n">
        <v>5.73016401631838</v>
      </c>
      <c r="L90" s="0" t="n">
        <v>0.93169697359121</v>
      </c>
      <c r="M90" s="0" t="n">
        <v>56.947797851969</v>
      </c>
      <c r="N90" s="0" t="n">
        <f aca="false">K90/L90</f>
        <v>6.1502443162733</v>
      </c>
      <c r="Q90" s="79" t="n">
        <v>73</v>
      </c>
      <c r="R90" s="80" t="n">
        <v>56.947797851969</v>
      </c>
      <c r="S90" s="80" t="n">
        <v>684</v>
      </c>
      <c r="T90" s="37" t="s">
        <v>36</v>
      </c>
      <c r="U90" s="37"/>
      <c r="V90" s="37"/>
    </row>
    <row r="91" customFormat="false" ht="12.75" hidden="false" customHeight="false" outlineLevel="0" collapsed="false">
      <c r="A91" s="0" t="s">
        <v>765</v>
      </c>
      <c r="B91" s="67" t="n">
        <v>36210</v>
      </c>
      <c r="C91" s="0" t="s">
        <v>434</v>
      </c>
      <c r="D91" s="0" t="s">
        <v>760</v>
      </c>
      <c r="E91" s="0" t="s">
        <v>36</v>
      </c>
      <c r="F91" s="0" t="n">
        <v>110</v>
      </c>
      <c r="G91" s="0" t="n">
        <v>65.6</v>
      </c>
      <c r="H91" s="0" t="n">
        <v>6</v>
      </c>
      <c r="I91" s="0" t="n">
        <v>16.4</v>
      </c>
      <c r="J91" s="0" t="n">
        <v>1.5</v>
      </c>
      <c r="K91" s="0" t="n">
        <v>1.3654150362168</v>
      </c>
      <c r="L91" s="0" t="n">
        <v>0.107091606159909</v>
      </c>
      <c r="M91" s="0" t="n">
        <v>124.172633419366</v>
      </c>
      <c r="N91" s="0" t="n">
        <f aca="false">K91/L91</f>
        <v>12.7499725251852</v>
      </c>
      <c r="Q91" s="79" t="n">
        <v>73</v>
      </c>
      <c r="R91" s="37"/>
      <c r="S91" s="80"/>
      <c r="T91" s="37" t="s">
        <v>36</v>
      </c>
      <c r="U91" s="37"/>
      <c r="V91" s="37"/>
    </row>
    <row r="92" customFormat="false" ht="12.75" hidden="false" customHeight="false" outlineLevel="0" collapsed="false">
      <c r="B92" s="67"/>
      <c r="M92" s="0" t="n">
        <v>557.069561235534</v>
      </c>
      <c r="O92" s="0" t="n">
        <v>375.9491299642</v>
      </c>
      <c r="P92" s="0" t="n">
        <v>94.6215968695363</v>
      </c>
      <c r="Q92" s="79"/>
      <c r="R92" s="80" t="n">
        <v>432.896927816169</v>
      </c>
      <c r="S92" s="80" t="n">
        <v>5199.525</v>
      </c>
      <c r="T92" s="37"/>
      <c r="U92" s="37"/>
      <c r="V92" s="37"/>
    </row>
    <row r="93" customFormat="false" ht="12.75" hidden="false" customHeight="false" outlineLevel="0" collapsed="false">
      <c r="A93" s="0" t="s">
        <v>766</v>
      </c>
      <c r="B93" s="67" t="n">
        <v>36210</v>
      </c>
      <c r="C93" s="0" t="s">
        <v>767</v>
      </c>
      <c r="D93" s="0" t="s">
        <v>760</v>
      </c>
      <c r="E93" s="0" t="s">
        <v>49</v>
      </c>
      <c r="F93" s="0" t="n">
        <v>5</v>
      </c>
      <c r="G93" s="0" t="n">
        <v>395.7</v>
      </c>
      <c r="H93" s="0" t="n">
        <v>77.1</v>
      </c>
      <c r="I93" s="0" t="n">
        <v>98.925</v>
      </c>
      <c r="J93" s="0" t="n">
        <v>19.275</v>
      </c>
      <c r="K93" s="0" t="n">
        <v>8.23620014986263</v>
      </c>
      <c r="L93" s="0" t="n">
        <v>1.37612713915483</v>
      </c>
      <c r="M93" s="0" t="n">
        <v>41.1810007493131</v>
      </c>
      <c r="N93" s="0" t="n">
        <f aca="false">K93/L93</f>
        <v>5.98505756882391</v>
      </c>
      <c r="O93" s="0" t="n">
        <v>41.1810007493131</v>
      </c>
      <c r="P93" s="0" t="n">
        <v>41.1810007493131</v>
      </c>
      <c r="Q93" s="79" t="n">
        <v>66</v>
      </c>
      <c r="R93" s="80" t="n">
        <v>41.1810007493131</v>
      </c>
      <c r="S93" s="80" t="n">
        <v>494.625</v>
      </c>
      <c r="T93" s="37" t="s">
        <v>49</v>
      </c>
      <c r="U93" s="37"/>
      <c r="V93" s="37"/>
    </row>
    <row r="94" customFormat="false" ht="12.75" hidden="false" customHeight="false" outlineLevel="0" collapsed="false">
      <c r="A94" s="0" t="s">
        <v>768</v>
      </c>
      <c r="B94" s="67" t="n">
        <v>36210</v>
      </c>
      <c r="C94" s="0" t="s">
        <v>767</v>
      </c>
      <c r="D94" s="0" t="s">
        <v>760</v>
      </c>
      <c r="E94" s="0" t="s">
        <v>49</v>
      </c>
      <c r="F94" s="0" t="n">
        <v>20</v>
      </c>
      <c r="G94" s="0" t="n">
        <v>389.5</v>
      </c>
      <c r="H94" s="0" t="n">
        <v>77.1</v>
      </c>
      <c r="I94" s="0" t="n">
        <v>97.375</v>
      </c>
      <c r="J94" s="0" t="n">
        <v>19.275</v>
      </c>
      <c r="K94" s="0" t="n">
        <v>8.10715177753726</v>
      </c>
      <c r="L94" s="0" t="n">
        <v>1.37612713915483</v>
      </c>
      <c r="M94" s="0" t="n">
        <v>122.575139455499</v>
      </c>
      <c r="N94" s="0" t="n">
        <f aca="false">K94/L94</f>
        <v>5.89128107924416</v>
      </c>
      <c r="O94" s="0" t="n">
        <v>122.575139455499</v>
      </c>
      <c r="P94" s="0" t="n">
        <v>122.575139455499</v>
      </c>
      <c r="Q94" s="79" t="n">
        <v>66</v>
      </c>
      <c r="R94" s="80" t="n">
        <v>122.575139455499</v>
      </c>
      <c r="S94" s="80" t="n">
        <v>1472.25</v>
      </c>
      <c r="T94" s="37" t="s">
        <v>49</v>
      </c>
      <c r="U94" s="37"/>
      <c r="V94" s="37"/>
    </row>
    <row r="95" customFormat="false" ht="12.75" hidden="false" customHeight="false" outlineLevel="0" collapsed="false">
      <c r="A95" s="0" t="s">
        <v>769</v>
      </c>
      <c r="B95" s="67" t="n">
        <v>36210</v>
      </c>
      <c r="C95" s="0" t="s">
        <v>767</v>
      </c>
      <c r="D95" s="0" t="s">
        <v>760</v>
      </c>
      <c r="E95" s="0" t="s">
        <v>49</v>
      </c>
      <c r="F95" s="0" t="n">
        <v>40</v>
      </c>
      <c r="G95" s="0" t="n">
        <v>364.4</v>
      </c>
      <c r="H95" s="0" t="n">
        <v>73.3</v>
      </c>
      <c r="I95" s="0" t="n">
        <v>91.1</v>
      </c>
      <c r="J95" s="0" t="n">
        <v>18.325</v>
      </c>
      <c r="K95" s="0" t="n">
        <v>7.58471401215552</v>
      </c>
      <c r="L95" s="0" t="n">
        <v>1.30830245525356</v>
      </c>
      <c r="M95" s="0" t="n">
        <v>156.918657896928</v>
      </c>
      <c r="N95" s="0" t="n">
        <f aca="false">K95/L95</f>
        <v>5.79737046406869</v>
      </c>
      <c r="O95" s="0" t="n">
        <v>156.918657896928</v>
      </c>
      <c r="Q95" s="79" t="n">
        <v>66</v>
      </c>
      <c r="R95" s="80" t="n">
        <v>156.918657896928</v>
      </c>
      <c r="S95" s="80" t="n">
        <v>1884.75</v>
      </c>
      <c r="T95" s="37" t="s">
        <v>49</v>
      </c>
      <c r="U95" s="37"/>
      <c r="V95" s="37"/>
    </row>
    <row r="96" customFormat="false" ht="12.75" hidden="false" customHeight="false" outlineLevel="0" collapsed="false">
      <c r="A96" s="0" t="s">
        <v>770</v>
      </c>
      <c r="B96" s="67" t="n">
        <v>36210</v>
      </c>
      <c r="C96" s="0" t="s">
        <v>767</v>
      </c>
      <c r="D96" s="0" t="s">
        <v>760</v>
      </c>
      <c r="E96" s="0" t="s">
        <v>49</v>
      </c>
      <c r="F96" s="0" t="n">
        <v>60</v>
      </c>
      <c r="G96" s="0" t="n">
        <v>283.1</v>
      </c>
      <c r="H96" s="0" t="n">
        <v>61.9</v>
      </c>
      <c r="I96" s="0" t="n">
        <v>70.775</v>
      </c>
      <c r="J96" s="0" t="n">
        <v>15.475</v>
      </c>
      <c r="K96" s="0" t="n">
        <v>5.89251519440513</v>
      </c>
      <c r="L96" s="0" t="n">
        <v>1.10482840354973</v>
      </c>
      <c r="M96" s="0" t="n">
        <v>134.772292065607</v>
      </c>
      <c r="N96" s="0" t="n">
        <f aca="false">K96/L96</f>
        <v>5.33342116791433</v>
      </c>
      <c r="O96" s="0" t="n">
        <v>134.772292065607</v>
      </c>
      <c r="Q96" s="79" t="n">
        <v>66</v>
      </c>
      <c r="R96" s="80" t="n">
        <v>134.772292065607</v>
      </c>
      <c r="S96" s="80" t="n">
        <v>1618.75</v>
      </c>
      <c r="T96" s="37" t="s">
        <v>49</v>
      </c>
      <c r="U96" s="37"/>
      <c r="V96" s="37"/>
    </row>
    <row r="97" customFormat="false" ht="12.75" hidden="false" customHeight="false" outlineLevel="0" collapsed="false">
      <c r="A97" s="0" t="s">
        <v>771</v>
      </c>
      <c r="B97" s="67" t="n">
        <v>36210</v>
      </c>
      <c r="C97" s="0" t="s">
        <v>767</v>
      </c>
      <c r="D97" s="0" t="s">
        <v>760</v>
      </c>
      <c r="E97" s="0" t="s">
        <v>49</v>
      </c>
      <c r="F97" s="0" t="n">
        <v>70</v>
      </c>
      <c r="G97" s="0" t="n">
        <v>274.8</v>
      </c>
      <c r="H97" s="0" t="n">
        <v>55.5</v>
      </c>
      <c r="I97" s="0" t="n">
        <v>68.7</v>
      </c>
      <c r="J97" s="0" t="n">
        <v>13.875</v>
      </c>
      <c r="K97" s="0" t="n">
        <v>5.71975688951794</v>
      </c>
      <c r="L97" s="0" t="n">
        <v>0.99059735697916</v>
      </c>
      <c r="M97" s="0" t="n">
        <v>58.0613604196154</v>
      </c>
      <c r="N97" s="0" t="n">
        <f aca="false">K97/L97</f>
        <v>5.77404820356115</v>
      </c>
      <c r="O97" s="0" t="n">
        <v>58.0613604196154</v>
      </c>
      <c r="Q97" s="79" t="n">
        <v>66</v>
      </c>
      <c r="R97" s="80" t="n">
        <v>58.0613604196154</v>
      </c>
      <c r="S97" s="80" t="n">
        <v>697.375</v>
      </c>
      <c r="T97" s="37" t="s">
        <v>49</v>
      </c>
      <c r="U97" s="37"/>
      <c r="V97" s="37"/>
    </row>
    <row r="98" customFormat="false" ht="12.75" hidden="false" customHeight="false" outlineLevel="0" collapsed="false">
      <c r="A98" s="0" t="s">
        <v>772</v>
      </c>
      <c r="B98" s="67" t="n">
        <v>36210</v>
      </c>
      <c r="C98" s="0" t="s">
        <v>767</v>
      </c>
      <c r="D98" s="0" t="s">
        <v>760</v>
      </c>
      <c r="E98" s="0" t="s">
        <v>49</v>
      </c>
      <c r="F98" s="0" t="n">
        <v>110</v>
      </c>
      <c r="G98" s="0" t="n">
        <v>56.8</v>
      </c>
      <c r="H98" s="0" t="n">
        <v>14.4</v>
      </c>
      <c r="I98" s="0" t="n">
        <v>14.2</v>
      </c>
      <c r="J98" s="0" t="n">
        <v>3.6</v>
      </c>
      <c r="K98" s="0" t="n">
        <v>1.18224960452918</v>
      </c>
      <c r="L98" s="0" t="n">
        <v>0.257019854783782</v>
      </c>
      <c r="M98" s="0" t="n">
        <v>138.040129880943</v>
      </c>
      <c r="N98" s="0" t="n">
        <f aca="false">K98/L98</f>
        <v>4.59983764882191</v>
      </c>
      <c r="Q98" s="79" t="n">
        <v>66</v>
      </c>
      <c r="R98" s="37"/>
      <c r="S98" s="80"/>
      <c r="T98" s="37" t="s">
        <v>49</v>
      </c>
      <c r="U98" s="37"/>
      <c r="V98" s="37"/>
    </row>
    <row r="99" customFormat="false" ht="12.75" hidden="false" customHeight="false" outlineLevel="0" collapsed="false">
      <c r="B99" s="67"/>
      <c r="M99" s="0" t="n">
        <v>651.548580467904</v>
      </c>
      <c r="O99" s="0" t="n">
        <v>513.508450586962</v>
      </c>
      <c r="P99" s="0" t="n">
        <v>163.756140204812</v>
      </c>
      <c r="Q99" s="79"/>
      <c r="R99" s="80" t="n">
        <v>513.508450586962</v>
      </c>
      <c r="S99" s="80" t="n">
        <v>6167.75</v>
      </c>
      <c r="T99" s="37"/>
      <c r="U99" s="37"/>
      <c r="V99" s="37"/>
    </row>
    <row r="100" customFormat="false" ht="12.75" hidden="false" customHeight="false" outlineLevel="0" collapsed="false">
      <c r="A100" s="0" t="s">
        <v>773</v>
      </c>
      <c r="B100" s="67" t="n">
        <v>36211</v>
      </c>
      <c r="C100" s="0" t="s">
        <v>435</v>
      </c>
      <c r="D100" s="0" t="s">
        <v>250</v>
      </c>
      <c r="E100" s="0" t="s">
        <v>36</v>
      </c>
      <c r="F100" s="0" t="n">
        <v>5</v>
      </c>
      <c r="G100" s="0" t="n">
        <v>455.7</v>
      </c>
      <c r="H100" s="0" t="n">
        <v>95</v>
      </c>
      <c r="I100" s="0" t="n">
        <v>113.925</v>
      </c>
      <c r="J100" s="0" t="n">
        <v>23.75</v>
      </c>
      <c r="K100" s="0" t="n">
        <v>9.48505536591458</v>
      </c>
      <c r="L100" s="0" t="n">
        <v>1.6956170975319</v>
      </c>
      <c r="M100" s="0" t="n">
        <v>47.4252768295729</v>
      </c>
      <c r="N100" s="0" t="n">
        <f aca="false">K100/L100</f>
        <v>5.59386631552656</v>
      </c>
      <c r="O100" s="0" t="n">
        <v>47.4252768295729</v>
      </c>
      <c r="P100" s="0" t="n">
        <v>47.4252768295729</v>
      </c>
      <c r="Q100" s="79" t="n">
        <v>69</v>
      </c>
      <c r="R100" s="80" t="n">
        <v>47.4252768295729</v>
      </c>
      <c r="S100" s="80" t="n">
        <v>569.625</v>
      </c>
      <c r="T100" s="37" t="s">
        <v>36</v>
      </c>
      <c r="U100" s="37"/>
      <c r="V100" s="37"/>
    </row>
    <row r="101" customFormat="false" ht="12.75" hidden="false" customHeight="false" outlineLevel="0" collapsed="false">
      <c r="A101" s="0" t="s">
        <v>774</v>
      </c>
      <c r="B101" s="67" t="n">
        <v>36211</v>
      </c>
      <c r="C101" s="0" t="s">
        <v>435</v>
      </c>
      <c r="D101" s="0" t="s">
        <v>250</v>
      </c>
      <c r="E101" s="0" t="s">
        <v>36</v>
      </c>
      <c r="F101" s="0" t="n">
        <v>20</v>
      </c>
      <c r="G101" s="0" t="n">
        <v>525.9</v>
      </c>
      <c r="H101" s="0" t="n">
        <v>118.5</v>
      </c>
      <c r="I101" s="0" t="n">
        <v>131.475</v>
      </c>
      <c r="J101" s="0" t="n">
        <v>29.625</v>
      </c>
      <c r="K101" s="0" t="n">
        <v>10.9462159686954</v>
      </c>
      <c r="L101" s="0" t="n">
        <v>2.11505922165821</v>
      </c>
      <c r="M101" s="0" t="n">
        <v>153.234535009575</v>
      </c>
      <c r="N101" s="0" t="n">
        <f aca="false">K101/L101</f>
        <v>5.17537090999917</v>
      </c>
      <c r="O101" s="0" t="n">
        <v>153.234535009575</v>
      </c>
      <c r="P101" s="0" t="n">
        <v>153.234535009575</v>
      </c>
      <c r="Q101" s="79" t="n">
        <v>69</v>
      </c>
      <c r="R101" s="80" t="n">
        <v>153.234535009575</v>
      </c>
      <c r="S101" s="80" t="n">
        <v>1840.5</v>
      </c>
      <c r="T101" s="37" t="s">
        <v>36</v>
      </c>
      <c r="U101" s="37"/>
      <c r="V101" s="37"/>
    </row>
    <row r="102" customFormat="false" ht="12.75" hidden="false" customHeight="false" outlineLevel="0" collapsed="false">
      <c r="A102" s="0" t="s">
        <v>775</v>
      </c>
      <c r="B102" s="67" t="n">
        <v>36211</v>
      </c>
      <c r="C102" s="0" t="s">
        <v>435</v>
      </c>
      <c r="D102" s="0" t="s">
        <v>250</v>
      </c>
      <c r="E102" s="0" t="s">
        <v>36</v>
      </c>
      <c r="F102" s="0" t="n">
        <v>40</v>
      </c>
      <c r="G102" s="0" t="n">
        <v>513.2</v>
      </c>
      <c r="H102" s="0" t="n">
        <v>107.5</v>
      </c>
      <c r="I102" s="0" t="n">
        <v>128.3</v>
      </c>
      <c r="J102" s="0" t="n">
        <v>26.875</v>
      </c>
      <c r="K102" s="0" t="n">
        <v>10.6818749479644</v>
      </c>
      <c r="L102" s="0" t="n">
        <v>1.91872461036504</v>
      </c>
      <c r="M102" s="0" t="n">
        <v>216.280909166597</v>
      </c>
      <c r="N102" s="0" t="n">
        <f aca="false">K102/L102</f>
        <v>5.56717461706614</v>
      </c>
      <c r="O102" s="0" t="n">
        <v>216.280909166597</v>
      </c>
      <c r="Q102" s="79" t="n">
        <v>69</v>
      </c>
      <c r="R102" s="80" t="n">
        <v>216.280909166597</v>
      </c>
      <c r="S102" s="80" t="n">
        <v>2597.75</v>
      </c>
      <c r="T102" s="37" t="s">
        <v>36</v>
      </c>
      <c r="U102" s="37"/>
      <c r="V102" s="37"/>
    </row>
    <row r="103" customFormat="false" ht="12.75" hidden="false" customHeight="false" outlineLevel="0" collapsed="false">
      <c r="A103" s="0" t="s">
        <v>776</v>
      </c>
      <c r="B103" s="67" t="n">
        <v>36211</v>
      </c>
      <c r="C103" s="0" t="s">
        <v>435</v>
      </c>
      <c r="D103" s="0" t="s">
        <v>250</v>
      </c>
      <c r="E103" s="0" t="s">
        <v>36</v>
      </c>
      <c r="F103" s="0" t="n">
        <v>62</v>
      </c>
      <c r="G103" s="0" t="n">
        <v>413.1</v>
      </c>
      <c r="H103" s="0" t="n">
        <v>97</v>
      </c>
      <c r="I103" s="0" t="n">
        <v>103.275</v>
      </c>
      <c r="J103" s="0" t="n">
        <v>24.25</v>
      </c>
      <c r="K103" s="0" t="n">
        <v>8.59836816251769</v>
      </c>
      <c r="L103" s="0" t="n">
        <v>1.7313142995852</v>
      </c>
      <c r="M103" s="0" t="n">
        <v>212.082674215303</v>
      </c>
      <c r="N103" s="0" t="n">
        <f aca="false">K103/L103</f>
        <v>4.96638199348192</v>
      </c>
      <c r="O103" s="0" t="n">
        <v>212.082674215303</v>
      </c>
      <c r="Q103" s="79" t="n">
        <v>69</v>
      </c>
      <c r="R103" s="80" t="n">
        <v>212.082674215303</v>
      </c>
      <c r="S103" s="80" t="n">
        <v>2547.325</v>
      </c>
      <c r="T103" s="37" t="s">
        <v>36</v>
      </c>
      <c r="U103" s="37"/>
      <c r="V103" s="37"/>
    </row>
    <row r="104" customFormat="false" ht="12.75" hidden="false" customHeight="false" outlineLevel="0" collapsed="false">
      <c r="A104" s="0" t="s">
        <v>777</v>
      </c>
      <c r="B104" s="67" t="n">
        <v>36211</v>
      </c>
      <c r="C104" s="0" t="s">
        <v>435</v>
      </c>
      <c r="D104" s="0" t="s">
        <v>250</v>
      </c>
      <c r="E104" s="0" t="s">
        <v>36</v>
      </c>
      <c r="F104" s="0" t="n">
        <v>75</v>
      </c>
      <c r="G104" s="0" t="n">
        <v>186.5</v>
      </c>
      <c r="H104" s="0" t="n">
        <v>35.7</v>
      </c>
      <c r="I104" s="0" t="n">
        <v>46.625</v>
      </c>
      <c r="J104" s="0" t="n">
        <v>8.925</v>
      </c>
      <c r="K104" s="0" t="n">
        <v>3.88185829656149</v>
      </c>
      <c r="L104" s="0" t="n">
        <v>0.63719505665146</v>
      </c>
      <c r="M104" s="0" t="n">
        <v>81.1214719840147</v>
      </c>
      <c r="N104" s="0" t="n">
        <f aca="false">K104/L104</f>
        <v>6.09210359691291</v>
      </c>
      <c r="Q104" s="79" t="n">
        <v>69</v>
      </c>
      <c r="R104" s="80" t="n">
        <v>81.1214719840147</v>
      </c>
      <c r="S104" s="80" t="n">
        <v>974.35</v>
      </c>
      <c r="T104" s="37" t="s">
        <v>36</v>
      </c>
      <c r="U104" s="37"/>
      <c r="V104" s="37"/>
    </row>
    <row r="105" customFormat="false" ht="12.75" hidden="false" customHeight="false" outlineLevel="0" collapsed="false">
      <c r="A105" s="0" t="s">
        <v>778</v>
      </c>
      <c r="B105" s="67" t="n">
        <v>36211</v>
      </c>
      <c r="C105" s="0" t="s">
        <v>435</v>
      </c>
      <c r="D105" s="0" t="s">
        <v>250</v>
      </c>
      <c r="E105" s="0" t="s">
        <v>36</v>
      </c>
      <c r="F105" s="0" t="n">
        <v>110</v>
      </c>
      <c r="G105" s="0" t="n">
        <v>81.2</v>
      </c>
      <c r="H105" s="0" t="n">
        <v>16.7</v>
      </c>
      <c r="I105" s="0" t="n">
        <v>20.3</v>
      </c>
      <c r="J105" s="0" t="n">
        <v>4.175</v>
      </c>
      <c r="K105" s="0" t="n">
        <v>1.69011739239031</v>
      </c>
      <c r="L105" s="0" t="n">
        <v>0.298071637145081</v>
      </c>
      <c r="M105" s="0" t="n">
        <v>97.5095745566564</v>
      </c>
      <c r="N105" s="0" t="n">
        <f aca="false">K105/L105</f>
        <v>5.67017180359122</v>
      </c>
      <c r="Q105" s="79" t="n">
        <v>69</v>
      </c>
      <c r="R105" s="37"/>
      <c r="S105" s="80"/>
      <c r="T105" s="37" t="s">
        <v>36</v>
      </c>
      <c r="U105" s="37"/>
      <c r="V105" s="37"/>
    </row>
    <row r="106" customFormat="false" ht="12.75" hidden="false" customHeight="false" outlineLevel="0" collapsed="false">
      <c r="B106" s="67"/>
      <c r="M106" s="0" t="n">
        <v>807.654441761718</v>
      </c>
      <c r="O106" s="0" t="n">
        <v>629.023395221047</v>
      </c>
      <c r="P106" s="0" t="n">
        <v>200.659811839147</v>
      </c>
      <c r="Q106" s="79"/>
      <c r="R106" s="80" t="n">
        <v>710.144867205062</v>
      </c>
      <c r="S106" s="80" t="n">
        <v>8529.55</v>
      </c>
      <c r="T106" s="37"/>
      <c r="U106" s="37"/>
      <c r="V106" s="37"/>
    </row>
    <row r="107" customFormat="false" ht="12.75" hidden="false" customHeight="false" outlineLevel="0" collapsed="false">
      <c r="A107" s="0" t="s">
        <v>779</v>
      </c>
      <c r="B107" s="67" t="n">
        <v>36212</v>
      </c>
      <c r="C107" s="0" t="s">
        <v>444</v>
      </c>
      <c r="D107" s="0" t="s">
        <v>252</v>
      </c>
      <c r="E107" s="0" t="s">
        <v>49</v>
      </c>
      <c r="F107" s="0" t="n">
        <v>5</v>
      </c>
      <c r="G107" s="0" t="n">
        <v>166.3</v>
      </c>
      <c r="H107" s="0" t="n">
        <v>29.8</v>
      </c>
      <c r="I107" s="0" t="n">
        <v>41.575</v>
      </c>
      <c r="J107" s="0" t="n">
        <v>7.45</v>
      </c>
      <c r="K107" s="0" t="n">
        <v>3.461410373824</v>
      </c>
      <c r="L107" s="0" t="n">
        <v>0.531888310594216</v>
      </c>
      <c r="M107" s="0" t="n">
        <v>17.30705186912</v>
      </c>
      <c r="N107" s="0" t="n">
        <f aca="false">K107/L107</f>
        <v>6.5077767359786</v>
      </c>
      <c r="O107" s="0" t="n">
        <v>17.30705186912</v>
      </c>
      <c r="P107" s="0" t="n">
        <v>17.30705186912</v>
      </c>
      <c r="Q107" s="79" t="n">
        <v>59</v>
      </c>
      <c r="R107" s="80" t="n">
        <v>17.30705186912</v>
      </c>
      <c r="S107" s="80" t="n">
        <v>207.875</v>
      </c>
      <c r="T107" s="37" t="s">
        <v>49</v>
      </c>
      <c r="U107" s="37"/>
      <c r="V107" s="37"/>
    </row>
    <row r="108" customFormat="false" ht="12.75" hidden="false" customHeight="false" outlineLevel="0" collapsed="false">
      <c r="A108" s="0" t="s">
        <v>780</v>
      </c>
      <c r="B108" s="67" t="n">
        <v>36212</v>
      </c>
      <c r="C108" s="0" t="s">
        <v>444</v>
      </c>
      <c r="D108" s="0" t="s">
        <v>252</v>
      </c>
      <c r="E108" s="0" t="s">
        <v>49</v>
      </c>
      <c r="F108" s="0" t="n">
        <v>20</v>
      </c>
      <c r="G108" s="0" t="n">
        <v>268.5</v>
      </c>
      <c r="H108" s="0" t="n">
        <v>52.5</v>
      </c>
      <c r="I108" s="0" t="n">
        <v>67.125</v>
      </c>
      <c r="J108" s="0" t="n">
        <v>13.125</v>
      </c>
      <c r="K108" s="0" t="n">
        <v>5.58862709183249</v>
      </c>
      <c r="L108" s="0" t="n">
        <v>0.937051553899205</v>
      </c>
      <c r="M108" s="0" t="n">
        <v>67.8752809924236</v>
      </c>
      <c r="N108" s="0" t="n">
        <f aca="false">K108/L108</f>
        <v>5.96405509235582</v>
      </c>
      <c r="O108" s="0" t="n">
        <v>67.8752809924236</v>
      </c>
      <c r="P108" s="0" t="n">
        <v>67.8752809924236</v>
      </c>
      <c r="Q108" s="79" t="n">
        <v>59</v>
      </c>
      <c r="R108" s="80" t="n">
        <v>67.8752809924236</v>
      </c>
      <c r="S108" s="80" t="n">
        <v>815.25</v>
      </c>
      <c r="T108" s="37" t="s">
        <v>49</v>
      </c>
      <c r="U108" s="37"/>
      <c r="V108" s="37"/>
    </row>
    <row r="109" customFormat="false" ht="12.75" hidden="false" customHeight="false" outlineLevel="0" collapsed="false">
      <c r="A109" s="0" t="s">
        <v>781</v>
      </c>
      <c r="B109" s="67" t="n">
        <v>36212</v>
      </c>
      <c r="C109" s="0" t="s">
        <v>444</v>
      </c>
      <c r="D109" s="0" t="s">
        <v>252</v>
      </c>
      <c r="E109" s="0" t="s">
        <v>49</v>
      </c>
      <c r="F109" s="0" t="n">
        <v>40</v>
      </c>
      <c r="G109" s="0" t="n">
        <v>441.9</v>
      </c>
      <c r="H109" s="0" t="n">
        <v>84.9</v>
      </c>
      <c r="I109" s="0" t="n">
        <v>110.475</v>
      </c>
      <c r="J109" s="0" t="n">
        <v>21.225</v>
      </c>
      <c r="K109" s="0" t="n">
        <v>9.19781866622263</v>
      </c>
      <c r="L109" s="0" t="n">
        <v>1.51534622716272</v>
      </c>
      <c r="M109" s="0" t="n">
        <v>147.864457580551</v>
      </c>
      <c r="N109" s="0" t="n">
        <f aca="false">K109/L109</f>
        <v>6.06978029268224</v>
      </c>
      <c r="O109" s="0" t="n">
        <v>147.864457580551</v>
      </c>
      <c r="Q109" s="79" t="n">
        <v>59</v>
      </c>
      <c r="R109" s="80" t="n">
        <v>147.864457580551</v>
      </c>
      <c r="S109" s="80" t="n">
        <v>1776</v>
      </c>
      <c r="T109" s="37" t="s">
        <v>49</v>
      </c>
      <c r="U109" s="37"/>
      <c r="V109" s="37"/>
    </row>
    <row r="110" customFormat="false" ht="12.75" hidden="false" customHeight="false" outlineLevel="0" collapsed="false">
      <c r="A110" s="0" t="s">
        <v>782</v>
      </c>
      <c r="B110" s="67" t="n">
        <v>36212</v>
      </c>
      <c r="C110" s="0" t="s">
        <v>444</v>
      </c>
      <c r="D110" s="0" t="s">
        <v>252</v>
      </c>
      <c r="E110" s="0" t="s">
        <v>49</v>
      </c>
      <c r="F110" s="0" t="n">
        <v>56</v>
      </c>
      <c r="G110" s="0" t="n">
        <v>440.7</v>
      </c>
      <c r="H110" s="0" t="n">
        <v>89.7</v>
      </c>
      <c r="I110" s="0" t="n">
        <v>110.175</v>
      </c>
      <c r="J110" s="0" t="n">
        <v>22.425</v>
      </c>
      <c r="K110" s="0" t="n">
        <v>9.17284156190159</v>
      </c>
      <c r="L110" s="0" t="n">
        <v>1.60101951209064</v>
      </c>
      <c r="M110" s="0" t="n">
        <v>146.965281824994</v>
      </c>
      <c r="N110" s="0" t="n">
        <f aca="false">K110/L110</f>
        <v>5.72937524660366</v>
      </c>
      <c r="O110" s="0" t="n">
        <v>146.965281824994</v>
      </c>
      <c r="Q110" s="79" t="n">
        <v>59</v>
      </c>
      <c r="R110" s="80" t="n">
        <v>146.965281824994</v>
      </c>
      <c r="S110" s="80" t="n">
        <v>1765.2</v>
      </c>
      <c r="T110" s="37" t="s">
        <v>49</v>
      </c>
      <c r="U110" s="37"/>
      <c r="V110" s="37"/>
    </row>
    <row r="111" customFormat="false" ht="12.75" hidden="false" customHeight="false" outlineLevel="0" collapsed="false">
      <c r="A111" s="0" t="s">
        <v>783</v>
      </c>
      <c r="B111" s="67" t="n">
        <v>36212</v>
      </c>
      <c r="C111" s="0" t="s">
        <v>444</v>
      </c>
      <c r="D111" s="0" t="s">
        <v>252</v>
      </c>
      <c r="E111" s="0" t="s">
        <v>49</v>
      </c>
      <c r="F111" s="0" t="n">
        <v>70</v>
      </c>
      <c r="G111" s="0" t="n">
        <v>233</v>
      </c>
      <c r="H111" s="0" t="n">
        <v>42.4</v>
      </c>
      <c r="I111" s="0" t="n">
        <v>58.25</v>
      </c>
      <c r="J111" s="0" t="n">
        <v>10.6</v>
      </c>
      <c r="K111" s="0" t="n">
        <v>4.84972108900175</v>
      </c>
      <c r="L111" s="0" t="n">
        <v>0.756780683530025</v>
      </c>
      <c r="M111" s="0" t="n">
        <v>98.1579385563234</v>
      </c>
      <c r="N111" s="0" t="n">
        <f aca="false">K111/L111</f>
        <v>6.40835739408687</v>
      </c>
      <c r="O111" s="0" t="n">
        <v>98.1579385563234</v>
      </c>
      <c r="Q111" s="79" t="n">
        <v>59</v>
      </c>
      <c r="R111" s="80"/>
      <c r="S111" s="80"/>
      <c r="T111" s="37" t="s">
        <v>49</v>
      </c>
      <c r="U111" s="37"/>
      <c r="V111" s="37"/>
    </row>
    <row r="112" customFormat="false" ht="12.75" hidden="false" customHeight="false" outlineLevel="0" collapsed="false">
      <c r="A112" s="0" t="s">
        <v>784</v>
      </c>
      <c r="B112" s="67" t="n">
        <v>36212</v>
      </c>
      <c r="C112" s="0" t="s">
        <v>444</v>
      </c>
      <c r="D112" s="0" t="s">
        <v>252</v>
      </c>
      <c r="E112" s="0" t="s">
        <v>49</v>
      </c>
      <c r="F112" s="0" t="n">
        <v>110</v>
      </c>
      <c r="G112" s="0" t="n">
        <v>50.8</v>
      </c>
      <c r="H112" s="0" t="n">
        <v>10.4</v>
      </c>
      <c r="I112" s="0" t="n">
        <v>12.7</v>
      </c>
      <c r="J112" s="0" t="n">
        <v>2.6</v>
      </c>
      <c r="K112" s="0" t="n">
        <v>1.05736408292399</v>
      </c>
      <c r="L112" s="0" t="n">
        <v>0.185625450677176</v>
      </c>
      <c r="M112" s="0" t="n">
        <v>118.141703438515</v>
      </c>
      <c r="N112" s="0" t="n">
        <f aca="false">K112/L112</f>
        <v>5.69622365395823</v>
      </c>
      <c r="Q112" s="79" t="n">
        <v>59</v>
      </c>
      <c r="R112" s="37"/>
      <c r="S112" s="80"/>
      <c r="T112" s="37" t="s">
        <v>49</v>
      </c>
      <c r="U112" s="37"/>
      <c r="V112" s="37"/>
    </row>
    <row r="113" customFormat="false" ht="12.75" hidden="false" customHeight="false" outlineLevel="0" collapsed="false">
      <c r="B113" s="67"/>
      <c r="M113" s="0" t="n">
        <v>596.311714261927</v>
      </c>
      <c r="O113" s="0" t="n">
        <v>478.170010823412</v>
      </c>
      <c r="P113" s="0" t="n">
        <v>85.1823328615436</v>
      </c>
      <c r="Q113" s="79"/>
      <c r="R113" s="80" t="n">
        <v>380.012072267089</v>
      </c>
      <c r="S113" s="80" t="n">
        <v>4564.325</v>
      </c>
      <c r="T113" s="37"/>
      <c r="U113" s="37"/>
      <c r="V113" s="37"/>
    </row>
    <row r="114" customFormat="false" ht="12.75" hidden="false" customHeight="false" outlineLevel="0" collapsed="false">
      <c r="A114" s="0" t="s">
        <v>785</v>
      </c>
      <c r="B114" s="67" t="n">
        <v>36212</v>
      </c>
      <c r="C114" s="0" t="s">
        <v>436</v>
      </c>
      <c r="D114" s="0" t="s">
        <v>252</v>
      </c>
      <c r="E114" s="0" t="s">
        <v>36</v>
      </c>
      <c r="F114" s="0" t="n">
        <v>5</v>
      </c>
      <c r="G114" s="0" t="n">
        <v>416.5</v>
      </c>
      <c r="H114" s="0" t="n">
        <v>82.9</v>
      </c>
      <c r="I114" s="0" t="n">
        <v>104.125</v>
      </c>
      <c r="J114" s="0" t="n">
        <v>20.725</v>
      </c>
      <c r="K114" s="0" t="n">
        <v>8.66913662476064</v>
      </c>
      <c r="L114" s="0" t="n">
        <v>1.47964902510941</v>
      </c>
      <c r="M114" s="0" t="n">
        <v>43.3456831238032</v>
      </c>
      <c r="N114" s="0" t="n">
        <f aca="false">K114/L114</f>
        <v>5.85891415980868</v>
      </c>
      <c r="O114" s="0" t="n">
        <v>43.3456831238032</v>
      </c>
      <c r="P114" s="0" t="n">
        <v>43.3456831238032</v>
      </c>
      <c r="Q114" s="79" t="n">
        <v>61</v>
      </c>
      <c r="R114" s="80" t="n">
        <v>43.3456831238032</v>
      </c>
      <c r="S114" s="80" t="n">
        <v>520.625</v>
      </c>
      <c r="T114" s="37" t="s">
        <v>36</v>
      </c>
      <c r="U114" s="37"/>
      <c r="V114" s="37"/>
    </row>
    <row r="115" customFormat="false" ht="12.75" hidden="false" customHeight="false" outlineLevel="0" collapsed="false">
      <c r="A115" s="0" t="s">
        <v>786</v>
      </c>
      <c r="B115" s="67" t="n">
        <v>36212</v>
      </c>
      <c r="C115" s="0" t="s">
        <v>436</v>
      </c>
      <c r="D115" s="0" t="s">
        <v>252</v>
      </c>
      <c r="E115" s="0" t="s">
        <v>36</v>
      </c>
      <c r="F115" s="0" t="n">
        <v>20</v>
      </c>
      <c r="G115" s="0" t="n">
        <v>518.1</v>
      </c>
      <c r="H115" s="0" t="n">
        <v>109.7</v>
      </c>
      <c r="I115" s="0" t="n">
        <v>129.525</v>
      </c>
      <c r="J115" s="0" t="n">
        <v>27.425</v>
      </c>
      <c r="K115" s="0" t="n">
        <v>10.7838647906086</v>
      </c>
      <c r="L115" s="0" t="n">
        <v>1.95799153262367</v>
      </c>
      <c r="M115" s="0" t="n">
        <v>145.897510615269</v>
      </c>
      <c r="N115" s="0" t="n">
        <f aca="false">K115/L115</f>
        <v>5.50761564129873</v>
      </c>
      <c r="O115" s="0" t="n">
        <v>145.897510615269</v>
      </c>
      <c r="P115" s="0" t="n">
        <v>145.897510615269</v>
      </c>
      <c r="Q115" s="79" t="n">
        <v>61</v>
      </c>
      <c r="R115" s="80" t="n">
        <v>145.897510615269</v>
      </c>
      <c r="S115" s="80" t="n">
        <v>1752.375</v>
      </c>
      <c r="T115" s="37" t="s">
        <v>36</v>
      </c>
      <c r="U115" s="37"/>
      <c r="V115" s="37"/>
    </row>
    <row r="116" customFormat="false" ht="12.75" hidden="false" customHeight="false" outlineLevel="0" collapsed="false">
      <c r="A116" s="0" t="s">
        <v>787</v>
      </c>
      <c r="B116" s="67" t="n">
        <v>36212</v>
      </c>
      <c r="C116" s="0" t="s">
        <v>436</v>
      </c>
      <c r="D116" s="0" t="s">
        <v>252</v>
      </c>
      <c r="E116" s="0" t="s">
        <v>36</v>
      </c>
      <c r="F116" s="0" t="n">
        <v>40</v>
      </c>
      <c r="G116" s="0" t="n">
        <v>576.8</v>
      </c>
      <c r="H116" s="0" t="n">
        <v>124.7</v>
      </c>
      <c r="I116" s="0" t="n">
        <v>144.2</v>
      </c>
      <c r="J116" s="0" t="n">
        <v>31.175</v>
      </c>
      <c r="K116" s="0" t="n">
        <v>12.0056614769794</v>
      </c>
      <c r="L116" s="0" t="n">
        <v>2.22572054802345</v>
      </c>
      <c r="M116" s="0" t="n">
        <v>227.89526267588</v>
      </c>
      <c r="N116" s="0" t="n">
        <f aca="false">K116/L116</f>
        <v>5.39405609012375</v>
      </c>
      <c r="O116" s="0" t="n">
        <v>227.89526267588</v>
      </c>
      <c r="Q116" s="79" t="n">
        <v>61</v>
      </c>
      <c r="R116" s="80" t="n">
        <v>227.89526267588</v>
      </c>
      <c r="S116" s="80" t="n">
        <v>2737.25</v>
      </c>
      <c r="T116" s="37" t="s">
        <v>36</v>
      </c>
      <c r="U116" s="37"/>
      <c r="V116" s="37"/>
    </row>
    <row r="117" customFormat="false" ht="12.75" hidden="false" customHeight="false" outlineLevel="0" collapsed="false">
      <c r="A117" s="0" t="s">
        <v>788</v>
      </c>
      <c r="B117" s="67" t="n">
        <v>36212</v>
      </c>
      <c r="C117" s="0" t="s">
        <v>436</v>
      </c>
      <c r="D117" s="0" t="s">
        <v>252</v>
      </c>
      <c r="E117" s="0" t="s">
        <v>36</v>
      </c>
      <c r="F117" s="0" t="n">
        <v>60</v>
      </c>
      <c r="G117" s="0" t="n">
        <v>293.5</v>
      </c>
      <c r="H117" s="0" t="n">
        <v>60.6</v>
      </c>
      <c r="I117" s="0" t="n">
        <v>73.375</v>
      </c>
      <c r="J117" s="0" t="n">
        <v>15.15</v>
      </c>
      <c r="K117" s="0" t="n">
        <v>6.10898343185413</v>
      </c>
      <c r="L117" s="0" t="n">
        <v>1.08162522221508</v>
      </c>
      <c r="M117" s="0" t="n">
        <v>181.146449088336</v>
      </c>
      <c r="N117" s="0" t="n">
        <f aca="false">K117/L117</f>
        <v>5.64796688019481</v>
      </c>
      <c r="O117" s="0" t="n">
        <v>181.146449088336</v>
      </c>
      <c r="Q117" s="79" t="n">
        <v>61</v>
      </c>
      <c r="R117" s="80" t="n">
        <v>181.146449088336</v>
      </c>
      <c r="S117" s="80" t="n">
        <v>2175.75</v>
      </c>
      <c r="T117" s="37" t="s">
        <v>36</v>
      </c>
      <c r="U117" s="37"/>
      <c r="V117" s="37"/>
    </row>
    <row r="118" customFormat="false" ht="12.75" hidden="false" customHeight="false" outlineLevel="0" collapsed="false">
      <c r="A118" s="0" t="s">
        <v>789</v>
      </c>
      <c r="B118" s="67" t="n">
        <v>36212</v>
      </c>
      <c r="C118" s="0" t="s">
        <v>436</v>
      </c>
      <c r="D118" s="0" t="s">
        <v>252</v>
      </c>
      <c r="E118" s="0" t="s">
        <v>36</v>
      </c>
      <c r="F118" s="0" t="n">
        <v>72</v>
      </c>
      <c r="G118" s="0" t="n">
        <v>194.3</v>
      </c>
      <c r="H118" s="0" t="n">
        <v>37.5</v>
      </c>
      <c r="I118" s="0" t="n">
        <v>48.575</v>
      </c>
      <c r="J118" s="0" t="n">
        <v>9.375</v>
      </c>
      <c r="K118" s="0" t="n">
        <v>4.04420947464824</v>
      </c>
      <c r="L118" s="0" t="n">
        <v>0.669322538499432</v>
      </c>
      <c r="M118" s="0" t="n">
        <v>60.9191574390142</v>
      </c>
      <c r="N118" s="0" t="n">
        <f aca="false">K118/L118</f>
        <v>6.04224307717925</v>
      </c>
      <c r="Q118" s="79" t="n">
        <v>61</v>
      </c>
      <c r="R118" s="37"/>
      <c r="S118" s="80"/>
      <c r="T118" s="37" t="s">
        <v>36</v>
      </c>
      <c r="U118" s="37"/>
      <c r="V118" s="37"/>
    </row>
    <row r="119" customFormat="false" ht="12.75" hidden="false" customHeight="false" outlineLevel="0" collapsed="false">
      <c r="A119" s="0" t="s">
        <v>790</v>
      </c>
      <c r="B119" s="67" t="n">
        <v>36212</v>
      </c>
      <c r="C119" s="0" t="s">
        <v>436</v>
      </c>
      <c r="D119" s="0" t="s">
        <v>252</v>
      </c>
      <c r="E119" s="0" t="s">
        <v>36</v>
      </c>
      <c r="F119" s="0" t="n">
        <v>110</v>
      </c>
      <c r="G119" s="0" t="n">
        <v>67.2</v>
      </c>
      <c r="H119" s="0" t="n">
        <v>9.9</v>
      </c>
      <c r="I119" s="0" t="n">
        <v>16.8</v>
      </c>
      <c r="J119" s="0" t="n">
        <v>2.475</v>
      </c>
      <c r="K119" s="0" t="n">
        <v>1.39871784197819</v>
      </c>
      <c r="L119" s="0" t="n">
        <v>0.17670115016385</v>
      </c>
      <c r="M119" s="0" t="n">
        <v>103.415619015902</v>
      </c>
      <c r="N119" s="0" t="n">
        <f aca="false">K119/L119</f>
        <v>7.91572573625692</v>
      </c>
      <c r="Q119" s="79" t="n">
        <v>61</v>
      </c>
      <c r="R119" s="37"/>
      <c r="S119" s="80"/>
      <c r="T119" s="37" t="s">
        <v>36</v>
      </c>
      <c r="U119" s="37"/>
      <c r="V119" s="37"/>
    </row>
    <row r="120" customFormat="false" ht="12.75" hidden="false" customHeight="false" outlineLevel="0" collapsed="false">
      <c r="B120" s="67"/>
      <c r="M120" s="0" t="n">
        <v>762.619681958205</v>
      </c>
      <c r="O120" s="0" t="n">
        <v>598.284905503289</v>
      </c>
      <c r="P120" s="0" t="n">
        <v>189.243193739073</v>
      </c>
      <c r="Q120" s="79"/>
      <c r="R120" s="80" t="n">
        <v>598.284905503289</v>
      </c>
      <c r="S120" s="80" t="n">
        <v>7186</v>
      </c>
      <c r="T120" s="37"/>
      <c r="U120" s="37"/>
      <c r="V120" s="37"/>
    </row>
    <row r="121" customFormat="false" ht="12.75" hidden="false" customHeight="false" outlineLevel="0" collapsed="false">
      <c r="A121" s="0" t="s">
        <v>791</v>
      </c>
      <c r="B121" s="67" t="n">
        <v>36213</v>
      </c>
      <c r="C121" s="0" t="s">
        <v>437</v>
      </c>
      <c r="D121" s="0" t="s">
        <v>255</v>
      </c>
      <c r="E121" s="0" t="s">
        <v>36</v>
      </c>
      <c r="F121" s="0" t="n">
        <v>5</v>
      </c>
      <c r="G121" s="0" t="n">
        <v>362</v>
      </c>
      <c r="H121" s="0" t="n">
        <v>76.4</v>
      </c>
      <c r="I121" s="0" t="n">
        <v>90.5</v>
      </c>
      <c r="J121" s="0" t="n">
        <v>19.1</v>
      </c>
      <c r="K121" s="0" t="n">
        <v>7.53475980351345</v>
      </c>
      <c r="L121" s="0" t="n">
        <v>1.36363311843618</v>
      </c>
      <c r="M121" s="0" t="n">
        <v>37.6737990175672</v>
      </c>
      <c r="N121" s="0" t="n">
        <f aca="false">K121/L121</f>
        <v>5.5255036722446</v>
      </c>
      <c r="O121" s="0" t="n">
        <v>37.6737990175672</v>
      </c>
      <c r="P121" s="0" t="n">
        <v>37.6737990175672</v>
      </c>
      <c r="Q121" s="79" t="n">
        <v>68</v>
      </c>
      <c r="R121" s="80" t="n">
        <v>37.6737990175672</v>
      </c>
      <c r="S121" s="80" t="n">
        <v>452.5</v>
      </c>
      <c r="T121" s="37" t="s">
        <v>36</v>
      </c>
      <c r="U121" s="37"/>
      <c r="V121" s="37"/>
    </row>
    <row r="122" customFormat="false" ht="12.75" hidden="false" customHeight="false" outlineLevel="0" collapsed="false">
      <c r="A122" s="0" t="s">
        <v>792</v>
      </c>
      <c r="B122" s="67" t="n">
        <v>36213</v>
      </c>
      <c r="C122" s="0" t="s">
        <v>437</v>
      </c>
      <c r="D122" s="0" t="s">
        <v>255</v>
      </c>
      <c r="E122" s="0" t="s">
        <v>36</v>
      </c>
      <c r="F122" s="0" t="n">
        <v>20</v>
      </c>
      <c r="G122" s="0" t="n">
        <v>432.5</v>
      </c>
      <c r="H122" s="0" t="n">
        <v>91.7</v>
      </c>
      <c r="I122" s="0" t="n">
        <v>108.125</v>
      </c>
      <c r="J122" s="0" t="n">
        <v>22.925</v>
      </c>
      <c r="K122" s="0" t="n">
        <v>9.00216468237449</v>
      </c>
      <c r="L122" s="0" t="n">
        <v>1.63671671414395</v>
      </c>
      <c r="M122" s="0" t="n">
        <v>124.02693364416</v>
      </c>
      <c r="N122" s="0" t="n">
        <f aca="false">K122/L122</f>
        <v>5.50013609843467</v>
      </c>
      <c r="O122" s="0" t="n">
        <v>124.02693364416</v>
      </c>
      <c r="P122" s="0" t="n">
        <v>124.02693364416</v>
      </c>
      <c r="Q122" s="79" t="n">
        <v>68</v>
      </c>
      <c r="R122" s="80" t="n">
        <v>124.02693364416</v>
      </c>
      <c r="S122" s="80" t="n">
        <v>1489.6875</v>
      </c>
      <c r="T122" s="37" t="s">
        <v>36</v>
      </c>
      <c r="U122" s="37"/>
      <c r="V122" s="37"/>
    </row>
    <row r="123" customFormat="false" ht="12.75" hidden="false" customHeight="false" outlineLevel="0" collapsed="false">
      <c r="A123" s="0" t="s">
        <v>793</v>
      </c>
      <c r="B123" s="67" t="n">
        <v>36213</v>
      </c>
      <c r="C123" s="0" t="s">
        <v>437</v>
      </c>
      <c r="D123" s="0" t="s">
        <v>255</v>
      </c>
      <c r="E123" s="0" t="s">
        <v>36</v>
      </c>
      <c r="F123" s="0" t="n">
        <v>40</v>
      </c>
      <c r="G123" s="0" t="n">
        <v>481.3</v>
      </c>
      <c r="H123" s="0" t="n">
        <v>106.2</v>
      </c>
      <c r="I123" s="0" t="n">
        <v>120.325</v>
      </c>
      <c r="J123" s="0" t="n">
        <v>26.55</v>
      </c>
      <c r="K123" s="0" t="n">
        <v>10.0179002580967</v>
      </c>
      <c r="L123" s="0" t="n">
        <v>1.89552142903039</v>
      </c>
      <c r="M123" s="0" t="n">
        <v>190.200649404712</v>
      </c>
      <c r="N123" s="0" t="n">
        <f aca="false">K123/L123</f>
        <v>5.28503666836473</v>
      </c>
      <c r="O123" s="0" t="n">
        <v>190.200649404712</v>
      </c>
      <c r="Q123" s="79" t="n">
        <v>68</v>
      </c>
      <c r="R123" s="80" t="n">
        <v>190.200649404712</v>
      </c>
      <c r="S123" s="80" t="n">
        <v>2284.5</v>
      </c>
      <c r="T123" s="37" t="s">
        <v>36</v>
      </c>
      <c r="U123" s="37"/>
      <c r="V123" s="37"/>
    </row>
    <row r="124" customFormat="false" ht="12.75" hidden="false" customHeight="false" outlineLevel="0" collapsed="false">
      <c r="A124" s="0" t="s">
        <v>794</v>
      </c>
      <c r="B124" s="67" t="n">
        <v>36213</v>
      </c>
      <c r="C124" s="0" t="s">
        <v>437</v>
      </c>
      <c r="D124" s="0" t="s">
        <v>255</v>
      </c>
      <c r="E124" s="0" t="s">
        <v>36</v>
      </c>
      <c r="F124" s="0" t="n">
        <v>64</v>
      </c>
      <c r="G124" s="0" t="n">
        <v>244.6</v>
      </c>
      <c r="H124" s="0" t="n">
        <v>50.1</v>
      </c>
      <c r="I124" s="0" t="n">
        <v>61.15</v>
      </c>
      <c r="J124" s="0" t="n">
        <v>12.525</v>
      </c>
      <c r="K124" s="0" t="n">
        <v>5.09116643077179</v>
      </c>
      <c r="L124" s="0" t="n">
        <v>0.894214911435242</v>
      </c>
      <c r="M124" s="0" t="n">
        <v>181.308800266422</v>
      </c>
      <c r="N124" s="0" t="n">
        <f aca="false">K124/L124</f>
        <v>5.69344837092944</v>
      </c>
      <c r="O124" s="0" t="n">
        <v>181.308800266422</v>
      </c>
      <c r="Q124" s="79" t="n">
        <v>68</v>
      </c>
      <c r="R124" s="80" t="n">
        <v>181.308800266422</v>
      </c>
      <c r="S124" s="80" t="n">
        <v>2177.7</v>
      </c>
      <c r="T124" s="37" t="s">
        <v>36</v>
      </c>
      <c r="U124" s="37"/>
      <c r="V124" s="37"/>
    </row>
    <row r="125" customFormat="false" ht="12.75" hidden="false" customHeight="false" outlineLevel="0" collapsed="false">
      <c r="A125" s="0" t="s">
        <v>795</v>
      </c>
      <c r="B125" s="67" t="n">
        <v>36213</v>
      </c>
      <c r="C125" s="0" t="s">
        <v>437</v>
      </c>
      <c r="D125" s="0" t="s">
        <v>255</v>
      </c>
      <c r="E125" s="0" t="s">
        <v>36</v>
      </c>
      <c r="F125" s="0" t="n">
        <v>78</v>
      </c>
      <c r="G125" s="0" t="n">
        <v>165</v>
      </c>
      <c r="H125" s="0" t="n">
        <v>33.7</v>
      </c>
      <c r="I125" s="0" t="n">
        <v>41.25</v>
      </c>
      <c r="J125" s="0" t="n">
        <v>8.425</v>
      </c>
      <c r="K125" s="0" t="n">
        <v>3.43435184414287</v>
      </c>
      <c r="L125" s="0" t="n">
        <v>0.601497854598157</v>
      </c>
      <c r="M125" s="0" t="n">
        <v>59.6786279244026</v>
      </c>
      <c r="N125" s="0" t="n">
        <f aca="false">K125/L125</f>
        <v>5.70966599114017</v>
      </c>
      <c r="Q125" s="79" t="n">
        <v>68</v>
      </c>
      <c r="R125" s="37"/>
      <c r="S125" s="80"/>
      <c r="T125" s="37" t="s">
        <v>36</v>
      </c>
      <c r="U125" s="37"/>
      <c r="V125" s="37"/>
    </row>
    <row r="126" customFormat="false" ht="12.75" hidden="false" customHeight="false" outlineLevel="0" collapsed="false">
      <c r="A126" s="0" t="s">
        <v>796</v>
      </c>
      <c r="B126" s="67" t="n">
        <v>36213</v>
      </c>
      <c r="C126" s="0" t="s">
        <v>437</v>
      </c>
      <c r="D126" s="0" t="s">
        <v>255</v>
      </c>
      <c r="E126" s="0" t="s">
        <v>36</v>
      </c>
      <c r="F126" s="0" t="n">
        <v>110</v>
      </c>
      <c r="G126" s="0" t="n">
        <v>78.8</v>
      </c>
      <c r="H126" s="0" t="n">
        <v>18.3</v>
      </c>
      <c r="I126" s="0" t="n">
        <v>19.7</v>
      </c>
      <c r="J126" s="0" t="n">
        <v>4.575</v>
      </c>
      <c r="K126" s="0" t="n">
        <v>1.64016318374823</v>
      </c>
      <c r="L126" s="0" t="n">
        <v>0.326629398787723</v>
      </c>
      <c r="M126" s="0" t="n">
        <v>81.1922404462576</v>
      </c>
      <c r="N126" s="0" t="n">
        <f aca="false">K126/L126</f>
        <v>5.02148058268991</v>
      </c>
      <c r="Q126" s="79" t="n">
        <v>68</v>
      </c>
      <c r="R126" s="37"/>
      <c r="S126" s="80"/>
      <c r="T126" s="37" t="s">
        <v>36</v>
      </c>
      <c r="U126" s="37"/>
      <c r="V126" s="37"/>
    </row>
    <row r="127" customFormat="false" ht="12.75" hidden="false" customHeight="false" outlineLevel="0" collapsed="false">
      <c r="M127" s="0" t="n">
        <v>674.081050703522</v>
      </c>
      <c r="O127" s="0" t="n">
        <v>533.210182332862</v>
      </c>
      <c r="P127" s="0" t="n">
        <v>161.700732661727</v>
      </c>
      <c r="Q127" s="80"/>
      <c r="R127" s="80" t="n">
        <v>533.210182332862</v>
      </c>
      <c r="S127" s="80" t="n">
        <v>6404.3875</v>
      </c>
      <c r="T127" s="81"/>
      <c r="U127" s="81"/>
      <c r="V127" s="81"/>
    </row>
    <row r="128" customFormat="false" ht="12.75" hidden="false" customHeight="false" outlineLevel="0" collapsed="false">
      <c r="Q128" s="81"/>
      <c r="R128" s="81"/>
      <c r="S128" s="81"/>
      <c r="T128" s="81"/>
      <c r="U128" s="81"/>
      <c r="V128" s="81"/>
    </row>
    <row r="129" customFormat="false" ht="12.75" hidden="false" customHeight="false" outlineLevel="0" collapsed="false">
      <c r="A129" s="3" t="s">
        <v>53</v>
      </c>
      <c r="Q129" s="81"/>
      <c r="R129" s="81"/>
      <c r="S129" s="81"/>
      <c r="T129" s="81"/>
      <c r="U129" s="81"/>
      <c r="V129" s="81"/>
    </row>
    <row r="130" customFormat="false" ht="12.75" hidden="false" customHeight="false" outlineLevel="0" collapsed="false">
      <c r="A130" s="0" t="s">
        <v>797</v>
      </c>
      <c r="Q130" s="81"/>
      <c r="R130" s="81"/>
      <c r="S130" s="81"/>
      <c r="T130" s="81"/>
      <c r="U130" s="81"/>
      <c r="V130" s="81"/>
    </row>
    <row r="131" customFormat="false" ht="12.75" hidden="false" customHeight="false" outlineLevel="0" collapsed="false">
      <c r="A131" s="0" t="s">
        <v>798</v>
      </c>
      <c r="Q131" s="81"/>
      <c r="R131" s="81"/>
      <c r="S131" s="81"/>
      <c r="T131" s="81"/>
      <c r="U131" s="81"/>
      <c r="V131" s="81"/>
    </row>
    <row r="132" customFormat="false" ht="12.75" hidden="false" customHeight="false" outlineLevel="0" collapsed="false">
      <c r="Q132" s="81"/>
      <c r="R132" s="81"/>
      <c r="S132" s="81"/>
      <c r="T132" s="81"/>
      <c r="U132" s="81"/>
      <c r="V132" s="81"/>
    </row>
    <row r="133" customFormat="false" ht="12.75" hidden="false" customHeight="false" outlineLevel="0" collapsed="false">
      <c r="A133" s="3" t="s">
        <v>799</v>
      </c>
    </row>
    <row r="134" customFormat="false" ht="12.75" hidden="false" customHeight="false" outlineLevel="0" collapsed="false">
      <c r="A134" s="0" t="s">
        <v>800</v>
      </c>
    </row>
    <row r="135" customFormat="false" ht="12.75" hidden="false" customHeight="false" outlineLevel="0" collapsed="false">
      <c r="A135" s="0" t="s">
        <v>801</v>
      </c>
    </row>
    <row r="136" customFormat="false" ht="12.75" hidden="false" customHeight="false" outlineLevel="0" collapsed="false">
      <c r="A136" s="0" t="s">
        <v>802</v>
      </c>
    </row>
    <row r="137" customFormat="false" ht="12.75" hidden="false" customHeight="false" outlineLevel="0" collapsed="false">
      <c r="A137" s="0" t="s">
        <v>803</v>
      </c>
    </row>
    <row r="138" customFormat="false" ht="12.75" hidden="false" customHeight="false" outlineLevel="0" collapsed="false">
      <c r="A138" s="0" t="s">
        <v>804</v>
      </c>
    </row>
    <row r="139" customFormat="false" ht="12.75" hidden="false" customHeight="false" outlineLevel="0" collapsed="false">
      <c r="A139" s="0" t="s">
        <v>805</v>
      </c>
    </row>
    <row r="140" customFormat="false" ht="12.75" hidden="false" customHeight="false" outlineLevel="0" collapsed="false">
      <c r="A140" s="65" t="s">
        <v>806</v>
      </c>
    </row>
    <row r="141" customFormat="false" ht="12.75" hidden="false" customHeight="false" outlineLevel="0" collapsed="false">
      <c r="A141" s="0" t="s">
        <v>807</v>
      </c>
    </row>
    <row r="142" customFormat="false" ht="12.75" hidden="false" customHeight="false" outlineLevel="0" collapsed="false">
      <c r="A142" s="0" t="s">
        <v>808</v>
      </c>
    </row>
    <row r="143" customFormat="false" ht="12.75" hidden="false" customHeight="false" outlineLevel="0" collapsed="false">
      <c r="A143" s="65" t="s">
        <v>809</v>
      </c>
    </row>
    <row r="144" s="3" customFormat="true" ht="12.75" hidden="false" customHeight="false" outlineLevel="0" collapsed="false">
      <c r="A144" s="82" t="s">
        <v>810</v>
      </c>
    </row>
    <row r="146" customFormat="false" ht="12.75" hidden="false" customHeight="false" outlineLevel="0" collapsed="false">
      <c r="A146" s="0" t="s">
        <v>811</v>
      </c>
      <c r="D146" s="0" t="s">
        <v>812</v>
      </c>
    </row>
    <row r="147" customFormat="false" ht="12.75" hidden="false" customHeight="false" outlineLevel="0" collapsed="false">
      <c r="D147" s="0" t="s">
        <v>813</v>
      </c>
    </row>
    <row r="148" customFormat="false" ht="12.75" hidden="false" customHeight="false" outlineLevel="0" collapsed="false">
      <c r="B148" s="0" t="s">
        <v>814</v>
      </c>
      <c r="E148" s="0" t="s">
        <v>815</v>
      </c>
      <c r="H148" s="0" t="s">
        <v>815</v>
      </c>
      <c r="I148" s="0" t="s">
        <v>160</v>
      </c>
      <c r="J148" s="0" t="s">
        <v>160</v>
      </c>
    </row>
    <row r="150" customFormat="false" ht="12.75" hidden="false" customHeight="false" outlineLevel="0" collapsed="false">
      <c r="B150" s="0" t="s">
        <v>816</v>
      </c>
      <c r="C150" s="0" t="s">
        <v>817</v>
      </c>
      <c r="D150" s="0" t="s">
        <v>818</v>
      </c>
      <c r="E150" s="0" t="s">
        <v>819</v>
      </c>
      <c r="F150" s="0" t="s">
        <v>820</v>
      </c>
      <c r="G150" s="0" t="s">
        <v>821</v>
      </c>
      <c r="H150" s="0" t="s">
        <v>822</v>
      </c>
      <c r="I150" s="0" t="s">
        <v>823</v>
      </c>
      <c r="J150" s="0" t="s">
        <v>824</v>
      </c>
    </row>
    <row r="151" customFormat="false" ht="12.75" hidden="false" customHeight="false" outlineLevel="0" collapsed="false">
      <c r="A151" s="45" t="n">
        <v>36203</v>
      </c>
      <c r="B151" s="0" t="s">
        <v>825</v>
      </c>
      <c r="C151" s="0" t="n">
        <v>1595</v>
      </c>
      <c r="D151" s="0" t="n">
        <v>504</v>
      </c>
      <c r="E151" s="0" t="n">
        <v>772</v>
      </c>
      <c r="F151" s="0" t="n">
        <v>1600</v>
      </c>
      <c r="G151" s="0" t="n">
        <f aca="false">C151+D151+E151+F151</f>
        <v>4471</v>
      </c>
      <c r="H151" s="0" t="n">
        <v>5615</v>
      </c>
      <c r="I151" s="70" t="n">
        <f aca="false">(G151/H151)*100</f>
        <v>79.6260017809439</v>
      </c>
      <c r="J151" s="70" t="n">
        <f aca="false">((C151+E151)/H151)*100</f>
        <v>42.1549421193232</v>
      </c>
    </row>
    <row r="152" customFormat="false" ht="12.75" hidden="false" customHeight="false" outlineLevel="0" collapsed="false">
      <c r="A152" s="45" t="n">
        <v>36207</v>
      </c>
      <c r="B152" s="0" t="s">
        <v>442</v>
      </c>
      <c r="C152" s="0" t="n">
        <v>2023</v>
      </c>
      <c r="D152" s="0" t="n">
        <v>346</v>
      </c>
      <c r="E152" s="0" t="n">
        <v>620</v>
      </c>
      <c r="F152" s="0" t="n">
        <v>1600</v>
      </c>
      <c r="G152" s="0" t="n">
        <f aca="false">C152+D152+E152+F152</f>
        <v>4589</v>
      </c>
      <c r="H152" s="0" t="n">
        <v>5881</v>
      </c>
      <c r="I152" s="70" t="n">
        <f aca="false">(G152/H152)*100</f>
        <v>78.0309471178371</v>
      </c>
      <c r="J152" s="70" t="n">
        <f aca="false">((C152+E152)/H152)*100</f>
        <v>44.9413365073967</v>
      </c>
    </row>
    <row r="153" customFormat="false" ht="12.75" hidden="false" customHeight="false" outlineLevel="0" collapsed="false">
      <c r="A153" s="45" t="n">
        <v>36209</v>
      </c>
      <c r="B153" s="0" t="s">
        <v>826</v>
      </c>
      <c r="C153" s="0" t="n">
        <v>1595</v>
      </c>
      <c r="D153" s="0" t="n">
        <v>290</v>
      </c>
      <c r="E153" s="0" t="n">
        <v>616</v>
      </c>
      <c r="F153" s="0" t="n">
        <v>1600</v>
      </c>
      <c r="G153" s="0" t="n">
        <f aca="false">C153+D153+E153+F153</f>
        <v>4101</v>
      </c>
      <c r="H153" s="0" t="n">
        <v>5157</v>
      </c>
      <c r="I153" s="70" t="n">
        <f aca="false">(G153/H153)*100</f>
        <v>79.5229784758581</v>
      </c>
      <c r="J153" s="70" t="n">
        <f aca="false">((C153+E153)/H153)*100</f>
        <v>42.8737638161722</v>
      </c>
    </row>
    <row r="154" customFormat="false" ht="12.75" hidden="false" customHeight="false" outlineLevel="0" collapsed="false">
      <c r="A154" s="45" t="n">
        <v>36212</v>
      </c>
      <c r="B154" s="0" t="s">
        <v>827</v>
      </c>
      <c r="C154" s="0" t="n">
        <v>1885</v>
      </c>
      <c r="D154" s="0" t="n">
        <v>374</v>
      </c>
      <c r="E154" s="0" t="n">
        <v>706</v>
      </c>
      <c r="F154" s="0" t="n">
        <v>1600</v>
      </c>
      <c r="G154" s="0" t="n">
        <f aca="false">C154+D154+E154+F154</f>
        <v>4565</v>
      </c>
      <c r="H154" s="0" t="n">
        <v>4564</v>
      </c>
      <c r="I154" s="70" t="n">
        <f aca="false">(G154/H154)*100</f>
        <v>100.021910604733</v>
      </c>
      <c r="J154" s="70" t="n">
        <f aca="false">((C154+E154)/H154)*100</f>
        <v>56.7703768624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J5" activeCellId="0" sqref="J5"/>
    </sheetView>
  </sheetViews>
  <sheetFormatPr defaultColWidth="8.84765625" defaultRowHeight="12.75" zeroHeight="false" outlineLevelRow="0" outlineLevelCol="0"/>
  <cols>
    <col collapsed="false" customWidth="true" hidden="false" outlineLevel="0" max="1" min="1" style="0" width="11.13"/>
    <col collapsed="false" customWidth="true" hidden="false" outlineLevel="0" max="4" min="4" style="0" width="11.85"/>
    <col collapsed="false" customWidth="true" hidden="false" outlineLevel="0" max="7" min="7" style="0" width="1.99"/>
    <col collapsed="false" customWidth="true" hidden="false" outlineLevel="0" max="8" min="8" style="0" width="7.42"/>
    <col collapsed="false" customWidth="true" hidden="false" outlineLevel="0" max="9" min="9" style="0" width="20.13"/>
    <col collapsed="false" customWidth="true" hidden="false" outlineLevel="0" max="11" min="11" style="0" width="11.99"/>
  </cols>
  <sheetData>
    <row r="1" customFormat="false" ht="12.75" hidden="false" customHeight="false" outlineLevel="0" collapsed="false">
      <c r="A1" s="0" t="s">
        <v>828</v>
      </c>
    </row>
    <row r="5" s="3" customFormat="true" ht="12.75" hidden="false" customHeight="false" outlineLevel="0" collapsed="false">
      <c r="A5" s="3" t="s">
        <v>425</v>
      </c>
      <c r="B5" s="3" t="s">
        <v>453</v>
      </c>
      <c r="C5" s="3" t="s">
        <v>234</v>
      </c>
      <c r="D5" s="3" t="s">
        <v>2</v>
      </c>
      <c r="E5" s="3" t="s">
        <v>5</v>
      </c>
      <c r="F5" s="3" t="s">
        <v>829</v>
      </c>
      <c r="H5" s="3" t="s">
        <v>830</v>
      </c>
      <c r="I5" s="3" t="s">
        <v>830</v>
      </c>
      <c r="J5" s="3" t="s">
        <v>831</v>
      </c>
      <c r="K5" s="3" t="s">
        <v>832</v>
      </c>
    </row>
    <row r="6" s="3" customFormat="true" ht="12.75" hidden="false" customHeight="false" outlineLevel="0" collapsed="false">
      <c r="F6" s="3" t="s">
        <v>279</v>
      </c>
      <c r="H6" s="3" t="s">
        <v>833</v>
      </c>
      <c r="I6" s="3" t="s">
        <v>834</v>
      </c>
      <c r="J6" s="3" t="s">
        <v>675</v>
      </c>
    </row>
    <row r="7" customFormat="false" ht="12.75" hidden="false" customHeight="false" outlineLevel="0" collapsed="false">
      <c r="A7" s="0" t="s">
        <v>835</v>
      </c>
      <c r="B7" s="0" t="n">
        <v>5</v>
      </c>
      <c r="C7" s="67" t="n">
        <v>36205</v>
      </c>
      <c r="D7" s="0" t="s">
        <v>244</v>
      </c>
      <c r="E7" s="0" t="s">
        <v>36</v>
      </c>
      <c r="F7" s="0" t="n">
        <v>1000</v>
      </c>
      <c r="H7" s="0" t="n">
        <v>108.8</v>
      </c>
      <c r="I7" s="0" t="n">
        <v>3.87388510085275</v>
      </c>
      <c r="J7" s="0" t="n">
        <v>5.97369078344851</v>
      </c>
      <c r="K7" s="0" t="n">
        <v>0.64849106545425</v>
      </c>
    </row>
    <row r="8" customFormat="false" ht="12.75" hidden="false" customHeight="false" outlineLevel="0" collapsed="false">
      <c r="A8" s="0" t="s">
        <v>835</v>
      </c>
      <c r="B8" s="0" t="n">
        <v>40</v>
      </c>
      <c r="C8" s="67" t="n">
        <v>36205</v>
      </c>
      <c r="D8" s="0" t="s">
        <v>244</v>
      </c>
      <c r="E8" s="0" t="s">
        <v>36</v>
      </c>
      <c r="F8" s="0" t="n">
        <v>1000</v>
      </c>
      <c r="H8" s="0" t="n">
        <v>154.6</v>
      </c>
      <c r="I8" s="0" t="n">
        <v>5.50461982161614</v>
      </c>
      <c r="J8" s="0" t="n">
        <v>7.20173174589959</v>
      </c>
      <c r="K8" s="0" t="n">
        <v>0.764346689912502</v>
      </c>
    </row>
    <row r="9" customFormat="false" ht="12.75" hidden="false" customHeight="false" outlineLevel="0" collapsed="false">
      <c r="A9" s="0" t="s">
        <v>835</v>
      </c>
      <c r="B9" s="0" t="n">
        <v>65</v>
      </c>
      <c r="C9" s="67" t="n">
        <v>36205</v>
      </c>
      <c r="D9" s="0" t="s">
        <v>244</v>
      </c>
      <c r="E9" s="0" t="s">
        <v>36</v>
      </c>
      <c r="F9" s="0" t="n">
        <v>1000</v>
      </c>
      <c r="H9" s="0" t="n">
        <v>95.2</v>
      </c>
      <c r="I9" s="0" t="n">
        <v>3.38964946324616</v>
      </c>
    </row>
    <row r="10" customFormat="false" ht="12.75" hidden="false" customHeight="false" outlineLevel="0" collapsed="false">
      <c r="A10" s="0" t="s">
        <v>835</v>
      </c>
      <c r="B10" s="0" t="n">
        <v>105</v>
      </c>
      <c r="C10" s="67" t="n">
        <v>36205</v>
      </c>
      <c r="D10" s="0" t="s">
        <v>244</v>
      </c>
      <c r="E10" s="0" t="s">
        <v>36</v>
      </c>
      <c r="F10" s="0" t="n">
        <v>1000</v>
      </c>
      <c r="H10" s="0" t="n">
        <v>59</v>
      </c>
      <c r="I10" s="0" t="n">
        <v>2.10072813373449</v>
      </c>
      <c r="J10" s="0" t="n">
        <v>2.90566980268088</v>
      </c>
      <c r="K10" s="0" t="n">
        <v>0.722975519033953</v>
      </c>
    </row>
    <row r="11" customFormat="false" ht="12.75" hidden="false" customHeight="false" outlineLevel="0" collapsed="false">
      <c r="A11" s="0" t="s">
        <v>835</v>
      </c>
      <c r="B11" s="0" t="n">
        <v>110</v>
      </c>
      <c r="C11" s="67" t="n">
        <v>36205</v>
      </c>
      <c r="D11" s="0" t="s">
        <v>244</v>
      </c>
      <c r="E11" s="0" t="s">
        <v>36</v>
      </c>
      <c r="F11" s="0" t="n">
        <v>1000</v>
      </c>
      <c r="H11" s="0" t="n">
        <v>41.4</v>
      </c>
      <c r="I11" s="0" t="n">
        <v>1.47407024977301</v>
      </c>
    </row>
    <row r="12" customFormat="false" ht="12.75" hidden="false" customHeight="false" outlineLevel="0" collapsed="false">
      <c r="A12" s="0" t="s">
        <v>835</v>
      </c>
      <c r="B12" s="0" t="n">
        <v>160</v>
      </c>
      <c r="C12" s="67" t="n">
        <v>36205</v>
      </c>
      <c r="D12" s="0" t="s">
        <v>244</v>
      </c>
      <c r="E12" s="0" t="s">
        <v>36</v>
      </c>
      <c r="F12" s="0" t="n">
        <v>1000</v>
      </c>
      <c r="H12" s="0" t="n">
        <v>211.8</v>
      </c>
      <c r="I12" s="0" t="n">
        <v>7.54125794449093</v>
      </c>
    </row>
    <row r="13" customFormat="false" ht="12.75" hidden="false" customHeight="false" outlineLevel="0" collapsed="false">
      <c r="A13" s="0" t="s">
        <v>836</v>
      </c>
      <c r="B13" s="0" t="n">
        <v>5</v>
      </c>
      <c r="C13" s="67" t="n">
        <v>36205</v>
      </c>
      <c r="D13" s="0" t="s">
        <v>244</v>
      </c>
      <c r="E13" s="0" t="s">
        <v>49</v>
      </c>
      <c r="F13" s="0" t="n">
        <v>1000</v>
      </c>
      <c r="H13" s="0" t="n">
        <v>79.2</v>
      </c>
      <c r="I13" s="0" t="n">
        <v>2.81996047782664</v>
      </c>
      <c r="J13" s="0" t="n">
        <v>6.62101407043544</v>
      </c>
      <c r="K13" s="0" t="n">
        <v>0.425910660788126</v>
      </c>
    </row>
    <row r="14" customFormat="false" ht="12.75" hidden="false" customHeight="false" outlineLevel="0" collapsed="false">
      <c r="A14" s="0" t="s">
        <v>836</v>
      </c>
      <c r="B14" s="0" t="n">
        <v>40</v>
      </c>
      <c r="C14" s="67" t="n">
        <v>36205</v>
      </c>
      <c r="D14" s="0" t="s">
        <v>244</v>
      </c>
      <c r="E14" s="0" t="s">
        <v>49</v>
      </c>
      <c r="F14" s="0" t="n">
        <v>1000</v>
      </c>
      <c r="H14" s="0" t="n">
        <v>136.4</v>
      </c>
      <c r="I14" s="0" t="n">
        <v>4.85659860070143</v>
      </c>
      <c r="J14" s="0" t="n">
        <v>7.44317708766964</v>
      </c>
      <c r="K14" s="0" t="n">
        <v>0.652489997684842</v>
      </c>
    </row>
    <row r="15" customFormat="false" ht="12.75" hidden="false" customHeight="false" outlineLevel="0" collapsed="false">
      <c r="A15" s="0" t="s">
        <v>836</v>
      </c>
      <c r="B15" s="0" t="n">
        <v>65</v>
      </c>
      <c r="C15" s="67" t="n">
        <v>36205</v>
      </c>
      <c r="D15" s="0" t="s">
        <v>244</v>
      </c>
      <c r="E15" s="0" t="s">
        <v>49</v>
      </c>
      <c r="F15" s="0" t="n">
        <v>1000</v>
      </c>
      <c r="H15" s="0" t="n">
        <v>125</v>
      </c>
      <c r="I15" s="0" t="n">
        <v>4.45069519859002</v>
      </c>
      <c r="J15" s="0" t="n">
        <v>5.8821080676047</v>
      </c>
      <c r="K15" s="0" t="n">
        <v>0.756649681957038</v>
      </c>
    </row>
    <row r="16" customFormat="false" ht="12.75" hidden="false" customHeight="false" outlineLevel="0" collapsed="false">
      <c r="A16" s="0" t="s">
        <v>836</v>
      </c>
      <c r="B16" s="0" t="n">
        <v>75</v>
      </c>
      <c r="C16" s="67" t="n">
        <v>36205</v>
      </c>
      <c r="D16" s="0" t="s">
        <v>244</v>
      </c>
      <c r="E16" s="0" t="s">
        <v>49</v>
      </c>
      <c r="F16" s="0" t="n">
        <v>1000</v>
      </c>
      <c r="H16" s="0" t="n">
        <v>185.6</v>
      </c>
      <c r="I16" s="0" t="n">
        <v>6.60839223086646</v>
      </c>
    </row>
    <row r="17" customFormat="false" ht="12.75" hidden="false" customHeight="false" outlineLevel="0" collapsed="false">
      <c r="A17" s="0" t="s">
        <v>836</v>
      </c>
      <c r="B17" s="0" t="n">
        <v>105</v>
      </c>
      <c r="C17" s="67" t="n">
        <v>36205</v>
      </c>
      <c r="D17" s="0" t="s">
        <v>244</v>
      </c>
      <c r="E17" s="0" t="s">
        <v>49</v>
      </c>
      <c r="F17" s="0" t="n">
        <v>1000</v>
      </c>
      <c r="H17" s="0" t="n">
        <v>57.6</v>
      </c>
      <c r="I17" s="0" t="n">
        <v>2.05088034751028</v>
      </c>
      <c r="J17" s="0" t="n">
        <v>2.22920656065274</v>
      </c>
      <c r="K17" s="0" t="n">
        <v>0.920004625730943</v>
      </c>
    </row>
    <row r="18" customFormat="false" ht="12.75" hidden="false" customHeight="false" outlineLevel="0" collapsed="false">
      <c r="A18" s="0" t="s">
        <v>836</v>
      </c>
      <c r="B18" s="0" t="n">
        <v>120</v>
      </c>
      <c r="C18" s="67" t="n">
        <v>36205</v>
      </c>
      <c r="D18" s="0" t="s">
        <v>244</v>
      </c>
      <c r="E18" s="0" t="s">
        <v>49</v>
      </c>
      <c r="F18" s="0" t="n">
        <v>1000</v>
      </c>
      <c r="H18" s="0" t="n">
        <v>42.8</v>
      </c>
      <c r="I18" s="0" t="n">
        <v>1.52391803599722</v>
      </c>
    </row>
    <row r="19" customFormat="false" ht="12.75" hidden="false" customHeight="false" outlineLevel="0" collapsed="false">
      <c r="A19" s="0" t="s">
        <v>837</v>
      </c>
      <c r="B19" s="0" t="n">
        <v>5</v>
      </c>
      <c r="C19" s="67" t="n">
        <v>36206</v>
      </c>
      <c r="D19" s="0" t="s">
        <v>245</v>
      </c>
      <c r="E19" s="0" t="s">
        <v>36</v>
      </c>
      <c r="F19" s="0" t="n">
        <v>1000</v>
      </c>
      <c r="H19" s="0" t="n">
        <v>92.6</v>
      </c>
      <c r="I19" s="0" t="n">
        <v>3.29707500311549</v>
      </c>
      <c r="J19" s="0" t="n">
        <v>6.39830155690617</v>
      </c>
      <c r="K19" s="0" t="n">
        <v>0.515304721697074</v>
      </c>
    </row>
    <row r="20" customFormat="false" ht="12.75" hidden="false" customHeight="false" outlineLevel="0" collapsed="false">
      <c r="A20" s="0" t="s">
        <v>837</v>
      </c>
      <c r="B20" s="0" t="n">
        <v>20</v>
      </c>
      <c r="C20" s="67" t="n">
        <v>36206</v>
      </c>
      <c r="D20" s="0" t="s">
        <v>245</v>
      </c>
      <c r="E20" s="0" t="s">
        <v>36</v>
      </c>
      <c r="F20" s="0" t="n">
        <v>1000</v>
      </c>
      <c r="H20" s="0" t="n">
        <v>117.4</v>
      </c>
      <c r="I20" s="0" t="n">
        <v>4.18009293051575</v>
      </c>
      <c r="J20" s="0" t="n">
        <v>9.48505536591458</v>
      </c>
      <c r="K20" s="0" t="n">
        <v>0.440703060683999</v>
      </c>
    </row>
    <row r="21" customFormat="false" ht="12.75" hidden="false" customHeight="false" outlineLevel="0" collapsed="false">
      <c r="A21" s="0" t="s">
        <v>837</v>
      </c>
      <c r="B21" s="0" t="n">
        <v>40</v>
      </c>
      <c r="C21" s="67" t="n">
        <v>36206</v>
      </c>
      <c r="D21" s="0" t="s">
        <v>245</v>
      </c>
      <c r="E21" s="0" t="s">
        <v>36</v>
      </c>
      <c r="F21" s="0" t="n">
        <v>1000</v>
      </c>
      <c r="H21" s="0" t="n">
        <v>184.2</v>
      </c>
      <c r="I21" s="0" t="n">
        <v>6.55854444464225</v>
      </c>
      <c r="J21" s="0" t="n">
        <v>7.80742652568479</v>
      </c>
      <c r="K21" s="0" t="n">
        <v>0.840039214338556</v>
      </c>
    </row>
    <row r="22" customFormat="false" ht="12.75" hidden="false" customHeight="false" outlineLevel="0" collapsed="false">
      <c r="A22" s="0" t="s">
        <v>837</v>
      </c>
      <c r="B22" s="0" t="n">
        <v>60</v>
      </c>
      <c r="C22" s="67" t="n">
        <v>36206</v>
      </c>
      <c r="D22" s="0" t="s">
        <v>245</v>
      </c>
      <c r="E22" s="0" t="s">
        <v>36</v>
      </c>
      <c r="F22" s="0" t="n">
        <v>1000</v>
      </c>
      <c r="H22" s="0" t="n">
        <v>174.8</v>
      </c>
      <c r="I22" s="0" t="n">
        <v>6.22385216570828</v>
      </c>
    </row>
    <row r="23" customFormat="false" ht="12.75" hidden="false" customHeight="false" outlineLevel="0" collapsed="false">
      <c r="A23" s="0" t="s">
        <v>837</v>
      </c>
      <c r="B23" s="0" t="n">
        <v>70</v>
      </c>
      <c r="C23" s="67" t="n">
        <v>36206</v>
      </c>
      <c r="D23" s="0" t="s">
        <v>245</v>
      </c>
      <c r="E23" s="0" t="s">
        <v>36</v>
      </c>
      <c r="F23" s="0" t="n">
        <v>1000</v>
      </c>
      <c r="H23" s="0" t="n">
        <v>128.4</v>
      </c>
      <c r="I23" s="0" t="n">
        <v>4.57175410799167</v>
      </c>
      <c r="J23" s="0" t="n">
        <v>6.18807759553742</v>
      </c>
      <c r="K23" s="0" t="n">
        <v>0.738800384676595</v>
      </c>
    </row>
    <row r="24" customFormat="false" ht="12.75" hidden="false" customHeight="false" outlineLevel="0" collapsed="false">
      <c r="A24" s="0" t="s">
        <v>837</v>
      </c>
      <c r="B24" s="0" t="n">
        <v>105</v>
      </c>
      <c r="C24" s="67" t="n">
        <v>36206</v>
      </c>
      <c r="D24" s="0" t="s">
        <v>245</v>
      </c>
      <c r="E24" s="0" t="s">
        <v>36</v>
      </c>
      <c r="F24" s="0" t="n">
        <v>1000</v>
      </c>
      <c r="H24" s="0" t="n">
        <v>43.6</v>
      </c>
      <c r="I24" s="0" t="n">
        <v>1.5524024852682</v>
      </c>
      <c r="J24" s="0" t="n">
        <v>1.93572558488053</v>
      </c>
      <c r="K24" s="0" t="n">
        <v>0.80197446238952</v>
      </c>
    </row>
    <row r="25" customFormat="false" ht="12.75" hidden="false" customHeight="false" outlineLevel="0" collapsed="false">
      <c r="A25" s="0" t="s">
        <v>838</v>
      </c>
      <c r="B25" s="0" t="n">
        <v>5</v>
      </c>
      <c r="C25" s="67" t="n">
        <v>36207</v>
      </c>
      <c r="D25" s="0" t="s">
        <v>246</v>
      </c>
      <c r="E25" s="0" t="s">
        <v>36</v>
      </c>
      <c r="F25" s="0" t="n">
        <v>1000</v>
      </c>
      <c r="H25" s="0" t="n">
        <v>63.8</v>
      </c>
      <c r="I25" s="0" t="n">
        <v>2.27163482936035</v>
      </c>
      <c r="J25" s="0" t="n">
        <v>6.08192490217301</v>
      </c>
      <c r="K25" s="0" t="n">
        <v>0.373505899184765</v>
      </c>
    </row>
    <row r="26" customFormat="false" ht="12.75" hidden="false" customHeight="false" outlineLevel="0" collapsed="false">
      <c r="A26" s="0" t="s">
        <v>838</v>
      </c>
      <c r="B26" s="0" t="n">
        <v>20</v>
      </c>
      <c r="C26" s="67" t="n">
        <v>36207</v>
      </c>
      <c r="D26" s="0" t="s">
        <v>246</v>
      </c>
      <c r="E26" s="0" t="s">
        <v>36</v>
      </c>
      <c r="F26" s="0" t="n">
        <v>1000</v>
      </c>
      <c r="H26" s="0" t="n">
        <v>122.6</v>
      </c>
      <c r="I26" s="0" t="n">
        <v>4.36524185077709</v>
      </c>
      <c r="J26" s="0" t="n">
        <v>6.83123803180418</v>
      </c>
      <c r="K26" s="0" t="n">
        <v>0.639011820471464</v>
      </c>
    </row>
    <row r="27" customFormat="false" ht="12.75" hidden="false" customHeight="false" outlineLevel="0" collapsed="false">
      <c r="A27" s="0" t="s">
        <v>838</v>
      </c>
      <c r="B27" s="0" t="n">
        <v>40</v>
      </c>
      <c r="C27" s="67" t="n">
        <v>36207</v>
      </c>
      <c r="D27" s="0" t="s">
        <v>246</v>
      </c>
      <c r="E27" s="0" t="s">
        <v>36</v>
      </c>
      <c r="F27" s="0" t="n">
        <v>1000</v>
      </c>
      <c r="H27" s="0" t="n">
        <v>190</v>
      </c>
      <c r="I27" s="0" t="n">
        <v>6.76505670185683</v>
      </c>
      <c r="J27" s="0" t="n">
        <v>8.65664807260012</v>
      </c>
      <c r="K27" s="0" t="n">
        <v>0.781486857860085</v>
      </c>
    </row>
    <row r="28" customFormat="false" ht="12.75" hidden="false" customHeight="false" outlineLevel="0" collapsed="false">
      <c r="A28" s="0" t="s">
        <v>838</v>
      </c>
      <c r="B28" s="0" t="n">
        <v>70</v>
      </c>
      <c r="C28" s="67" t="n">
        <v>36207</v>
      </c>
      <c r="D28" s="0" t="s">
        <v>246</v>
      </c>
      <c r="E28" s="0" t="s">
        <v>36</v>
      </c>
      <c r="F28" s="0" t="n">
        <v>1000</v>
      </c>
      <c r="H28" s="0" t="n">
        <v>149.2</v>
      </c>
      <c r="I28" s="0" t="n">
        <v>5.31234978903705</v>
      </c>
      <c r="J28" s="0" t="n">
        <v>5.89251519440513</v>
      </c>
      <c r="K28" s="0" t="n">
        <v>0.901541975501575</v>
      </c>
    </row>
    <row r="29" customFormat="false" ht="12.75" hidden="false" customHeight="false" outlineLevel="0" collapsed="false">
      <c r="A29" s="0" t="s">
        <v>838</v>
      </c>
      <c r="B29" s="0" t="n">
        <v>75</v>
      </c>
      <c r="C29" s="67" t="n">
        <v>36207</v>
      </c>
      <c r="D29" s="0" t="s">
        <v>246</v>
      </c>
      <c r="E29" s="0" t="s">
        <v>36</v>
      </c>
      <c r="F29" s="0" t="n">
        <v>1000</v>
      </c>
      <c r="H29" s="0" t="n">
        <v>107.8</v>
      </c>
      <c r="I29" s="0" t="n">
        <v>3.83827953926403</v>
      </c>
      <c r="J29" s="0" t="n">
        <v>4.03172092248772</v>
      </c>
      <c r="K29" s="0" t="n">
        <v>0.952020145505427</v>
      </c>
    </row>
    <row r="30" customFormat="false" ht="12.75" hidden="false" customHeight="false" outlineLevel="0" collapsed="false">
      <c r="A30" s="0" t="s">
        <v>838</v>
      </c>
      <c r="B30" s="0" t="n">
        <v>110</v>
      </c>
      <c r="C30" s="67" t="n">
        <v>36207</v>
      </c>
      <c r="D30" s="0" t="s">
        <v>246</v>
      </c>
      <c r="E30" s="0" t="s">
        <v>36</v>
      </c>
      <c r="F30" s="0" t="n">
        <v>1000</v>
      </c>
      <c r="H30" s="0" t="n">
        <v>56.6</v>
      </c>
      <c r="I30" s="0" t="n">
        <v>2.01527478592156</v>
      </c>
      <c r="J30" s="0" t="n">
        <v>1.89409707767879</v>
      </c>
      <c r="K30" s="0" t="n">
        <v>1.06397650345951</v>
      </c>
    </row>
    <row r="31" customFormat="false" ht="12.75" hidden="false" customHeight="false" outlineLevel="0" collapsed="false">
      <c r="A31" s="0" t="s">
        <v>839</v>
      </c>
      <c r="B31" s="0" t="n">
        <v>5</v>
      </c>
      <c r="C31" s="67" t="n">
        <v>36207</v>
      </c>
      <c r="D31" s="0" t="s">
        <v>246</v>
      </c>
      <c r="E31" s="0" t="s">
        <v>49</v>
      </c>
      <c r="F31" s="0" t="n">
        <v>1000</v>
      </c>
      <c r="H31" s="0" t="n">
        <v>63.8</v>
      </c>
      <c r="I31" s="0" t="n">
        <v>2.27163482936035</v>
      </c>
      <c r="J31" s="0" t="n">
        <v>7.08725335109483</v>
      </c>
      <c r="K31" s="0" t="n">
        <v>0.320524005115385</v>
      </c>
    </row>
    <row r="32" customFormat="false" ht="12.75" hidden="false" customHeight="false" outlineLevel="0" collapsed="false">
      <c r="A32" s="0" t="s">
        <v>839</v>
      </c>
      <c r="B32" s="0" t="n">
        <v>20</v>
      </c>
      <c r="C32" s="67" t="n">
        <v>36207</v>
      </c>
      <c r="D32" s="0" t="s">
        <v>246</v>
      </c>
      <c r="E32" s="0" t="s">
        <v>49</v>
      </c>
      <c r="F32" s="0" t="n">
        <v>1000</v>
      </c>
      <c r="H32" s="0" t="n">
        <v>93.6</v>
      </c>
      <c r="I32" s="0" t="n">
        <v>3.33268056470421</v>
      </c>
      <c r="J32" s="0" t="n">
        <v>4.54583298642911</v>
      </c>
      <c r="K32" s="0" t="n">
        <v>0.733128686129345</v>
      </c>
    </row>
    <row r="33" customFormat="false" ht="12.75" hidden="false" customHeight="false" outlineLevel="0" collapsed="false">
      <c r="A33" s="0" t="s">
        <v>839</v>
      </c>
      <c r="B33" s="0" t="n">
        <v>40</v>
      </c>
      <c r="C33" s="67" t="n">
        <v>36207</v>
      </c>
      <c r="D33" s="0" t="s">
        <v>246</v>
      </c>
      <c r="E33" s="0" t="s">
        <v>49</v>
      </c>
      <c r="F33" s="0" t="n">
        <v>1000</v>
      </c>
      <c r="H33" s="0" t="n">
        <v>167.4</v>
      </c>
      <c r="I33" s="0" t="n">
        <v>5.96037100995175</v>
      </c>
      <c r="J33" s="0" t="n">
        <v>7.08933477645492</v>
      </c>
      <c r="K33" s="0" t="n">
        <v>0.840751805056142</v>
      </c>
    </row>
    <row r="34" customFormat="false" ht="12.75" hidden="false" customHeight="false" outlineLevel="0" collapsed="false">
      <c r="A34" s="0" t="s">
        <v>839</v>
      </c>
      <c r="B34" s="0" t="n">
        <v>68</v>
      </c>
      <c r="C34" s="67" t="n">
        <v>36207</v>
      </c>
      <c r="D34" s="0" t="s">
        <v>246</v>
      </c>
      <c r="E34" s="0" t="s">
        <v>49</v>
      </c>
      <c r="F34" s="0" t="n">
        <v>1000</v>
      </c>
      <c r="H34" s="0" t="n">
        <v>185.4</v>
      </c>
      <c r="I34" s="0" t="n">
        <v>6.60127111854872</v>
      </c>
      <c r="J34" s="0" t="n">
        <v>6.72092248771959</v>
      </c>
      <c r="K34" s="0" t="n">
        <v>0.982197180611814</v>
      </c>
    </row>
    <row r="35" customFormat="false" ht="12.75" hidden="false" customHeight="false" outlineLevel="0" collapsed="false">
      <c r="A35" s="0" t="s">
        <v>839</v>
      </c>
      <c r="B35" s="0" t="n">
        <v>77</v>
      </c>
      <c r="C35" s="67" t="n">
        <v>36207</v>
      </c>
      <c r="D35" s="0" t="s">
        <v>246</v>
      </c>
      <c r="E35" s="0" t="s">
        <v>49</v>
      </c>
      <c r="F35" s="0" t="n">
        <v>1000</v>
      </c>
      <c r="H35" s="0" t="n">
        <v>162.2</v>
      </c>
      <c r="I35" s="0" t="n">
        <v>5.77522208969041</v>
      </c>
      <c r="J35" s="0" t="n">
        <v>6.00491216384981</v>
      </c>
      <c r="K35" s="0" t="n">
        <v>0.961749636315723</v>
      </c>
    </row>
    <row r="36" customFormat="false" ht="12.75" hidden="false" customHeight="false" outlineLevel="0" collapsed="false">
      <c r="A36" s="0" t="s">
        <v>839</v>
      </c>
      <c r="B36" s="0" t="n">
        <v>110</v>
      </c>
      <c r="C36" s="67" t="n">
        <v>36207</v>
      </c>
      <c r="D36" s="0" t="s">
        <v>246</v>
      </c>
      <c r="E36" s="0" t="s">
        <v>49</v>
      </c>
      <c r="F36" s="0" t="n">
        <v>1000</v>
      </c>
      <c r="H36" s="0" t="n">
        <v>47.6</v>
      </c>
      <c r="I36" s="0" t="n">
        <v>1.69482473162308</v>
      </c>
      <c r="J36" s="0" t="n">
        <v>2.50811755890434</v>
      </c>
      <c r="K36" s="0" t="n">
        <v>0.675735762706218</v>
      </c>
    </row>
    <row r="37" customFormat="false" ht="12.75" hidden="false" customHeight="false" outlineLevel="0" collapsed="false">
      <c r="A37" s="0" t="s">
        <v>840</v>
      </c>
      <c r="B37" s="0" t="n">
        <v>5</v>
      </c>
      <c r="C37" s="67" t="n">
        <v>36208</v>
      </c>
      <c r="D37" s="0" t="s">
        <v>44</v>
      </c>
      <c r="E37" s="0" t="s">
        <v>36</v>
      </c>
      <c r="F37" s="0" t="n">
        <v>1000</v>
      </c>
      <c r="H37" s="0" t="n">
        <v>67.6</v>
      </c>
      <c r="I37" s="0" t="n">
        <v>2.40693596339748</v>
      </c>
      <c r="J37" s="0" t="n">
        <v>7.27041878278245</v>
      </c>
      <c r="K37" s="0" t="n">
        <v>0.331058778773171</v>
      </c>
    </row>
    <row r="38" customFormat="false" ht="12.75" hidden="false" customHeight="false" outlineLevel="0" collapsed="false">
      <c r="A38" s="0" t="s">
        <v>840</v>
      </c>
      <c r="B38" s="0" t="n">
        <v>20</v>
      </c>
      <c r="C38" s="67" t="n">
        <v>36208</v>
      </c>
      <c r="D38" s="0" t="s">
        <v>44</v>
      </c>
      <c r="E38" s="0" t="s">
        <v>36</v>
      </c>
      <c r="F38" s="0" t="n">
        <v>1000</v>
      </c>
      <c r="H38" s="0" t="n">
        <v>127.2</v>
      </c>
      <c r="I38" s="0" t="n">
        <v>4.5290274340852</v>
      </c>
      <c r="J38" s="0" t="n">
        <v>10.3717425693115</v>
      </c>
      <c r="K38" s="0" t="n">
        <v>0.43666986562952</v>
      </c>
    </row>
    <row r="39" customFormat="false" ht="12.75" hidden="false" customHeight="false" outlineLevel="0" collapsed="false">
      <c r="A39" s="0" t="s">
        <v>840</v>
      </c>
      <c r="B39" s="0" t="n">
        <v>40</v>
      </c>
      <c r="C39" s="67" t="n">
        <v>36208</v>
      </c>
      <c r="D39" s="0" t="s">
        <v>44</v>
      </c>
      <c r="E39" s="0" t="s">
        <v>36</v>
      </c>
      <c r="F39" s="0" t="n">
        <v>1000</v>
      </c>
      <c r="H39" s="0" t="n">
        <v>231.4</v>
      </c>
      <c r="I39" s="0" t="n">
        <v>8.23912695162985</v>
      </c>
      <c r="J39" s="0" t="n">
        <v>9.61826658896012</v>
      </c>
      <c r="K39" s="0" t="n">
        <v>0.856612454585813</v>
      </c>
    </row>
    <row r="40" customFormat="false" ht="12.75" hidden="false" customHeight="false" outlineLevel="0" collapsed="false">
      <c r="A40" s="0" t="s">
        <v>840</v>
      </c>
      <c r="B40" s="0" t="n">
        <v>62</v>
      </c>
      <c r="C40" s="67" t="n">
        <v>36208</v>
      </c>
      <c r="D40" s="0" t="s">
        <v>44</v>
      </c>
      <c r="E40" s="0" t="s">
        <v>36</v>
      </c>
      <c r="F40" s="0" t="n">
        <v>1000</v>
      </c>
      <c r="H40" s="0" t="n">
        <v>229.4</v>
      </c>
      <c r="I40" s="0" t="n">
        <v>8.1679158284524</v>
      </c>
      <c r="J40" s="0" t="n">
        <v>7.43901423694946</v>
      </c>
      <c r="K40" s="0" t="n">
        <v>1.09798362636309</v>
      </c>
    </row>
    <row r="41" customFormat="false" ht="12.75" hidden="false" customHeight="false" outlineLevel="0" collapsed="false">
      <c r="A41" s="0" t="s">
        <v>840</v>
      </c>
      <c r="B41" s="0" t="n">
        <v>73</v>
      </c>
      <c r="C41" s="67" t="n">
        <v>36208</v>
      </c>
      <c r="D41" s="0" t="s">
        <v>44</v>
      </c>
      <c r="E41" s="0" t="s">
        <v>36</v>
      </c>
      <c r="F41" s="0" t="n">
        <v>1000</v>
      </c>
      <c r="H41" s="0" t="n">
        <v>124.6</v>
      </c>
      <c r="I41" s="0" t="n">
        <v>4.43645297395453</v>
      </c>
      <c r="J41" s="0" t="n">
        <v>3.98592956456582</v>
      </c>
      <c r="K41" s="0" t="n">
        <v>1.11302844219672</v>
      </c>
    </row>
    <row r="42" customFormat="false" ht="12.75" hidden="false" customHeight="false" outlineLevel="0" collapsed="false">
      <c r="A42" s="0" t="s">
        <v>840</v>
      </c>
      <c r="B42" s="0" t="n">
        <v>110</v>
      </c>
      <c r="C42" s="67" t="n">
        <v>36208</v>
      </c>
      <c r="D42" s="0" t="s">
        <v>44</v>
      </c>
      <c r="E42" s="0" t="s">
        <v>36</v>
      </c>
      <c r="F42" s="0" t="n">
        <v>1000</v>
      </c>
      <c r="H42" s="0" t="n">
        <v>44.4</v>
      </c>
      <c r="I42" s="0" t="n">
        <v>1.58088693453918</v>
      </c>
      <c r="J42" s="0" t="n">
        <v>1.27591374573308</v>
      </c>
      <c r="K42" s="0" t="n">
        <v>1.23902335861338</v>
      </c>
    </row>
    <row r="43" customFormat="false" ht="12.75" hidden="false" customHeight="false" outlineLevel="0" collapsed="false">
      <c r="A43" s="0" t="s">
        <v>841</v>
      </c>
      <c r="B43" s="0" t="n">
        <v>5</v>
      </c>
      <c r="C43" s="67" t="n">
        <v>36209</v>
      </c>
      <c r="D43" s="0" t="s">
        <v>249</v>
      </c>
      <c r="E43" s="0" t="s">
        <v>49</v>
      </c>
      <c r="F43" s="0" t="n">
        <v>1000</v>
      </c>
      <c r="H43" s="0" t="n">
        <v>75.6</v>
      </c>
      <c r="I43" s="0" t="n">
        <v>2.69178045610724</v>
      </c>
      <c r="J43" s="0" t="n">
        <v>2.66838731163101</v>
      </c>
      <c r="K43" s="0" t="n">
        <v>1.00876677248999</v>
      </c>
    </row>
    <row r="44" customFormat="false" ht="12.75" hidden="false" customHeight="false" outlineLevel="0" collapsed="false">
      <c r="A44" s="0" t="s">
        <v>841</v>
      </c>
      <c r="B44" s="0" t="n">
        <v>20</v>
      </c>
      <c r="C44" s="67" t="n">
        <v>36209</v>
      </c>
      <c r="D44" s="0" t="s">
        <v>249</v>
      </c>
      <c r="E44" s="0" t="s">
        <v>49</v>
      </c>
      <c r="F44" s="0" t="n">
        <v>1000</v>
      </c>
      <c r="H44" s="0" t="n">
        <v>103.4</v>
      </c>
      <c r="I44" s="0" t="n">
        <v>3.68161506827367</v>
      </c>
      <c r="J44" s="0" t="n">
        <v>3.85063691616019</v>
      </c>
      <c r="K44" s="0" t="n">
        <v>0.956105482919676</v>
      </c>
    </row>
    <row r="45" customFormat="false" ht="12.75" hidden="false" customHeight="false" outlineLevel="0" collapsed="false">
      <c r="A45" s="0" t="s">
        <v>841</v>
      </c>
      <c r="B45" s="0" t="n">
        <v>40</v>
      </c>
      <c r="C45" s="67" t="n">
        <v>36209</v>
      </c>
      <c r="D45" s="0" t="s">
        <v>249</v>
      </c>
      <c r="E45" s="0" t="s">
        <v>49</v>
      </c>
      <c r="F45" s="0" t="n">
        <v>1000</v>
      </c>
      <c r="H45" s="0" t="n">
        <v>409.6</v>
      </c>
      <c r="I45" s="0" t="n">
        <v>14.5840380267398</v>
      </c>
      <c r="J45" s="0" t="n">
        <v>10.4674881358754</v>
      </c>
      <c r="K45" s="0" t="n">
        <v>1.39327007945255</v>
      </c>
    </row>
    <row r="46" customFormat="false" ht="12.75" hidden="false" customHeight="false" outlineLevel="0" collapsed="false">
      <c r="A46" s="0" t="s">
        <v>841</v>
      </c>
      <c r="B46" s="0" t="n">
        <v>60</v>
      </c>
      <c r="C46" s="67" t="n">
        <v>36209</v>
      </c>
      <c r="D46" s="0" t="s">
        <v>249</v>
      </c>
      <c r="E46" s="0" t="s">
        <v>49</v>
      </c>
      <c r="F46" s="0" t="n">
        <v>1000</v>
      </c>
      <c r="H46" s="0" t="n">
        <v>349.2</v>
      </c>
      <c r="I46" s="0" t="n">
        <v>12.4334621067811</v>
      </c>
      <c r="J46" s="0" t="n">
        <v>8.29656148530514</v>
      </c>
      <c r="K46" s="0" t="n">
        <v>1.49862833281031</v>
      </c>
    </row>
    <row r="47" customFormat="false" ht="12.75" hidden="false" customHeight="false" outlineLevel="0" collapsed="false">
      <c r="A47" s="0" t="s">
        <v>841</v>
      </c>
      <c r="B47" s="0" t="n">
        <v>65</v>
      </c>
      <c r="C47" s="67" t="n">
        <v>36209</v>
      </c>
      <c r="D47" s="0" t="s">
        <v>249</v>
      </c>
      <c r="E47" s="0" t="s">
        <v>49</v>
      </c>
      <c r="F47" s="0" t="n">
        <v>1000</v>
      </c>
      <c r="H47" s="0" t="n">
        <v>218.8</v>
      </c>
      <c r="I47" s="0" t="n">
        <v>7.79049687561197</v>
      </c>
      <c r="J47" s="0" t="n">
        <v>6.21929897593872</v>
      </c>
      <c r="K47" s="0" t="n">
        <v>1.25263263685375</v>
      </c>
    </row>
    <row r="48" customFormat="false" ht="12.75" hidden="false" customHeight="false" outlineLevel="0" collapsed="false">
      <c r="A48" s="0" t="s">
        <v>841</v>
      </c>
      <c r="B48" s="0" t="n">
        <v>110</v>
      </c>
      <c r="C48" s="67" t="n">
        <v>36209</v>
      </c>
      <c r="D48" s="0" t="s">
        <v>249</v>
      </c>
      <c r="E48" s="0" t="s">
        <v>49</v>
      </c>
      <c r="F48" s="0" t="n">
        <v>1000</v>
      </c>
      <c r="H48" s="0" t="n">
        <v>47.2</v>
      </c>
      <c r="I48" s="0" t="n">
        <v>1.68058250698759</v>
      </c>
      <c r="J48" s="0" t="n">
        <v>1.65681458662892</v>
      </c>
      <c r="K48" s="0" t="n">
        <v>1.01434555233306</v>
      </c>
    </row>
    <row r="49" customFormat="false" ht="12.75" hidden="false" customHeight="false" outlineLevel="0" collapsed="false">
      <c r="A49" s="0" t="s">
        <v>842</v>
      </c>
      <c r="B49" s="0" t="n">
        <v>5</v>
      </c>
      <c r="C49" s="67" t="n">
        <v>36209</v>
      </c>
      <c r="D49" s="0" t="s">
        <v>249</v>
      </c>
      <c r="E49" s="0" t="s">
        <v>36</v>
      </c>
      <c r="F49" s="0" t="n">
        <v>1000</v>
      </c>
      <c r="H49" s="0" t="n">
        <v>50.4</v>
      </c>
      <c r="I49" s="0" t="n">
        <v>1.7945203040715</v>
      </c>
      <c r="J49" s="0" t="n">
        <v>7.26001165598202</v>
      </c>
      <c r="K49" s="0" t="n">
        <v>0.24717870839682</v>
      </c>
    </row>
    <row r="50" customFormat="false" ht="12.75" hidden="false" customHeight="false" outlineLevel="0" collapsed="false">
      <c r="A50" s="0" t="s">
        <v>842</v>
      </c>
      <c r="B50" s="0" t="n">
        <v>20</v>
      </c>
      <c r="C50" s="67" t="n">
        <v>36209</v>
      </c>
      <c r="D50" s="0" t="s">
        <v>249</v>
      </c>
      <c r="E50" s="0" t="s">
        <v>36</v>
      </c>
      <c r="F50" s="0" t="n">
        <v>1000</v>
      </c>
      <c r="H50" s="0" t="n">
        <v>195.4</v>
      </c>
      <c r="I50" s="0" t="n">
        <v>6.95732673443592</v>
      </c>
      <c r="J50" s="0" t="n">
        <v>7.58471401215552</v>
      </c>
      <c r="K50" s="0" t="n">
        <v>0.917282671869482</v>
      </c>
    </row>
    <row r="51" customFormat="false" ht="12.75" hidden="false" customHeight="false" outlineLevel="0" collapsed="false">
      <c r="A51" s="0" t="s">
        <v>842</v>
      </c>
      <c r="B51" s="0" t="n">
        <v>40</v>
      </c>
      <c r="C51" s="67" t="n">
        <v>36209</v>
      </c>
      <c r="D51" s="0" t="s">
        <v>249</v>
      </c>
      <c r="E51" s="0" t="s">
        <v>36</v>
      </c>
      <c r="F51" s="0" t="n">
        <v>1000</v>
      </c>
      <c r="H51" s="0" t="n">
        <v>218.2</v>
      </c>
      <c r="I51" s="0" t="n">
        <v>7.76913353865874</v>
      </c>
      <c r="J51" s="0" t="n">
        <v>6.50653567563067</v>
      </c>
      <c r="K51" s="0" t="n">
        <v>1.19405070931324</v>
      </c>
    </row>
    <row r="52" customFormat="false" ht="12.75" hidden="false" customHeight="false" outlineLevel="0" collapsed="false">
      <c r="A52" s="0" t="s">
        <v>842</v>
      </c>
      <c r="B52" s="0" t="n">
        <v>65</v>
      </c>
      <c r="C52" s="67" t="n">
        <v>36209</v>
      </c>
      <c r="D52" s="0" t="s">
        <v>249</v>
      </c>
      <c r="E52" s="0" t="s">
        <v>36</v>
      </c>
      <c r="F52" s="0" t="n">
        <v>1000</v>
      </c>
      <c r="H52" s="0" t="n">
        <v>175</v>
      </c>
      <c r="I52" s="0" t="n">
        <v>6.23097327802603</v>
      </c>
      <c r="J52" s="0" t="n">
        <v>7.58263258679544</v>
      </c>
      <c r="K52" s="0" t="n">
        <v>0.821742739965639</v>
      </c>
    </row>
    <row r="53" customFormat="false" ht="12.75" hidden="false" customHeight="false" outlineLevel="0" collapsed="false">
      <c r="A53" s="0" t="s">
        <v>842</v>
      </c>
      <c r="B53" s="0" t="n">
        <v>74</v>
      </c>
      <c r="C53" s="67" t="n">
        <v>36209</v>
      </c>
      <c r="D53" s="0" t="s">
        <v>249</v>
      </c>
      <c r="E53" s="0" t="s">
        <v>36</v>
      </c>
      <c r="F53" s="0" t="n">
        <v>1000</v>
      </c>
      <c r="H53" s="0" t="n">
        <v>125</v>
      </c>
      <c r="I53" s="0" t="n">
        <v>4.45069519859002</v>
      </c>
      <c r="J53" s="0" t="n">
        <v>3.76113562567646</v>
      </c>
      <c r="K53" s="0" t="n">
        <v>1.18333813016635</v>
      </c>
    </row>
    <row r="54" customFormat="false" ht="12.75" hidden="false" customHeight="false" outlineLevel="0" collapsed="false">
      <c r="A54" s="0" t="s">
        <v>842</v>
      </c>
      <c r="B54" s="0" t="n">
        <v>110</v>
      </c>
      <c r="C54" s="67" t="n">
        <v>36209</v>
      </c>
      <c r="D54" s="0" t="s">
        <v>249</v>
      </c>
      <c r="E54" s="0" t="s">
        <v>36</v>
      </c>
      <c r="F54" s="0" t="n">
        <v>1000</v>
      </c>
      <c r="H54" s="0" t="n">
        <v>131.8</v>
      </c>
      <c r="I54" s="0" t="n">
        <v>4.69281301739332</v>
      </c>
      <c r="J54" s="0" t="n">
        <v>1.3341936558155</v>
      </c>
      <c r="K54" s="0" t="n">
        <v>3.51734022788837</v>
      </c>
    </row>
    <row r="55" customFormat="false" ht="12.75" hidden="false" customHeight="false" outlineLevel="0" collapsed="false">
      <c r="A55" s="0" t="s">
        <v>843</v>
      </c>
      <c r="B55" s="0" t="n">
        <v>5</v>
      </c>
      <c r="C55" s="67" t="n">
        <v>36210</v>
      </c>
      <c r="D55" s="0" t="s">
        <v>760</v>
      </c>
      <c r="E55" s="0" t="s">
        <v>36</v>
      </c>
      <c r="F55" s="0" t="n">
        <v>1000</v>
      </c>
      <c r="H55" s="0" t="n">
        <v>468.4</v>
      </c>
      <c r="I55" s="0" t="n">
        <v>16.6776450481565</v>
      </c>
      <c r="J55" s="0" t="n">
        <v>4.5937057697111</v>
      </c>
      <c r="K55" s="0" t="n">
        <v>3.63054272176544</v>
      </c>
    </row>
    <row r="56" customFormat="false" ht="12.75" hidden="false" customHeight="false" outlineLevel="0" collapsed="false">
      <c r="A56" s="0" t="s">
        <v>843</v>
      </c>
      <c r="B56" s="0" t="n">
        <v>20</v>
      </c>
      <c r="C56" s="67" t="n">
        <v>36210</v>
      </c>
      <c r="D56" s="0" t="s">
        <v>760</v>
      </c>
      <c r="E56" s="0" t="s">
        <v>36</v>
      </c>
      <c r="F56" s="0" t="n">
        <v>1000</v>
      </c>
      <c r="H56" s="0" t="n">
        <v>478.8</v>
      </c>
      <c r="I56" s="0" t="n">
        <v>17.0479428886792</v>
      </c>
      <c r="J56" s="0" t="n">
        <v>4.96003663308634</v>
      </c>
      <c r="K56" s="0" t="n">
        <v>3.43705987471131</v>
      </c>
    </row>
    <row r="57" customFormat="false" ht="12.75" hidden="false" customHeight="false" outlineLevel="0" collapsed="false">
      <c r="A57" s="0" t="s">
        <v>843</v>
      </c>
      <c r="B57" s="0" t="n">
        <v>40</v>
      </c>
      <c r="C57" s="67" t="n">
        <v>36210</v>
      </c>
      <c r="D57" s="0" t="s">
        <v>760</v>
      </c>
      <c r="E57" s="0" t="s">
        <v>36</v>
      </c>
      <c r="F57" s="0" t="n">
        <v>1000</v>
      </c>
      <c r="H57" s="0" t="n">
        <v>708.4</v>
      </c>
      <c r="I57" s="0" t="n">
        <v>25.2229798294494</v>
      </c>
      <c r="J57" s="0" t="n">
        <v>6.1610190658563</v>
      </c>
      <c r="K57" s="0" t="n">
        <v>4.09396230718265</v>
      </c>
    </row>
    <row r="58" customFormat="false" ht="12.75" hidden="false" customHeight="false" outlineLevel="0" collapsed="false">
      <c r="A58" s="0" t="s">
        <v>843</v>
      </c>
      <c r="B58" s="0" t="n">
        <v>67</v>
      </c>
      <c r="C58" s="67" t="n">
        <v>36210</v>
      </c>
      <c r="D58" s="0" t="s">
        <v>760</v>
      </c>
      <c r="E58" s="0" t="s">
        <v>36</v>
      </c>
      <c r="F58" s="0" t="n">
        <v>1000</v>
      </c>
      <c r="H58" s="0" t="n">
        <v>257.6</v>
      </c>
      <c r="I58" s="0" t="n">
        <v>9.17199266525431</v>
      </c>
      <c r="J58" s="0" t="n">
        <v>6.92490217300808</v>
      </c>
      <c r="K58" s="0" t="n">
        <v>1.32449418578142</v>
      </c>
    </row>
    <row r="59" customFormat="false" ht="12.75" hidden="false" customHeight="false" outlineLevel="0" collapsed="false">
      <c r="A59" s="0" t="s">
        <v>843</v>
      </c>
      <c r="B59" s="0" t="n">
        <v>75</v>
      </c>
      <c r="C59" s="67" t="n">
        <v>36210</v>
      </c>
      <c r="D59" s="0" t="s">
        <v>760</v>
      </c>
      <c r="E59" s="0" t="s">
        <v>36</v>
      </c>
      <c r="F59" s="0" t="n">
        <v>1000</v>
      </c>
      <c r="H59" s="0" t="n">
        <v>227.4</v>
      </c>
      <c r="I59" s="0" t="n">
        <v>8.09670470527497</v>
      </c>
      <c r="J59" s="0" t="n">
        <v>5.73016401631838</v>
      </c>
      <c r="K59" s="0" t="n">
        <v>1.41299702455587</v>
      </c>
    </row>
    <row r="60" customFormat="false" ht="12.75" hidden="false" customHeight="false" outlineLevel="0" collapsed="false">
      <c r="A60" s="0" t="s">
        <v>843</v>
      </c>
      <c r="B60" s="0" t="n">
        <v>110</v>
      </c>
      <c r="C60" s="67" t="n">
        <v>36210</v>
      </c>
      <c r="D60" s="0" t="s">
        <v>760</v>
      </c>
      <c r="E60" s="0" t="s">
        <v>36</v>
      </c>
      <c r="F60" s="0" t="n">
        <v>1000</v>
      </c>
      <c r="H60" s="0" t="n">
        <v>263.8</v>
      </c>
      <c r="I60" s="0" t="n">
        <v>9.39274714710438</v>
      </c>
      <c r="J60" s="0" t="n">
        <v>1.3654150362168</v>
      </c>
      <c r="K60" s="0" t="n">
        <v>6.8790418282848</v>
      </c>
    </row>
    <row r="61" customFormat="false" ht="12.75" hidden="false" customHeight="false" outlineLevel="0" collapsed="false">
      <c r="A61" s="0" t="s">
        <v>844</v>
      </c>
      <c r="B61" s="0" t="n">
        <v>5</v>
      </c>
      <c r="C61" s="67" t="n">
        <v>36210</v>
      </c>
      <c r="D61" s="0" t="s">
        <v>760</v>
      </c>
      <c r="E61" s="0" t="s">
        <v>49</v>
      </c>
      <c r="F61" s="0" t="n">
        <v>1000</v>
      </c>
      <c r="H61" s="0" t="n">
        <v>101</v>
      </c>
      <c r="I61" s="0" t="n">
        <v>3.59616172046074</v>
      </c>
      <c r="J61" s="0" t="n">
        <v>8.23620014986263</v>
      </c>
      <c r="K61" s="0" t="n">
        <v>0.436628743234308</v>
      </c>
    </row>
    <row r="62" customFormat="false" ht="12.75" hidden="false" customHeight="false" outlineLevel="0" collapsed="false">
      <c r="A62" s="0" t="s">
        <v>844</v>
      </c>
      <c r="B62" s="0" t="n">
        <v>20</v>
      </c>
      <c r="C62" s="67" t="n">
        <v>36210</v>
      </c>
      <c r="D62" s="0" t="s">
        <v>760</v>
      </c>
      <c r="E62" s="0" t="s">
        <v>49</v>
      </c>
      <c r="F62" s="0" t="n">
        <v>1000</v>
      </c>
      <c r="H62" s="0" t="n">
        <v>209.4</v>
      </c>
      <c r="I62" s="0" t="n">
        <v>7.455804596678</v>
      </c>
      <c r="J62" s="0" t="n">
        <v>8.10715177753726</v>
      </c>
      <c r="K62" s="0" t="n">
        <v>0.919657704859558</v>
      </c>
    </row>
    <row r="63" customFormat="false" ht="12.75" hidden="false" customHeight="false" outlineLevel="0" collapsed="false">
      <c r="A63" s="0" t="s">
        <v>844</v>
      </c>
      <c r="B63" s="0" t="n">
        <v>40</v>
      </c>
      <c r="C63" s="67" t="n">
        <v>36210</v>
      </c>
      <c r="D63" s="0" t="s">
        <v>760</v>
      </c>
      <c r="E63" s="0" t="s">
        <v>49</v>
      </c>
      <c r="F63" s="0" t="n">
        <v>1000</v>
      </c>
      <c r="H63" s="0" t="n">
        <v>241.4</v>
      </c>
      <c r="I63" s="0" t="n">
        <v>8.59518256751705</v>
      </c>
      <c r="J63" s="0" t="n">
        <v>7.58471401215552</v>
      </c>
      <c r="K63" s="0" t="n">
        <v>1.13322434487867</v>
      </c>
    </row>
    <row r="64" customFormat="false" ht="12.75" hidden="false" customHeight="false" outlineLevel="0" collapsed="false">
      <c r="A64" s="0" t="s">
        <v>844</v>
      </c>
      <c r="B64" s="0" t="n">
        <v>60</v>
      </c>
      <c r="C64" s="67" t="n">
        <v>36210</v>
      </c>
      <c r="D64" s="0" t="s">
        <v>760</v>
      </c>
      <c r="E64" s="0" t="s">
        <v>49</v>
      </c>
      <c r="F64" s="0" t="n">
        <v>1000</v>
      </c>
      <c r="H64" s="0" t="n">
        <v>309.4</v>
      </c>
      <c r="I64" s="0" t="n">
        <v>11.01636075555</v>
      </c>
      <c r="J64" s="0" t="n">
        <v>5.89251519440513</v>
      </c>
      <c r="K64" s="0" t="n">
        <v>1.86955152292351</v>
      </c>
    </row>
    <row r="65" customFormat="false" ht="12.75" hidden="false" customHeight="false" outlineLevel="0" collapsed="false">
      <c r="A65" s="0" t="s">
        <v>844</v>
      </c>
      <c r="B65" s="0" t="n">
        <v>70</v>
      </c>
      <c r="C65" s="67" t="n">
        <v>36210</v>
      </c>
      <c r="D65" s="0" t="s">
        <v>760</v>
      </c>
      <c r="E65" s="0" t="s">
        <v>49</v>
      </c>
      <c r="F65" s="0" t="n">
        <v>1000</v>
      </c>
      <c r="H65" s="0" t="n">
        <v>316.2</v>
      </c>
      <c r="I65" s="0" t="n">
        <v>11.2584785743533</v>
      </c>
      <c r="J65" s="0" t="n">
        <v>5.71975688951794</v>
      </c>
      <c r="K65" s="0" t="n">
        <v>1.96834914347245</v>
      </c>
    </row>
    <row r="66" customFormat="false" ht="12.75" hidden="false" customHeight="false" outlineLevel="0" collapsed="false">
      <c r="A66" s="0" t="s">
        <v>844</v>
      </c>
      <c r="B66" s="0" t="n">
        <v>110</v>
      </c>
      <c r="C66" s="67" t="n">
        <v>36210</v>
      </c>
      <c r="D66" s="0" t="s">
        <v>760</v>
      </c>
      <c r="E66" s="0" t="s">
        <v>49</v>
      </c>
      <c r="F66" s="0" t="n">
        <v>1000</v>
      </c>
      <c r="H66" s="0" t="n">
        <v>94.2</v>
      </c>
      <c r="I66" s="0" t="n">
        <v>3.35404390165744</v>
      </c>
      <c r="J66" s="0" t="n">
        <v>1.18224960452918</v>
      </c>
      <c r="K66" s="0" t="n">
        <v>2.83700150019771</v>
      </c>
    </row>
    <row r="67" customFormat="false" ht="12.75" hidden="false" customHeight="false" outlineLevel="0" collapsed="false">
      <c r="A67" s="0" t="s">
        <v>845</v>
      </c>
      <c r="B67" s="0" t="n">
        <v>5</v>
      </c>
      <c r="C67" s="67" t="n">
        <v>36211</v>
      </c>
      <c r="D67" s="0" t="s">
        <v>250</v>
      </c>
      <c r="E67" s="0" t="s">
        <v>36</v>
      </c>
      <c r="F67" s="0" t="n">
        <v>1000</v>
      </c>
      <c r="H67" s="0" t="n">
        <v>122.4</v>
      </c>
      <c r="I67" s="0" t="n">
        <v>4.35812073845935</v>
      </c>
      <c r="J67" s="0" t="n">
        <v>9.48505536591458</v>
      </c>
      <c r="K67" s="0" t="n">
        <v>0.459472356283829</v>
      </c>
    </row>
    <row r="68" customFormat="false" ht="12.75" hidden="false" customHeight="false" outlineLevel="0" collapsed="false">
      <c r="A68" s="0" t="s">
        <v>845</v>
      </c>
      <c r="B68" s="0" t="n">
        <v>20</v>
      </c>
      <c r="C68" s="67" t="n">
        <v>36211</v>
      </c>
      <c r="D68" s="0" t="s">
        <v>250</v>
      </c>
      <c r="E68" s="0" t="s">
        <v>36</v>
      </c>
      <c r="F68" s="0" t="n">
        <v>1000</v>
      </c>
      <c r="H68" s="0" t="n">
        <v>166</v>
      </c>
      <c r="I68" s="0" t="n">
        <v>5.91052322372755</v>
      </c>
      <c r="J68" s="0" t="n">
        <v>10.9462159686954</v>
      </c>
      <c r="K68" s="0" t="n">
        <v>0.539960406466564</v>
      </c>
    </row>
    <row r="69" customFormat="false" ht="12.75" hidden="false" customHeight="false" outlineLevel="0" collapsed="false">
      <c r="A69" s="0" t="s">
        <v>845</v>
      </c>
      <c r="B69" s="0" t="n">
        <v>40</v>
      </c>
      <c r="C69" s="67" t="n">
        <v>36211</v>
      </c>
      <c r="D69" s="0" t="s">
        <v>250</v>
      </c>
      <c r="E69" s="0" t="s">
        <v>36</v>
      </c>
      <c r="F69" s="0" t="n">
        <v>1000</v>
      </c>
      <c r="H69" s="0" t="n">
        <v>232.8</v>
      </c>
      <c r="I69" s="0" t="n">
        <v>8.28897473785405</v>
      </c>
      <c r="J69" s="0" t="n">
        <v>10.6818749479644</v>
      </c>
      <c r="K69" s="0" t="n">
        <v>0.775985000595207</v>
      </c>
    </row>
    <row r="70" customFormat="false" ht="12.75" hidden="false" customHeight="false" outlineLevel="0" collapsed="false">
      <c r="A70" s="0" t="s">
        <v>845</v>
      </c>
      <c r="B70" s="0" t="n">
        <v>62</v>
      </c>
      <c r="C70" s="67" t="n">
        <v>36211</v>
      </c>
      <c r="D70" s="0" t="s">
        <v>250</v>
      </c>
      <c r="E70" s="0" t="s">
        <v>36</v>
      </c>
      <c r="F70" s="0" t="n">
        <v>1000</v>
      </c>
      <c r="H70" s="0" t="n">
        <v>224.8</v>
      </c>
      <c r="I70" s="0" t="n">
        <v>8.00413024514429</v>
      </c>
      <c r="J70" s="0" t="n">
        <v>8.59836816251769</v>
      </c>
      <c r="K70" s="0" t="n">
        <v>0.930889454121792</v>
      </c>
    </row>
    <row r="71" customFormat="false" ht="12.75" hidden="false" customHeight="false" outlineLevel="0" collapsed="false">
      <c r="A71" s="0" t="s">
        <v>845</v>
      </c>
      <c r="B71" s="0" t="n">
        <v>75</v>
      </c>
      <c r="C71" s="67" t="n">
        <v>36211</v>
      </c>
      <c r="D71" s="0" t="s">
        <v>250</v>
      </c>
      <c r="E71" s="0" t="s">
        <v>36</v>
      </c>
      <c r="F71" s="0" t="n">
        <v>880</v>
      </c>
      <c r="H71" s="0" t="n">
        <v>97.9545454545455</v>
      </c>
      <c r="I71" s="0" t="n">
        <v>3.48772660107691</v>
      </c>
      <c r="J71" s="0" t="n">
        <v>3.88185829656149</v>
      </c>
      <c r="K71" s="0" t="n">
        <v>0.898468293952487</v>
      </c>
    </row>
    <row r="72" customFormat="false" ht="12.75" hidden="false" customHeight="false" outlineLevel="0" collapsed="false">
      <c r="A72" s="0" t="s">
        <v>845</v>
      </c>
      <c r="B72" s="0" t="n">
        <v>110</v>
      </c>
      <c r="C72" s="67" t="n">
        <v>36211</v>
      </c>
      <c r="D72" s="0" t="s">
        <v>250</v>
      </c>
      <c r="E72" s="0" t="s">
        <v>36</v>
      </c>
      <c r="F72" s="0" t="n">
        <v>1000</v>
      </c>
      <c r="H72" s="0" t="n">
        <v>90.4</v>
      </c>
      <c r="I72" s="0" t="n">
        <v>3.2187427676203</v>
      </c>
      <c r="J72" s="0" t="n">
        <v>1.69011739239031</v>
      </c>
      <c r="K72" s="0" t="n">
        <v>1.90444923063485</v>
      </c>
    </row>
    <row r="73" customFormat="false" ht="12.75" hidden="false" customHeight="false" outlineLevel="0" collapsed="false">
      <c r="A73" s="0" t="s">
        <v>846</v>
      </c>
      <c r="B73" s="0" t="n">
        <v>5</v>
      </c>
      <c r="C73" s="67" t="n">
        <v>36212</v>
      </c>
      <c r="D73" s="0" t="s">
        <v>252</v>
      </c>
      <c r="E73" s="0" t="s">
        <v>36</v>
      </c>
      <c r="F73" s="0" t="n">
        <v>1000</v>
      </c>
      <c r="H73" s="0" t="n">
        <v>115.6</v>
      </c>
      <c r="I73" s="0" t="n">
        <v>4.11600291965605</v>
      </c>
      <c r="J73" s="0" t="n">
        <v>3.461410373824</v>
      </c>
      <c r="K73" s="0" t="n">
        <v>1.18911151095583</v>
      </c>
    </row>
    <row r="74" customFormat="false" ht="12.75" hidden="false" customHeight="false" outlineLevel="0" collapsed="false">
      <c r="A74" s="0" t="s">
        <v>846</v>
      </c>
      <c r="B74" s="0" t="n">
        <v>20</v>
      </c>
      <c r="C74" s="67" t="n">
        <v>36212</v>
      </c>
      <c r="D74" s="0" t="s">
        <v>252</v>
      </c>
      <c r="E74" s="0" t="s">
        <v>36</v>
      </c>
      <c r="F74" s="0" t="n">
        <v>1000</v>
      </c>
      <c r="H74" s="0" t="n">
        <v>215.6</v>
      </c>
      <c r="I74" s="0" t="n">
        <v>7.67655907852807</v>
      </c>
      <c r="J74" s="0" t="n">
        <v>5.58862709183249</v>
      </c>
      <c r="K74" s="0" t="n">
        <v>1.37360374066593</v>
      </c>
    </row>
    <row r="75" customFormat="false" ht="12.75" hidden="false" customHeight="false" outlineLevel="0" collapsed="false">
      <c r="A75" s="0" t="s">
        <v>846</v>
      </c>
      <c r="B75" s="0" t="n">
        <v>40</v>
      </c>
      <c r="C75" s="67" t="n">
        <v>36212</v>
      </c>
      <c r="D75" s="0" t="s">
        <v>252</v>
      </c>
      <c r="E75" s="0" t="s">
        <v>36</v>
      </c>
      <c r="F75" s="0" t="n">
        <v>1000</v>
      </c>
      <c r="H75" s="0" t="n">
        <v>229.2</v>
      </c>
      <c r="I75" s="0" t="n">
        <v>8.16079471613466</v>
      </c>
      <c r="J75" s="0" t="n">
        <v>9.19781866622263</v>
      </c>
      <c r="K75" s="0" t="n">
        <v>0.887253273007408</v>
      </c>
    </row>
    <row r="76" customFormat="false" ht="12.75" hidden="false" customHeight="false" outlineLevel="0" collapsed="false">
      <c r="A76" s="0" t="s">
        <v>846</v>
      </c>
      <c r="B76" s="0" t="n">
        <v>60</v>
      </c>
      <c r="C76" s="67" t="n">
        <v>36212</v>
      </c>
      <c r="D76" s="0" t="s">
        <v>252</v>
      </c>
      <c r="E76" s="0" t="s">
        <v>36</v>
      </c>
      <c r="F76" s="0" t="n">
        <v>1000</v>
      </c>
      <c r="H76" s="0" t="n">
        <v>238.4</v>
      </c>
      <c r="I76" s="0" t="n">
        <v>8.48836588275089</v>
      </c>
      <c r="J76" s="0" t="n">
        <v>9.17284156190159</v>
      </c>
      <c r="K76" s="0" t="n">
        <v>0.925380191674344</v>
      </c>
    </row>
    <row r="77" customFormat="false" ht="12.75" hidden="false" customHeight="false" outlineLevel="0" collapsed="false">
      <c r="A77" s="0" t="s">
        <v>846</v>
      </c>
      <c r="B77" s="0" t="n">
        <v>70</v>
      </c>
      <c r="C77" s="67" t="n">
        <v>36212</v>
      </c>
      <c r="D77" s="0" t="s">
        <v>252</v>
      </c>
      <c r="E77" s="0" t="s">
        <v>36</v>
      </c>
      <c r="F77" s="0" t="n">
        <v>1000</v>
      </c>
      <c r="H77" s="0" t="n">
        <v>125.4</v>
      </c>
      <c r="I77" s="0" t="n">
        <v>4.46493742322551</v>
      </c>
      <c r="J77" s="0" t="n">
        <v>4.84972108900175</v>
      </c>
      <c r="K77" s="0" t="n">
        <v>0.920658598976164</v>
      </c>
    </row>
    <row r="78" customFormat="false" ht="12.75" hidden="false" customHeight="false" outlineLevel="0" collapsed="false">
      <c r="A78" s="0" t="s">
        <v>846</v>
      </c>
      <c r="B78" s="0" t="n">
        <v>110</v>
      </c>
      <c r="C78" s="67" t="n">
        <v>36212</v>
      </c>
      <c r="D78" s="0" t="s">
        <v>252</v>
      </c>
      <c r="E78" s="0" t="s">
        <v>36</v>
      </c>
      <c r="F78" s="0" t="n">
        <v>1000</v>
      </c>
      <c r="H78" s="0" t="n">
        <v>50</v>
      </c>
      <c r="I78" s="0" t="n">
        <v>1.78027807943601</v>
      </c>
      <c r="J78" s="0" t="n">
        <v>1.05736408292399</v>
      </c>
      <c r="K78" s="0" t="n">
        <v>1.6836944891422</v>
      </c>
    </row>
    <row r="79" customFormat="false" ht="12.75" hidden="false" customHeight="false" outlineLevel="0" collapsed="false">
      <c r="A79" s="0" t="s">
        <v>847</v>
      </c>
      <c r="B79" s="0" t="n">
        <v>5</v>
      </c>
      <c r="C79" s="67" t="n">
        <v>36212</v>
      </c>
      <c r="D79" s="0" t="s">
        <v>252</v>
      </c>
      <c r="E79" s="0" t="s">
        <v>49</v>
      </c>
      <c r="F79" s="0" t="n">
        <v>1000</v>
      </c>
      <c r="H79" s="0" t="n">
        <v>66</v>
      </c>
      <c r="I79" s="0" t="n">
        <v>2.34996706485553</v>
      </c>
      <c r="J79" s="0" t="n">
        <v>8.66913662476064</v>
      </c>
      <c r="K79" s="0" t="n">
        <v>0.27107279151001</v>
      </c>
    </row>
    <row r="80" customFormat="false" ht="12.75" hidden="false" customHeight="false" outlineLevel="0" collapsed="false">
      <c r="A80" s="0" t="s">
        <v>847</v>
      </c>
      <c r="B80" s="0" t="n">
        <v>20</v>
      </c>
      <c r="C80" s="67" t="n">
        <v>36212</v>
      </c>
      <c r="D80" s="0" t="s">
        <v>252</v>
      </c>
      <c r="E80" s="0" t="s">
        <v>49</v>
      </c>
      <c r="F80" s="0" t="n">
        <v>1000</v>
      </c>
      <c r="H80" s="0" t="n">
        <v>143.2</v>
      </c>
      <c r="I80" s="0" t="n">
        <v>5.09871641950473</v>
      </c>
      <c r="J80" s="0" t="n">
        <v>10.7838647906086</v>
      </c>
      <c r="K80" s="0" t="n">
        <v>0.472809750354536</v>
      </c>
    </row>
    <row r="81" customFormat="false" ht="12.75" hidden="false" customHeight="false" outlineLevel="0" collapsed="false">
      <c r="A81" s="0" t="s">
        <v>847</v>
      </c>
      <c r="B81" s="0" t="n">
        <v>40</v>
      </c>
      <c r="C81" s="67" t="n">
        <v>36212</v>
      </c>
      <c r="D81" s="0" t="s">
        <v>252</v>
      </c>
      <c r="E81" s="0" t="s">
        <v>49</v>
      </c>
      <c r="F81" s="0" t="n">
        <v>1000</v>
      </c>
      <c r="H81" s="0" t="n">
        <v>283.8</v>
      </c>
      <c r="I81" s="0" t="n">
        <v>10.1048583788788</v>
      </c>
      <c r="J81" s="0" t="n">
        <v>12.0056614769794</v>
      </c>
      <c r="K81" s="0" t="n">
        <v>0.841674438201894</v>
      </c>
    </row>
    <row r="82" customFormat="false" ht="12.75" hidden="false" customHeight="false" outlineLevel="0" collapsed="false">
      <c r="A82" s="0" t="s">
        <v>847</v>
      </c>
      <c r="B82" s="0" t="n">
        <v>56</v>
      </c>
      <c r="C82" s="67" t="n">
        <v>36212</v>
      </c>
      <c r="D82" s="0" t="s">
        <v>252</v>
      </c>
      <c r="E82" s="0" t="s">
        <v>49</v>
      </c>
      <c r="F82" s="0" t="n">
        <v>1000</v>
      </c>
      <c r="H82" s="0" t="n">
        <v>283.8</v>
      </c>
      <c r="I82" s="0" t="n">
        <v>10.1048583788788</v>
      </c>
      <c r="J82" s="0" t="n">
        <v>6.10898343185413</v>
      </c>
      <c r="K82" s="0" t="n">
        <v>1.65409818042539</v>
      </c>
    </row>
    <row r="83" customFormat="false" ht="12.75" hidden="false" customHeight="false" outlineLevel="0" collapsed="false">
      <c r="A83" s="0" t="s">
        <v>847</v>
      </c>
      <c r="B83" s="0" t="n">
        <v>70</v>
      </c>
      <c r="C83" s="67" t="n">
        <v>36212</v>
      </c>
      <c r="D83" s="0" t="s">
        <v>252</v>
      </c>
      <c r="E83" s="0" t="s">
        <v>49</v>
      </c>
      <c r="F83" s="0" t="n">
        <v>1000</v>
      </c>
      <c r="H83" s="0" t="n">
        <v>108</v>
      </c>
      <c r="I83" s="0" t="n">
        <v>3.84540065158178</v>
      </c>
      <c r="J83" s="0" t="n">
        <v>4.04420947464824</v>
      </c>
      <c r="K83" s="0" t="n">
        <v>0.950841116338625</v>
      </c>
    </row>
    <row r="84" customFormat="false" ht="12.75" hidden="false" customHeight="false" outlineLevel="0" collapsed="false">
      <c r="A84" s="0" t="s">
        <v>847</v>
      </c>
      <c r="B84" s="0" t="n">
        <v>110</v>
      </c>
      <c r="C84" s="67" t="n">
        <v>36212</v>
      </c>
      <c r="D84" s="0" t="s">
        <v>252</v>
      </c>
      <c r="E84" s="0" t="s">
        <v>49</v>
      </c>
      <c r="F84" s="0" t="n">
        <v>1000</v>
      </c>
      <c r="H84" s="0" t="n">
        <v>49.8</v>
      </c>
      <c r="I84" s="0" t="n">
        <v>1.77315696711826</v>
      </c>
      <c r="J84" s="0" t="n">
        <v>1.39871784197819</v>
      </c>
      <c r="K84" s="0" t="n">
        <v>1.26770168643199</v>
      </c>
    </row>
    <row r="85" customFormat="false" ht="12.75" hidden="false" customHeight="false" outlineLevel="0" collapsed="false">
      <c r="A85" s="0" t="s">
        <v>848</v>
      </c>
      <c r="B85" s="0" t="n">
        <v>5</v>
      </c>
      <c r="C85" s="67" t="n">
        <v>36213</v>
      </c>
      <c r="D85" s="0" t="s">
        <v>255</v>
      </c>
      <c r="E85" s="0" t="s">
        <v>36</v>
      </c>
      <c r="F85" s="0" t="n">
        <v>1000</v>
      </c>
      <c r="H85" s="0" t="n">
        <v>69</v>
      </c>
      <c r="I85" s="0" t="n">
        <v>2.45678374962169</v>
      </c>
      <c r="J85" s="0" t="n">
        <v>7.53475980351345</v>
      </c>
      <c r="K85" s="0" t="n">
        <v>0.326059995764709</v>
      </c>
    </row>
    <row r="86" customFormat="false" ht="12.75" hidden="false" customHeight="false" outlineLevel="0" collapsed="false">
      <c r="A86" s="0" t="s">
        <v>848</v>
      </c>
      <c r="B86" s="0" t="n">
        <v>20</v>
      </c>
      <c r="C86" s="67" t="n">
        <v>36213</v>
      </c>
      <c r="D86" s="0" t="s">
        <v>255</v>
      </c>
      <c r="E86" s="0" t="s">
        <v>36</v>
      </c>
      <c r="F86" s="0" t="n">
        <v>1000</v>
      </c>
      <c r="H86" s="0" t="n">
        <v>150.2</v>
      </c>
      <c r="I86" s="0" t="n">
        <v>5.34795535062577</v>
      </c>
      <c r="J86" s="0" t="n">
        <v>9.00216468237449</v>
      </c>
      <c r="K86" s="0" t="n">
        <v>0.594074374255409</v>
      </c>
    </row>
    <row r="87" customFormat="false" ht="12.75" hidden="false" customHeight="false" outlineLevel="0" collapsed="false">
      <c r="A87" s="0" t="s">
        <v>848</v>
      </c>
      <c r="B87" s="0" t="n">
        <v>40</v>
      </c>
      <c r="C87" s="67" t="n">
        <v>36213</v>
      </c>
      <c r="D87" s="0" t="s">
        <v>255</v>
      </c>
      <c r="E87" s="0" t="s">
        <v>36</v>
      </c>
      <c r="F87" s="0" t="n">
        <v>1000</v>
      </c>
      <c r="H87" s="0" t="n">
        <v>311.8</v>
      </c>
      <c r="I87" s="0" t="n">
        <v>11.1018141033629</v>
      </c>
      <c r="J87" s="0" t="n">
        <v>10.0179002580967</v>
      </c>
      <c r="K87" s="0" t="n">
        <v>1.10819770783704</v>
      </c>
    </row>
    <row r="88" customFormat="false" ht="12.75" hidden="false" customHeight="false" outlineLevel="0" collapsed="false">
      <c r="A88" s="0" t="s">
        <v>848</v>
      </c>
      <c r="B88" s="0" t="n">
        <v>64</v>
      </c>
      <c r="C88" s="67" t="n">
        <v>36213</v>
      </c>
      <c r="D88" s="0" t="s">
        <v>255</v>
      </c>
      <c r="E88" s="0" t="s">
        <v>36</v>
      </c>
      <c r="F88" s="0" t="n">
        <v>1000</v>
      </c>
      <c r="H88" s="0" t="n">
        <v>248.6</v>
      </c>
      <c r="I88" s="0" t="n">
        <v>8.85154261095583</v>
      </c>
      <c r="J88" s="0" t="n">
        <v>5.09116643077179</v>
      </c>
      <c r="K88" s="0" t="n">
        <v>1.73860798528521</v>
      </c>
    </row>
    <row r="89" customFormat="false" ht="12.75" hidden="false" customHeight="false" outlineLevel="0" collapsed="false">
      <c r="A89" s="0" t="s">
        <v>848</v>
      </c>
      <c r="B89" s="0" t="n">
        <v>78</v>
      </c>
      <c r="C89" s="67" t="n">
        <v>36213</v>
      </c>
      <c r="D89" s="0" t="s">
        <v>255</v>
      </c>
      <c r="E89" s="0" t="s">
        <v>36</v>
      </c>
      <c r="F89" s="0" t="n">
        <v>1000</v>
      </c>
      <c r="H89" s="0" t="n">
        <v>118.6</v>
      </c>
      <c r="I89" s="0" t="n">
        <v>4.22281960442221</v>
      </c>
      <c r="J89" s="0" t="n">
        <v>3.43435184414287</v>
      </c>
      <c r="K89" s="0" t="n">
        <v>1.2295826974234</v>
      </c>
    </row>
    <row r="90" customFormat="false" ht="12.75" hidden="false" customHeight="false" outlineLevel="0" collapsed="false">
      <c r="A90" s="0" t="s">
        <v>848</v>
      </c>
      <c r="B90" s="0" t="n">
        <v>110</v>
      </c>
      <c r="C90" s="67" t="n">
        <v>36213</v>
      </c>
      <c r="D90" s="0" t="s">
        <v>255</v>
      </c>
      <c r="E90" s="0" t="s">
        <v>36</v>
      </c>
      <c r="F90" s="0" t="n">
        <v>1000</v>
      </c>
      <c r="H90" s="0" t="n">
        <v>42.4</v>
      </c>
      <c r="I90" s="0" t="n">
        <v>1.50967581136173</v>
      </c>
      <c r="J90" s="0" t="n">
        <v>1.64016318374823</v>
      </c>
      <c r="K90" s="0" t="n">
        <v>0.920442445191157</v>
      </c>
    </row>
    <row r="92" customFormat="false" ht="12.75" hidden="false" customHeight="false" outlineLevel="0" collapsed="false">
      <c r="A92" s="3" t="s">
        <v>53</v>
      </c>
      <c r="F92" s="0" t="s">
        <v>279</v>
      </c>
    </row>
    <row r="93" customFormat="false" ht="12.75" hidden="false" customHeight="false" outlineLevel="0" collapsed="false">
      <c r="A93" s="2" t="s">
        <v>849</v>
      </c>
    </row>
    <row r="94" customFormat="false" ht="12.75" hidden="false" customHeight="false" outlineLevel="0" collapsed="false">
      <c r="A94" s="2" t="s">
        <v>257</v>
      </c>
    </row>
    <row r="95" customFormat="false" ht="12.75" hidden="false" customHeight="false" outlineLevel="0" collapsed="false">
      <c r="A95" s="2" t="s">
        <v>850</v>
      </c>
    </row>
    <row r="96" customFormat="false" ht="12.75" hidden="false" customHeight="false" outlineLevel="0" collapsed="false">
      <c r="A96" s="2" t="s">
        <v>851</v>
      </c>
    </row>
    <row r="98" customFormat="false" ht="12.75" hidden="false" customHeight="false" outlineLevel="0" collapsed="false">
      <c r="A98" s="3" t="s">
        <v>799</v>
      </c>
    </row>
    <row r="99" customFormat="false" ht="12.75" hidden="false" customHeight="false" outlineLevel="0" collapsed="false">
      <c r="A99" s="0" t="s">
        <v>852</v>
      </c>
    </row>
    <row r="100" customFormat="false" ht="12.75" hidden="false" customHeight="false" outlineLevel="0" collapsed="false">
      <c r="A100" s="0" t="s">
        <v>853</v>
      </c>
    </row>
    <row r="101" customFormat="false" ht="12.75" hidden="false" customHeight="false" outlineLevel="0" collapsed="false">
      <c r="A101" s="0" t="s">
        <v>854</v>
      </c>
    </row>
    <row r="102" customFormat="false" ht="12.75" hidden="false" customHeight="false" outlineLevel="0" collapsed="false">
      <c r="A102" s="0" t="s">
        <v>855</v>
      </c>
    </row>
    <row r="103" customFormat="false" ht="12.75" hidden="false" customHeight="false" outlineLevel="0" collapsed="false">
      <c r="A103" s="0" t="s">
        <v>804</v>
      </c>
    </row>
    <row r="104" customFormat="false" ht="12.75" hidden="false" customHeight="false" outlineLevel="0" collapsed="false">
      <c r="A104" s="0" t="s">
        <v>805</v>
      </c>
    </row>
    <row r="105" customFormat="false" ht="12.75" hidden="false" customHeight="false" outlineLevel="0" collapsed="false">
      <c r="A105" s="0" t="s">
        <v>856</v>
      </c>
    </row>
    <row r="106" customFormat="false" ht="12.75" hidden="false" customHeight="false" outlineLevel="0" collapsed="false">
      <c r="A106" s="65" t="s">
        <v>857</v>
      </c>
    </row>
    <row r="107" customFormat="false" ht="12.75" hidden="false" customHeight="false" outlineLevel="0" collapsed="false">
      <c r="A107" s="82" t="s">
        <v>8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O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B26"/>
    </sheetView>
  </sheetViews>
  <sheetFormatPr defaultColWidth="15.84765625" defaultRowHeight="12.75" zeroHeight="false" outlineLevelRow="0" outlineLevelCol="0"/>
  <cols>
    <col collapsed="false" customWidth="true" hidden="false" outlineLevel="0" max="1" min="1" style="0" width="13.85"/>
    <col collapsed="false" customWidth="true" hidden="false" outlineLevel="0" max="3" min="3" style="0" width="9.41"/>
    <col collapsed="false" customWidth="true" hidden="false" outlineLevel="0" max="4" min="4" style="0" width="11.99"/>
    <col collapsed="false" customWidth="true" hidden="false" outlineLevel="0" max="5" min="5" style="0" width="9.7"/>
    <col collapsed="false" customWidth="true" hidden="false" outlineLevel="0" max="6" min="6" style="0" width="13.99"/>
    <col collapsed="false" customWidth="true" hidden="false" outlineLevel="0" max="7" min="7" style="0" width="11.28"/>
    <col collapsed="false" customWidth="true" hidden="false" outlineLevel="0" max="8" min="8" style="0" width="10.13"/>
    <col collapsed="false" customWidth="true" hidden="false" outlineLevel="0" max="9" min="9" style="0" width="8.41"/>
    <col collapsed="false" customWidth="true" hidden="false" outlineLevel="0" max="10" min="10" style="0" width="6.99"/>
    <col collapsed="false" customWidth="true" hidden="false" outlineLevel="0" max="11" min="11" style="0" width="13.41"/>
    <col collapsed="false" customWidth="true" hidden="false" outlineLevel="0" max="12" min="12" style="0" width="11.7"/>
    <col collapsed="false" customWidth="true" hidden="false" outlineLevel="0" max="13" min="13" style="0" width="11.85"/>
    <col collapsed="false" customWidth="true" hidden="false" outlineLevel="0" max="14" min="14" style="0" width="14.14"/>
    <col collapsed="false" customWidth="true" hidden="false" outlineLevel="0" max="15" min="15" style="0" width="9.41"/>
  </cols>
  <sheetData>
    <row r="5" s="3" customFormat="true" ht="12.75" hidden="false" customHeight="false" outlineLevel="0" collapsed="false">
      <c r="A5" s="3" t="s">
        <v>74</v>
      </c>
      <c r="B5" s="3" t="s">
        <v>75</v>
      </c>
      <c r="C5" s="3" t="s">
        <v>76</v>
      </c>
      <c r="D5" s="3" t="s">
        <v>77</v>
      </c>
      <c r="E5" s="3" t="s">
        <v>78</v>
      </c>
      <c r="F5" s="3" t="s">
        <v>79</v>
      </c>
      <c r="G5" s="3" t="s">
        <v>80</v>
      </c>
      <c r="H5" s="3" t="s">
        <v>81</v>
      </c>
      <c r="I5" s="3" t="s">
        <v>82</v>
      </c>
      <c r="J5" s="3" t="s">
        <v>83</v>
      </c>
      <c r="K5" s="3" t="s">
        <v>84</v>
      </c>
      <c r="L5" s="3" t="s">
        <v>85</v>
      </c>
      <c r="M5" s="3" t="s">
        <v>86</v>
      </c>
      <c r="N5" s="3" t="s">
        <v>74</v>
      </c>
      <c r="O5" s="3" t="s">
        <v>75</v>
      </c>
    </row>
    <row r="6" s="3" customFormat="true" ht="12.75" hidden="false" customHeight="false" outlineLevel="0" collapsed="false">
      <c r="D6" s="3" t="s">
        <v>87</v>
      </c>
      <c r="E6" s="3" t="s">
        <v>88</v>
      </c>
      <c r="F6" s="3" t="s">
        <v>89</v>
      </c>
      <c r="G6" s="3" t="s">
        <v>90</v>
      </c>
      <c r="H6" s="3" t="s">
        <v>91</v>
      </c>
      <c r="K6" s="3" t="s">
        <v>92</v>
      </c>
      <c r="L6" s="3" t="s">
        <v>92</v>
      </c>
      <c r="M6" s="3" t="s">
        <v>92</v>
      </c>
    </row>
    <row r="7" customFormat="false" ht="12.75" hidden="false" customHeight="false" outlineLevel="0" collapsed="false">
      <c r="A7" s="0" t="s">
        <v>93</v>
      </c>
      <c r="B7" s="1" t="s">
        <v>30</v>
      </c>
      <c r="C7" s="0" t="s">
        <v>94</v>
      </c>
      <c r="D7" s="0" t="n">
        <v>5.4313</v>
      </c>
      <c r="E7" s="0" t="n">
        <f aca="false">$D$28</f>
        <v>0.2317</v>
      </c>
      <c r="F7" s="0" t="n">
        <f aca="false">D7-E7</f>
        <v>5.1996</v>
      </c>
      <c r="G7" s="0" t="n">
        <v>2.875</v>
      </c>
      <c r="H7" s="0" t="n">
        <v>0.00385</v>
      </c>
      <c r="I7" s="0" t="n">
        <f aca="false">F7</f>
        <v>5.1996</v>
      </c>
      <c r="J7" s="0" t="n">
        <f aca="false">G7*H7</f>
        <v>0.01106875</v>
      </c>
      <c r="K7" s="9" t="n">
        <f aca="false">I7/J7</f>
        <v>469.754940711462</v>
      </c>
      <c r="L7" s="9" t="n">
        <f aca="false">K7</f>
        <v>469.754940711462</v>
      </c>
      <c r="M7" s="13" t="s">
        <v>30</v>
      </c>
      <c r="N7" s="0" t="s">
        <v>95</v>
      </c>
      <c r="O7" s="1" t="s">
        <v>30</v>
      </c>
    </row>
    <row r="8" customFormat="false" ht="12.75" hidden="false" customHeight="false" outlineLevel="0" collapsed="false">
      <c r="A8" s="0" t="s">
        <v>96</v>
      </c>
      <c r="B8" s="1" t="s">
        <v>30</v>
      </c>
      <c r="C8" s="0" t="s">
        <v>97</v>
      </c>
      <c r="D8" s="0" t="n">
        <v>4.9102</v>
      </c>
      <c r="E8" s="0" t="n">
        <f aca="false">$D$28</f>
        <v>0.2317</v>
      </c>
      <c r="F8" s="0" t="n">
        <f aca="false">D8-E8</f>
        <v>4.6785</v>
      </c>
      <c r="G8" s="0" t="n">
        <v>2.875</v>
      </c>
      <c r="H8" s="0" t="n">
        <v>0.00385</v>
      </c>
      <c r="I8" s="0" t="n">
        <f aca="false">F8</f>
        <v>4.6785</v>
      </c>
      <c r="J8" s="0" t="n">
        <f aca="false">G8*H8</f>
        <v>0.01106875</v>
      </c>
      <c r="K8" s="9" t="n">
        <f aca="false">I8/J8</f>
        <v>422.676453980802</v>
      </c>
      <c r="L8" s="9" t="n">
        <f aca="false">K8</f>
        <v>422.676453980802</v>
      </c>
      <c r="M8" s="13" t="s">
        <v>30</v>
      </c>
      <c r="N8" s="0" t="s">
        <v>98</v>
      </c>
      <c r="O8" s="1" t="s">
        <v>30</v>
      </c>
    </row>
    <row r="9" customFormat="false" ht="12.75" hidden="false" customHeight="false" outlineLevel="0" collapsed="false">
      <c r="K9" s="9"/>
      <c r="L9" s="9"/>
      <c r="M9" s="13"/>
    </row>
    <row r="10" customFormat="false" ht="12.75" hidden="false" customHeight="false" outlineLevel="0" collapsed="false">
      <c r="A10" s="0" t="s">
        <v>99</v>
      </c>
      <c r="B10" s="1" t="s">
        <v>36</v>
      </c>
      <c r="C10" s="0" t="s">
        <v>100</v>
      </c>
      <c r="D10" s="0" t="n">
        <v>7.7776</v>
      </c>
      <c r="E10" s="0" t="n">
        <f aca="false">$D$28</f>
        <v>0.2317</v>
      </c>
      <c r="F10" s="0" t="n">
        <f aca="false">D10-E10</f>
        <v>7.5459</v>
      </c>
      <c r="G10" s="0" t="n">
        <v>2.958</v>
      </c>
      <c r="H10" s="0" t="n">
        <v>0.00385</v>
      </c>
      <c r="I10" s="0" t="n">
        <f aca="false">F10</f>
        <v>7.5459</v>
      </c>
      <c r="J10" s="0" t="n">
        <f aca="false">G10*H10</f>
        <v>0.0113883</v>
      </c>
      <c r="K10" s="9" t="n">
        <f aca="false">I10/J10</f>
        <v>662.601090592977</v>
      </c>
      <c r="L10" s="9" t="n">
        <f aca="false">AVERAGE(K10:K11)</f>
        <v>735.535593547764</v>
      </c>
      <c r="M10" s="13" t="n">
        <f aca="false">STDEV(K10:K11)</f>
        <v>103.1449632436</v>
      </c>
      <c r="N10" s="0" t="s">
        <v>101</v>
      </c>
      <c r="O10" s="1" t="s">
        <v>36</v>
      </c>
    </row>
    <row r="11" customFormat="false" ht="12.75" hidden="false" customHeight="false" outlineLevel="0" collapsed="false">
      <c r="A11" s="0" t="s">
        <v>102</v>
      </c>
      <c r="B11" s="1" t="s">
        <v>36</v>
      </c>
      <c r="C11" s="0" t="s">
        <v>103</v>
      </c>
      <c r="D11" s="0" t="n">
        <v>9.4388</v>
      </c>
      <c r="E11" s="0" t="n">
        <f aca="false">$D$28</f>
        <v>0.2317</v>
      </c>
      <c r="F11" s="0" t="n">
        <f aca="false">D11-E11</f>
        <v>9.2071</v>
      </c>
      <c r="G11" s="0" t="n">
        <v>2.958</v>
      </c>
      <c r="H11" s="0" t="n">
        <v>0.00385</v>
      </c>
      <c r="I11" s="0" t="n">
        <f aca="false">F11</f>
        <v>9.2071</v>
      </c>
      <c r="J11" s="0" t="n">
        <f aca="false">G11*H11</f>
        <v>0.0113883</v>
      </c>
      <c r="K11" s="9" t="n">
        <f aca="false">I11/J11</f>
        <v>808.470096502551</v>
      </c>
      <c r="L11" s="9"/>
      <c r="M11" s="13"/>
      <c r="N11" s="0" t="s">
        <v>104</v>
      </c>
      <c r="O11" s="1" t="s">
        <v>36</v>
      </c>
    </row>
    <row r="12" customFormat="false" ht="12.75" hidden="false" customHeight="false" outlineLevel="0" collapsed="false">
      <c r="K12" s="9"/>
      <c r="L12" s="9"/>
      <c r="M12" s="13"/>
    </row>
    <row r="13" customFormat="false" ht="12.75" hidden="false" customHeight="false" outlineLevel="0" collapsed="false">
      <c r="A13" s="0" t="s">
        <v>105</v>
      </c>
      <c r="B13" s="1" t="s">
        <v>36</v>
      </c>
      <c r="C13" s="0" t="s">
        <v>106</v>
      </c>
      <c r="D13" s="0" t="n">
        <v>6.7657</v>
      </c>
      <c r="E13" s="0" t="n">
        <f aca="false">$D$28</f>
        <v>0.2317</v>
      </c>
      <c r="F13" s="0" t="n">
        <f aca="false">D13-E13</f>
        <v>6.534</v>
      </c>
      <c r="G13" s="0" t="n">
        <v>2.958</v>
      </c>
      <c r="H13" s="0" t="n">
        <v>0.00385</v>
      </c>
      <c r="I13" s="0" t="n">
        <f aca="false">F13</f>
        <v>6.534</v>
      </c>
      <c r="J13" s="0" t="n">
        <f aca="false">G13*H13</f>
        <v>0.0113883</v>
      </c>
      <c r="K13" s="9" t="n">
        <f aca="false">I13/J13</f>
        <v>573.746740075341</v>
      </c>
      <c r="L13" s="9" t="n">
        <f aca="false">AVERAGE(K13:K14)</f>
        <v>621.752149135516</v>
      </c>
      <c r="M13" s="13" t="n">
        <f aca="false">STDEV(K13:K14)</f>
        <v>67.8899005601687</v>
      </c>
      <c r="N13" s="0" t="s">
        <v>107</v>
      </c>
      <c r="O13" s="1" t="s">
        <v>36</v>
      </c>
    </row>
    <row r="14" customFormat="false" ht="12.75" hidden="false" customHeight="false" outlineLevel="0" collapsed="false">
      <c r="A14" s="0" t="s">
        <v>108</v>
      </c>
      <c r="B14" s="1" t="s">
        <v>36</v>
      </c>
      <c r="C14" s="0" t="s">
        <v>109</v>
      </c>
      <c r="D14" s="0" t="n">
        <v>7.8591</v>
      </c>
      <c r="E14" s="0" t="n">
        <f aca="false">$D$28</f>
        <v>0.2317</v>
      </c>
      <c r="F14" s="0" t="n">
        <f aca="false">D14-E14</f>
        <v>7.6274</v>
      </c>
      <c r="G14" s="0" t="n">
        <v>2.958</v>
      </c>
      <c r="H14" s="0" t="n">
        <v>0.00385</v>
      </c>
      <c r="I14" s="0" t="n">
        <f aca="false">F14</f>
        <v>7.6274</v>
      </c>
      <c r="J14" s="0" t="n">
        <f aca="false">G14*H14</f>
        <v>0.0113883</v>
      </c>
      <c r="K14" s="9" t="n">
        <f aca="false">I14/J14</f>
        <v>669.757558195692</v>
      </c>
      <c r="L14" s="9"/>
      <c r="M14" s="13"/>
      <c r="N14" s="0" t="s">
        <v>110</v>
      </c>
      <c r="O14" s="1" t="s">
        <v>36</v>
      </c>
    </row>
    <row r="15" customFormat="false" ht="12.75" hidden="false" customHeight="false" outlineLevel="0" collapsed="false">
      <c r="K15" s="9"/>
      <c r="L15" s="9"/>
      <c r="M15" s="13"/>
    </row>
    <row r="16" customFormat="false" ht="12.75" hidden="false" customHeight="false" outlineLevel="0" collapsed="false">
      <c r="A16" s="0" t="s">
        <v>111</v>
      </c>
      <c r="B16" s="1" t="s">
        <v>36</v>
      </c>
      <c r="C16" s="0" t="s">
        <v>112</v>
      </c>
      <c r="D16" s="0" t="n">
        <v>5.844</v>
      </c>
      <c r="E16" s="0" t="n">
        <f aca="false">$D$28</f>
        <v>0.2317</v>
      </c>
      <c r="F16" s="0" t="n">
        <f aca="false">D16-E16</f>
        <v>5.6123</v>
      </c>
      <c r="G16" s="0" t="n">
        <v>2.031</v>
      </c>
      <c r="H16" s="0" t="n">
        <v>0.00385</v>
      </c>
      <c r="I16" s="0" t="n">
        <f aca="false">F16</f>
        <v>5.6123</v>
      </c>
      <c r="J16" s="0" t="n">
        <f aca="false">G16*H16</f>
        <v>0.00781935</v>
      </c>
      <c r="K16" s="9" t="n">
        <f aca="false">I16/J16</f>
        <v>717.74508111288</v>
      </c>
      <c r="L16" s="9" t="n">
        <f aca="false">AVERAGE(K16:K17)</f>
        <v>744.588744588745</v>
      </c>
      <c r="M16" s="13" t="n">
        <f aca="false">STDEV(K16:K17)</f>
        <v>37.9626729513466</v>
      </c>
      <c r="N16" s="0" t="s">
        <v>113</v>
      </c>
      <c r="O16" s="1" t="s">
        <v>36</v>
      </c>
    </row>
    <row r="17" customFormat="false" ht="12.75" hidden="false" customHeight="false" outlineLevel="0" collapsed="false">
      <c r="A17" s="0" t="s">
        <v>114</v>
      </c>
      <c r="B17" s="1" t="s">
        <v>36</v>
      </c>
      <c r="C17" s="0" t="s">
        <v>115</v>
      </c>
      <c r="D17" s="0" t="n">
        <v>6.2638</v>
      </c>
      <c r="E17" s="0" t="n">
        <f aca="false">$D$28</f>
        <v>0.2317</v>
      </c>
      <c r="F17" s="0" t="n">
        <f aca="false">D17-E17</f>
        <v>6.0321</v>
      </c>
      <c r="G17" s="0" t="n">
        <v>2.031</v>
      </c>
      <c r="H17" s="0" t="n">
        <v>0.00385</v>
      </c>
      <c r="I17" s="0" t="n">
        <f aca="false">F17</f>
        <v>6.0321</v>
      </c>
      <c r="J17" s="0" t="n">
        <f aca="false">G17*H17</f>
        <v>0.00781935</v>
      </c>
      <c r="K17" s="9" t="n">
        <f aca="false">I17/J17</f>
        <v>771.432408064609</v>
      </c>
      <c r="L17" s="9"/>
      <c r="M17" s="13"/>
      <c r="N17" s="0" t="s">
        <v>116</v>
      </c>
      <c r="O17" s="1" t="s">
        <v>36</v>
      </c>
    </row>
    <row r="18" customFormat="false" ht="12.75" hidden="false" customHeight="false" outlineLevel="0" collapsed="false">
      <c r="A18" s="0" t="s">
        <v>117</v>
      </c>
      <c r="B18" s="1" t="s">
        <v>49</v>
      </c>
      <c r="C18" s="0" t="s">
        <v>118</v>
      </c>
      <c r="D18" s="0" t="n">
        <v>2.9574</v>
      </c>
      <c r="E18" s="0" t="n">
        <f aca="false">$D$28</f>
        <v>0.2317</v>
      </c>
      <c r="F18" s="0" t="n">
        <f aca="false">D18-E18</f>
        <v>2.7257</v>
      </c>
      <c r="G18" s="0" t="n">
        <v>2.208</v>
      </c>
      <c r="H18" s="0" t="n">
        <v>0.00385</v>
      </c>
      <c r="I18" s="0" t="n">
        <f aca="false">F18</f>
        <v>2.7257</v>
      </c>
      <c r="J18" s="0" t="n">
        <f aca="false">G18*H18</f>
        <v>0.0085008</v>
      </c>
      <c r="K18" s="9" t="n">
        <f aca="false">I18/J18</f>
        <v>320.640410314323</v>
      </c>
      <c r="L18" s="9" t="n">
        <f aca="false">K18</f>
        <v>320.640410314323</v>
      </c>
      <c r="M18" s="13" t="s">
        <v>30</v>
      </c>
      <c r="N18" s="0" t="s">
        <v>119</v>
      </c>
      <c r="O18" s="1" t="s">
        <v>49</v>
      </c>
    </row>
    <row r="19" customFormat="false" ht="12.75" hidden="false" customHeight="false" outlineLevel="0" collapsed="false">
      <c r="K19" s="9"/>
      <c r="L19" s="9"/>
      <c r="M19" s="13"/>
    </row>
    <row r="20" customFormat="false" ht="12.75" hidden="false" customHeight="false" outlineLevel="0" collapsed="false">
      <c r="A20" s="0" t="s">
        <v>120</v>
      </c>
      <c r="B20" s="1" t="s">
        <v>49</v>
      </c>
      <c r="C20" s="0" t="s">
        <v>121</v>
      </c>
      <c r="D20" s="0" t="n">
        <v>2.2754</v>
      </c>
      <c r="E20" s="0" t="n">
        <f aca="false">$D$28</f>
        <v>0.2317</v>
      </c>
      <c r="F20" s="0" t="n">
        <f aca="false">D20-E20</f>
        <v>2.0437</v>
      </c>
      <c r="G20" s="0" t="n">
        <v>2.208</v>
      </c>
      <c r="H20" s="0" t="n">
        <v>0.00385</v>
      </c>
      <c r="I20" s="0" t="n">
        <f aca="false">F20</f>
        <v>2.0437</v>
      </c>
      <c r="J20" s="0" t="n">
        <f aca="false">G20*H20</f>
        <v>0.0085008</v>
      </c>
      <c r="K20" s="9" t="n">
        <f aca="false">I20/J20</f>
        <v>240.412667043102</v>
      </c>
      <c r="L20" s="9" t="n">
        <f aca="false">AVERAGE(I10+K20:K22)</f>
        <v>247.958567043102</v>
      </c>
      <c r="M20" s="13" t="n">
        <f aca="false">STDEV(K20:K22)</f>
        <v>10.5337821132578</v>
      </c>
      <c r="N20" s="0" t="s">
        <v>122</v>
      </c>
      <c r="O20" s="1" t="s">
        <v>49</v>
      </c>
    </row>
    <row r="21" customFormat="false" ht="12.75" hidden="false" customHeight="false" outlineLevel="0" collapsed="false">
      <c r="A21" s="0" t="s">
        <v>123</v>
      </c>
      <c r="B21" s="1" t="s">
        <v>49</v>
      </c>
      <c r="C21" s="0" t="s">
        <v>124</v>
      </c>
      <c r="D21" s="0" t="n">
        <v>2.4496</v>
      </c>
      <c r="E21" s="0" t="n">
        <f aca="false">$D$28</f>
        <v>0.2317</v>
      </c>
      <c r="F21" s="0" t="n">
        <f aca="false">D21-E21</f>
        <v>2.2179</v>
      </c>
      <c r="G21" s="0" t="n">
        <v>2.208</v>
      </c>
      <c r="H21" s="0" t="n">
        <v>0.00385</v>
      </c>
      <c r="I21" s="0" t="n">
        <f aca="false">F21</f>
        <v>2.2179</v>
      </c>
      <c r="J21" s="0" t="n">
        <f aca="false">G21*H21</f>
        <v>0.0085008</v>
      </c>
      <c r="K21" s="9" t="n">
        <f aca="false">I21/J21</f>
        <v>260.904856013552</v>
      </c>
      <c r="L21" s="9"/>
      <c r="M21" s="13"/>
      <c r="N21" s="0" t="s">
        <v>125</v>
      </c>
      <c r="O21" s="1" t="s">
        <v>49</v>
      </c>
    </row>
    <row r="22" customFormat="false" ht="12.75" hidden="false" customHeight="false" outlineLevel="0" collapsed="false">
      <c r="A22" s="0" t="s">
        <v>126</v>
      </c>
      <c r="B22" s="1" t="s">
        <v>49</v>
      </c>
      <c r="C22" s="0" t="s">
        <v>127</v>
      </c>
      <c r="D22" s="0" t="n">
        <v>2.3985</v>
      </c>
      <c r="E22" s="0" t="n">
        <f aca="false">$D$28</f>
        <v>0.2317</v>
      </c>
      <c r="F22" s="0" t="n">
        <f aca="false">D22-E22</f>
        <v>2.1668</v>
      </c>
      <c r="G22" s="0" t="n">
        <v>2.208</v>
      </c>
      <c r="H22" s="0" t="n">
        <v>0.00385</v>
      </c>
      <c r="I22" s="0" t="n">
        <f aca="false">F22</f>
        <v>2.1668</v>
      </c>
      <c r="J22" s="0" t="n">
        <f aca="false">G22*H22</f>
        <v>0.0085008</v>
      </c>
      <c r="K22" s="9" t="n">
        <f aca="false">I22/J22</f>
        <v>254.89365706757</v>
      </c>
      <c r="L22" s="9"/>
      <c r="M22" s="13"/>
      <c r="N22" s="0" t="s">
        <v>128</v>
      </c>
      <c r="O22" s="1" t="s">
        <v>49</v>
      </c>
    </row>
    <row r="23" customFormat="false" ht="12.75" hidden="false" customHeight="false" outlineLevel="0" collapsed="false">
      <c r="A23" s="0" t="s">
        <v>129</v>
      </c>
      <c r="B23" s="1" t="s">
        <v>36</v>
      </c>
      <c r="C23" s="0" t="s">
        <v>130</v>
      </c>
      <c r="D23" s="0" t="n">
        <v>5.2877</v>
      </c>
      <c r="E23" s="0" t="n">
        <f aca="false">$D$28</f>
        <v>0.2317</v>
      </c>
      <c r="F23" s="0" t="n">
        <f aca="false">D23-E23</f>
        <v>5.056</v>
      </c>
      <c r="G23" s="0" t="n">
        <v>2.031</v>
      </c>
      <c r="H23" s="0" t="n">
        <v>0.00385</v>
      </c>
      <c r="I23" s="0" t="n">
        <f aca="false">F23</f>
        <v>5.056</v>
      </c>
      <c r="J23" s="0" t="n">
        <f aca="false">G23*H23</f>
        <v>0.00781935</v>
      </c>
      <c r="K23" s="9" t="n">
        <f aca="false">I23/J23</f>
        <v>646.601060190425</v>
      </c>
      <c r="L23" s="9" t="n">
        <f aca="false">AVERAGE(K23:K26)</f>
        <v>504.933274504914</v>
      </c>
      <c r="M23" s="13" t="n">
        <f aca="false">STDEV(K23:K26)</f>
        <v>125.72258528043</v>
      </c>
      <c r="N23" s="0" t="s">
        <v>131</v>
      </c>
      <c r="O23" s="1" t="s">
        <v>36</v>
      </c>
    </row>
    <row r="24" customFormat="false" ht="12.75" hidden="false" customHeight="false" outlineLevel="0" collapsed="false">
      <c r="A24" s="0" t="s">
        <v>132</v>
      </c>
      <c r="B24" s="1" t="s">
        <v>36</v>
      </c>
      <c r="C24" s="0" t="s">
        <v>133</v>
      </c>
      <c r="D24" s="0" t="n">
        <v>3.9336</v>
      </c>
      <c r="E24" s="0" t="n">
        <f aca="false">$D$28</f>
        <v>0.2317</v>
      </c>
      <c r="F24" s="0" t="n">
        <f aca="false">D24-E24</f>
        <v>3.7019</v>
      </c>
      <c r="G24" s="0" t="n">
        <v>2.031</v>
      </c>
      <c r="H24" s="0" t="n">
        <v>0.00385</v>
      </c>
      <c r="I24" s="0" t="n">
        <f aca="false">F24</f>
        <v>3.7019</v>
      </c>
      <c r="J24" s="0" t="n">
        <f aca="false">G24*H24</f>
        <v>0.00781935</v>
      </c>
      <c r="K24" s="9" t="n">
        <f aca="false">I24/J24</f>
        <v>473.42809824346</v>
      </c>
      <c r="L24" s="9"/>
      <c r="M24" s="9"/>
      <c r="N24" s="0" t="s">
        <v>134</v>
      </c>
      <c r="O24" s="1" t="s">
        <v>36</v>
      </c>
    </row>
    <row r="25" customFormat="false" ht="12.75" hidden="false" customHeight="false" outlineLevel="0" collapsed="false">
      <c r="A25" s="0" t="s">
        <v>135</v>
      </c>
      <c r="B25" s="1" t="s">
        <v>36</v>
      </c>
      <c r="C25" s="0" t="s">
        <v>136</v>
      </c>
      <c r="D25" s="0" t="n">
        <v>4.5368</v>
      </c>
      <c r="E25" s="0" t="n">
        <f aca="false">$D$28</f>
        <v>0.2317</v>
      </c>
      <c r="F25" s="0" t="n">
        <f aca="false">D25-E25</f>
        <v>4.3051</v>
      </c>
      <c r="G25" s="0" t="n">
        <v>2.031</v>
      </c>
      <c r="H25" s="0" t="n">
        <v>0.00385</v>
      </c>
      <c r="I25" s="0" t="n">
        <f aca="false">F25</f>
        <v>4.3051</v>
      </c>
      <c r="J25" s="0" t="n">
        <f aca="false">G25*H25</f>
        <v>0.00781935</v>
      </c>
      <c r="K25" s="9" t="n">
        <f aca="false">I25/J25</f>
        <v>550.570060171242</v>
      </c>
      <c r="L25" s="9"/>
      <c r="M25" s="9"/>
      <c r="N25" s="0" t="s">
        <v>137</v>
      </c>
      <c r="O25" s="1" t="s">
        <v>36</v>
      </c>
    </row>
    <row r="26" customFormat="false" ht="12.75" hidden="false" customHeight="false" outlineLevel="0" collapsed="false">
      <c r="A26" s="0" t="s">
        <v>138</v>
      </c>
      <c r="B26" s="1" t="s">
        <v>36</v>
      </c>
      <c r="C26" s="0" t="s">
        <v>139</v>
      </c>
      <c r="D26" s="0" t="n">
        <v>2.9617</v>
      </c>
      <c r="E26" s="0" t="n">
        <f aca="false">$D$28</f>
        <v>0.2317</v>
      </c>
      <c r="F26" s="0" t="n">
        <f aca="false">D26-E26</f>
        <v>2.73</v>
      </c>
      <c r="G26" s="0" t="n">
        <v>2.031</v>
      </c>
      <c r="H26" s="0" t="n">
        <v>0.00385</v>
      </c>
      <c r="I26" s="0" t="n">
        <f aca="false">F26</f>
        <v>2.73</v>
      </c>
      <c r="J26" s="0" t="n">
        <f aca="false">G26*H26</f>
        <v>0.00781935</v>
      </c>
      <c r="K26" s="9" t="n">
        <f aca="false">I26/J26</f>
        <v>349.133879414529</v>
      </c>
      <c r="L26" s="9"/>
      <c r="M26" s="9"/>
      <c r="N26" s="0" t="s">
        <v>140</v>
      </c>
      <c r="O26" s="1" t="s">
        <v>36</v>
      </c>
    </row>
    <row r="28" customFormat="false" ht="12.75" hidden="false" customHeight="false" outlineLevel="0" collapsed="false">
      <c r="A28" s="0" t="s">
        <v>141</v>
      </c>
      <c r="C28" s="0" t="s">
        <v>142</v>
      </c>
      <c r="D28" s="0" t="n">
        <v>0.2317</v>
      </c>
    </row>
    <row r="30" customFormat="false" ht="12.75" hidden="false" customHeight="false" outlineLevel="0" collapsed="false">
      <c r="A30" s="3" t="s">
        <v>53</v>
      </c>
    </row>
    <row r="31" customFormat="false" ht="12.75" hidden="false" customHeight="false" outlineLevel="0" collapsed="false">
      <c r="A31" s="0" t="s">
        <v>143</v>
      </c>
    </row>
    <row r="33" customFormat="false" ht="12.75" hidden="false" customHeight="false" outlineLevel="0" collapsed="false">
      <c r="A33" s="0"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5.99"/>
    <col collapsed="false" customWidth="true" hidden="false" outlineLevel="0" max="2" min="2" style="0" width="12.56"/>
    <col collapsed="false" customWidth="true" hidden="false" outlineLevel="0" max="3" min="3" style="0" width="14.28"/>
    <col collapsed="false" customWidth="true" hidden="false" outlineLevel="0" max="4" min="4" style="0" width="9.41"/>
    <col collapsed="false" customWidth="true" hidden="false" outlineLevel="0" max="5" min="5" style="0" width="12.42"/>
    <col collapsed="false" customWidth="true" hidden="false" outlineLevel="0" max="6" min="6" style="0" width="11.28"/>
    <col collapsed="false" customWidth="true" hidden="false" outlineLevel="0" max="7" min="7" style="0" width="10.41"/>
    <col collapsed="false" customWidth="true" hidden="false" outlineLevel="0" max="8" min="8" style="0" width="10.71"/>
    <col collapsed="false" customWidth="true" hidden="false" outlineLevel="0" max="9" min="9" style="0" width="8.99"/>
    <col collapsed="false" customWidth="true" hidden="false" outlineLevel="0" max="10" min="10" style="0" width="11.42"/>
    <col collapsed="false" customWidth="true" hidden="false" outlineLevel="0" max="13" min="11" style="0" width="11.99"/>
    <col collapsed="false" customWidth="true" hidden="false" outlineLevel="0" max="14" min="14" style="0" width="13.28"/>
    <col collapsed="false" customWidth="true" hidden="false" outlineLevel="0" max="15" min="15" style="0" width="6.99"/>
    <col collapsed="false" customWidth="true" hidden="false" outlineLevel="0" max="17" min="16" style="0" width="11.99"/>
    <col collapsed="false" customWidth="true" hidden="false" outlineLevel="0" max="19" min="18" style="0" width="12.14"/>
    <col collapsed="false" customWidth="true" hidden="false" outlineLevel="0" max="21" min="20" style="0" width="11.99"/>
  </cols>
  <sheetData>
    <row r="1" customFormat="false" ht="12.75" hidden="false" customHeight="false" outlineLevel="0" collapsed="false">
      <c r="A1" s="34" t="s">
        <v>144</v>
      </c>
    </row>
    <row r="3" customFormat="false" ht="12.75" hidden="false" customHeight="false" outlineLevel="0" collapsed="false">
      <c r="D3" s="35"/>
    </row>
    <row r="5" customFormat="false" ht="12.75" hidden="false" customHeight="false" outlineLevel="0" collapsed="false">
      <c r="A5" s="35" t="s">
        <v>74</v>
      </c>
      <c r="B5" s="35" t="s">
        <v>75</v>
      </c>
      <c r="C5" s="35" t="s">
        <v>145</v>
      </c>
      <c r="D5" s="35" t="s">
        <v>146</v>
      </c>
      <c r="E5" s="35" t="s">
        <v>147</v>
      </c>
      <c r="F5" s="35" t="s">
        <v>80</v>
      </c>
      <c r="G5" s="35" t="s">
        <v>81</v>
      </c>
      <c r="H5" s="3" t="s">
        <v>148</v>
      </c>
      <c r="I5" s="35" t="s">
        <v>83</v>
      </c>
      <c r="J5" s="35" t="s">
        <v>149</v>
      </c>
      <c r="K5" s="35" t="s">
        <v>150</v>
      </c>
      <c r="L5" s="35" t="s">
        <v>151</v>
      </c>
      <c r="M5" s="35" t="s">
        <v>152</v>
      </c>
      <c r="N5" s="35" t="s">
        <v>74</v>
      </c>
      <c r="O5" s="35" t="s">
        <v>75</v>
      </c>
      <c r="P5" s="35" t="s">
        <v>85</v>
      </c>
      <c r="Q5" s="35" t="s">
        <v>153</v>
      </c>
      <c r="R5" s="35" t="s">
        <v>154</v>
      </c>
      <c r="S5" s="36" t="s">
        <v>155</v>
      </c>
      <c r="T5" s="35" t="s">
        <v>156</v>
      </c>
      <c r="U5" s="35" t="s">
        <v>157</v>
      </c>
    </row>
    <row r="6" customFormat="false" ht="12.75" hidden="false" customHeight="false" outlineLevel="0" collapsed="false">
      <c r="A6" s="35"/>
      <c r="B6" s="35"/>
      <c r="C6" s="35" t="s">
        <v>158</v>
      </c>
      <c r="D6" s="35" t="s">
        <v>88</v>
      </c>
      <c r="E6" s="35" t="s">
        <v>159</v>
      </c>
      <c r="F6" s="35" t="s">
        <v>90</v>
      </c>
      <c r="G6" s="35" t="s">
        <v>91</v>
      </c>
      <c r="H6" s="35"/>
      <c r="I6" s="35"/>
      <c r="J6" s="35" t="s">
        <v>92</v>
      </c>
      <c r="K6" s="35" t="s">
        <v>92</v>
      </c>
      <c r="L6" s="35" t="s">
        <v>92</v>
      </c>
      <c r="M6" s="35" t="s">
        <v>160</v>
      </c>
      <c r="N6" s="35"/>
      <c r="O6" s="35"/>
      <c r="P6" s="35" t="s">
        <v>92</v>
      </c>
      <c r="Q6" s="35" t="s">
        <v>160</v>
      </c>
      <c r="R6" s="35" t="s">
        <v>161</v>
      </c>
      <c r="S6" s="35" t="s">
        <v>161</v>
      </c>
      <c r="T6" s="35"/>
      <c r="U6" s="35" t="s">
        <v>162</v>
      </c>
    </row>
    <row r="7" customFormat="false" ht="12.75" hidden="false" customHeight="false" outlineLevel="0" collapsed="false">
      <c r="A7" s="34" t="s">
        <v>163</v>
      </c>
      <c r="B7" s="37" t="s">
        <v>30</v>
      </c>
      <c r="C7" s="34" t="n">
        <v>1518</v>
      </c>
      <c r="D7" s="0" t="n">
        <v>0.095025</v>
      </c>
      <c r="E7" s="34" t="n">
        <v>1.422975</v>
      </c>
      <c r="F7" s="34" t="n">
        <v>2.875</v>
      </c>
      <c r="G7" s="34" t="n">
        <v>0.00385</v>
      </c>
      <c r="H7" s="34" t="n">
        <v>1.422975</v>
      </c>
      <c r="I7" s="38" t="n">
        <v>0.01106875</v>
      </c>
      <c r="J7" s="39" t="n">
        <v>128.557876905703</v>
      </c>
      <c r="K7" s="39" t="n">
        <v>146.084697910785</v>
      </c>
      <c r="L7" s="39" t="n">
        <v>17.093014898748</v>
      </c>
      <c r="M7" s="39" t="n">
        <v>11.7007565769735</v>
      </c>
      <c r="N7" s="34" t="s">
        <v>163</v>
      </c>
      <c r="O7" s="37" t="s">
        <v>30</v>
      </c>
      <c r="P7" s="39" t="n">
        <v>469.754940711462</v>
      </c>
      <c r="Q7" s="39" t="n">
        <v>31.0980652357874</v>
      </c>
      <c r="R7" s="39" t="n">
        <v>10.7033450092168</v>
      </c>
      <c r="S7" s="39" t="n">
        <v>1.9437338161514</v>
      </c>
      <c r="T7" s="39" t="n">
        <v>5.50658990458348</v>
      </c>
      <c r="U7" s="39" t="n">
        <v>5.37493123272372</v>
      </c>
    </row>
    <row r="8" customFormat="false" ht="12.75" hidden="false" customHeight="false" outlineLevel="0" collapsed="false">
      <c r="A8" s="34" t="s">
        <v>164</v>
      </c>
      <c r="B8" s="37" t="s">
        <v>30</v>
      </c>
      <c r="C8" s="34" t="n">
        <v>1896</v>
      </c>
      <c r="D8" s="0" t="n">
        <v>0.095025</v>
      </c>
      <c r="E8" s="34" t="n">
        <v>1.800975</v>
      </c>
      <c r="F8" s="34" t="n">
        <v>2.875</v>
      </c>
      <c r="G8" s="34" t="n">
        <v>0.00385</v>
      </c>
      <c r="H8" s="34" t="n">
        <v>1.800975</v>
      </c>
      <c r="I8" s="38" t="n">
        <v>0.01106875</v>
      </c>
      <c r="J8" s="39" t="n">
        <v>162.708074534161</v>
      </c>
      <c r="K8" s="34"/>
      <c r="L8" s="39"/>
      <c r="M8" s="39"/>
      <c r="N8" s="34" t="s">
        <v>164</v>
      </c>
      <c r="O8" s="37" t="s">
        <v>30</v>
      </c>
      <c r="P8" s="34"/>
      <c r="Q8" s="39"/>
      <c r="R8" s="39" t="n">
        <v>13.5465885050505</v>
      </c>
      <c r="S8" s="39" t="n">
        <v>2.44684062769879</v>
      </c>
      <c r="T8" s="39" t="n">
        <v>5.53635915298284</v>
      </c>
      <c r="U8" s="34"/>
    </row>
    <row r="9" customFormat="false" ht="12.75" hidden="false" customHeight="false" outlineLevel="0" collapsed="false">
      <c r="A9" s="34" t="s">
        <v>165</v>
      </c>
      <c r="B9" s="37" t="s">
        <v>30</v>
      </c>
      <c r="C9" s="34" t="n">
        <v>1722</v>
      </c>
      <c r="D9" s="0" t="n">
        <v>0.095025</v>
      </c>
      <c r="E9" s="34" t="n">
        <v>1.626975</v>
      </c>
      <c r="F9" s="34" t="n">
        <v>2.875</v>
      </c>
      <c r="G9" s="34" t="n">
        <v>0.00385</v>
      </c>
      <c r="H9" s="34" t="n">
        <v>1.626975</v>
      </c>
      <c r="I9" s="38" t="n">
        <v>0.01106875</v>
      </c>
      <c r="J9" s="39" t="n">
        <v>146.98814229249</v>
      </c>
      <c r="K9" s="34"/>
      <c r="L9" s="39"/>
      <c r="M9" s="39"/>
      <c r="N9" s="34" t="s">
        <v>165</v>
      </c>
      <c r="O9" s="37" t="s">
        <v>30</v>
      </c>
      <c r="P9" s="34"/>
      <c r="Q9" s="39"/>
      <c r="R9" s="39" t="n">
        <v>12.2377938799842</v>
      </c>
      <c r="S9" s="39" t="n">
        <v>2.40814010373361</v>
      </c>
      <c r="T9" s="39" t="n">
        <v>5.08184464060482</v>
      </c>
      <c r="U9" s="34"/>
    </row>
    <row r="10" customFormat="false" ht="12.75" hidden="false" customHeight="false" outlineLevel="0" collapsed="false">
      <c r="A10" s="34" t="s">
        <v>166</v>
      </c>
      <c r="B10" s="37" t="s">
        <v>30</v>
      </c>
      <c r="C10" s="34" t="n">
        <v>756</v>
      </c>
      <c r="D10" s="0" t="n">
        <v>0.095025</v>
      </c>
      <c r="E10" s="34" t="n">
        <v>0.660975</v>
      </c>
      <c r="F10" s="34" t="n">
        <v>2.875</v>
      </c>
      <c r="G10" s="34" t="n">
        <v>0.00385</v>
      </c>
      <c r="H10" s="34" t="n">
        <v>0.660975</v>
      </c>
      <c r="I10" s="38" t="n">
        <v>0.01106875</v>
      </c>
      <c r="J10" s="39" t="n">
        <v>59.7154150197628</v>
      </c>
      <c r="K10" s="39" t="n">
        <v>73.0261622435535</v>
      </c>
      <c r="L10" s="39" t="n">
        <v>13.4638474608387</v>
      </c>
      <c r="M10" s="39" t="n">
        <v>18.4370190726095</v>
      </c>
      <c r="N10" s="34" t="s">
        <v>166</v>
      </c>
      <c r="O10" s="37" t="s">
        <v>30</v>
      </c>
      <c r="P10" s="39" t="n">
        <v>422.676453980802</v>
      </c>
      <c r="Q10" s="39" t="n">
        <v>17.2770831106836</v>
      </c>
      <c r="R10" s="39" t="n">
        <v>4.9717271684092</v>
      </c>
      <c r="S10" s="39" t="n">
        <v>0.924620018401535</v>
      </c>
      <c r="T10" s="39" t="n">
        <v>5.37704902496511</v>
      </c>
      <c r="U10" s="39" t="n">
        <v>5.483155361049</v>
      </c>
    </row>
    <row r="11" customFormat="false" ht="12.75" hidden="false" customHeight="false" outlineLevel="0" collapsed="false">
      <c r="A11" s="34" t="s">
        <v>167</v>
      </c>
      <c r="B11" s="37" t="s">
        <v>30</v>
      </c>
      <c r="C11" s="34" t="n">
        <v>900</v>
      </c>
      <c r="D11" s="0" t="n">
        <v>0.095025</v>
      </c>
      <c r="E11" s="34" t="n">
        <v>0.804975</v>
      </c>
      <c r="F11" s="34" t="n">
        <v>2.875</v>
      </c>
      <c r="G11" s="34" t="n">
        <v>0.00385</v>
      </c>
      <c r="H11" s="34" t="n">
        <v>0.804975</v>
      </c>
      <c r="I11" s="38" t="n">
        <v>0.01106875</v>
      </c>
      <c r="J11" s="39" t="n">
        <v>72.7250141163185</v>
      </c>
      <c r="K11" s="34"/>
      <c r="L11" s="39"/>
      <c r="M11" s="39"/>
      <c r="N11" s="34" t="s">
        <v>167</v>
      </c>
      <c r="O11" s="37" t="s">
        <v>30</v>
      </c>
      <c r="P11" s="39"/>
      <c r="Q11" s="39"/>
      <c r="R11" s="39" t="n">
        <v>6.05486754777441</v>
      </c>
      <c r="S11" s="39" t="n">
        <v>1.23422421012301</v>
      </c>
      <c r="T11" s="39" t="n">
        <v>4.9058084407297</v>
      </c>
      <c r="U11" s="34"/>
    </row>
    <row r="12" customFormat="false" ht="12.75" hidden="false" customHeight="false" outlineLevel="0" collapsed="false">
      <c r="A12" s="34" t="s">
        <v>168</v>
      </c>
      <c r="B12" s="37" t="s">
        <v>30</v>
      </c>
      <c r="C12" s="34" t="n">
        <v>1054</v>
      </c>
      <c r="D12" s="0" t="n">
        <v>0.095025</v>
      </c>
      <c r="E12" s="34" t="n">
        <v>0.958975</v>
      </c>
      <c r="F12" s="34" t="n">
        <v>2.875</v>
      </c>
      <c r="G12" s="34" t="n">
        <v>0.00385</v>
      </c>
      <c r="H12" s="34" t="n">
        <v>0.958975</v>
      </c>
      <c r="I12" s="38" t="n">
        <v>0.01106875</v>
      </c>
      <c r="J12" s="39" t="n">
        <v>86.6380575945793</v>
      </c>
      <c r="K12" s="34"/>
      <c r="L12" s="39"/>
      <c r="M12" s="39"/>
      <c r="N12" s="34" t="s">
        <v>168</v>
      </c>
      <c r="O12" s="37" t="s">
        <v>30</v>
      </c>
      <c r="P12" s="34"/>
      <c r="Q12" s="39"/>
      <c r="R12" s="39" t="n">
        <v>7.21322600903999</v>
      </c>
      <c r="S12" s="39" t="n">
        <v>1.1697233368477</v>
      </c>
      <c r="T12" s="39" t="n">
        <v>6.1666086174522</v>
      </c>
      <c r="U12" s="34"/>
    </row>
    <row r="13" customFormat="false" ht="12.75" hidden="false" customHeight="false" outlineLevel="0" collapsed="false">
      <c r="A13" s="34"/>
      <c r="B13" s="37"/>
      <c r="C13" s="34"/>
      <c r="D13" s="34"/>
      <c r="E13" s="34"/>
      <c r="F13" s="34"/>
      <c r="G13" s="34"/>
      <c r="H13" s="34"/>
      <c r="I13" s="38"/>
      <c r="J13" s="39"/>
      <c r="K13" s="34"/>
      <c r="L13" s="39"/>
      <c r="M13" s="39"/>
      <c r="N13" s="34"/>
      <c r="O13" s="37"/>
      <c r="P13" s="34"/>
      <c r="Q13" s="39"/>
      <c r="R13" s="39"/>
      <c r="S13" s="39"/>
      <c r="T13" s="39"/>
      <c r="U13" s="34"/>
    </row>
    <row r="14" customFormat="false" ht="12.75" hidden="false" customHeight="false" outlineLevel="0" collapsed="false">
      <c r="A14" s="34" t="s">
        <v>169</v>
      </c>
      <c r="B14" s="37" t="s">
        <v>36</v>
      </c>
      <c r="C14" s="34" t="n">
        <v>1344</v>
      </c>
      <c r="D14" s="0" t="n">
        <v>0.095025</v>
      </c>
      <c r="E14" s="34" t="n">
        <v>1.248975</v>
      </c>
      <c r="F14" s="34" t="n">
        <v>2.958</v>
      </c>
      <c r="G14" s="34" t="n">
        <v>0.00385</v>
      </c>
      <c r="H14" s="34" t="n">
        <v>1.248975</v>
      </c>
      <c r="I14" s="38" t="n">
        <v>0.0113883</v>
      </c>
      <c r="J14" s="39" t="n">
        <v>109.671768393878</v>
      </c>
      <c r="K14" s="39" t="n">
        <v>136.043863731491</v>
      </c>
      <c r="L14" s="39" t="n">
        <v>25.797783477513</v>
      </c>
      <c r="M14" s="39" t="n">
        <v>18.9628424023814</v>
      </c>
      <c r="N14" s="34" t="s">
        <v>169</v>
      </c>
      <c r="O14" s="37" t="s">
        <v>36</v>
      </c>
      <c r="P14" s="39" t="n">
        <v>735.535593547764</v>
      </c>
      <c r="Q14" s="39" t="n">
        <v>18.4958912831533</v>
      </c>
      <c r="R14" s="39" t="n">
        <v>9.13094400082241</v>
      </c>
      <c r="S14" s="9" t="n">
        <v>1.65096777582912</v>
      </c>
      <c r="T14" s="39" t="n">
        <v>5.5306615516689</v>
      </c>
      <c r="U14" s="39" t="n">
        <v>5.36353388395016</v>
      </c>
    </row>
    <row r="15" customFormat="false" ht="12.75" hidden="false" customHeight="false" outlineLevel="0" collapsed="false">
      <c r="A15" s="34" t="s">
        <v>170</v>
      </c>
      <c r="B15" s="37" t="s">
        <v>36</v>
      </c>
      <c r="C15" s="34" t="n">
        <v>1496</v>
      </c>
      <c r="D15" s="0" t="n">
        <v>0.095025</v>
      </c>
      <c r="E15" s="34" t="n">
        <v>1.400975</v>
      </c>
      <c r="F15" s="34" t="n">
        <v>2.958</v>
      </c>
      <c r="G15" s="34" t="n">
        <v>0.00385</v>
      </c>
      <c r="H15" s="34" t="n">
        <v>1.400975</v>
      </c>
      <c r="I15" s="38" t="n">
        <v>0.0113883</v>
      </c>
      <c r="J15" s="39" t="n">
        <v>123.018799996488</v>
      </c>
      <c r="K15" s="34"/>
      <c r="L15" s="39"/>
      <c r="M15" s="39"/>
      <c r="N15" s="34" t="s">
        <v>170</v>
      </c>
      <c r="O15" s="37" t="s">
        <v>36</v>
      </c>
      <c r="P15" s="39"/>
      <c r="Q15" s="39"/>
      <c r="R15" s="39" t="n">
        <v>10.2421780032044</v>
      </c>
      <c r="S15" s="9" t="n">
        <v>1.91427002221158</v>
      </c>
      <c r="T15" s="39" t="n">
        <v>5.35043535361403</v>
      </c>
      <c r="U15" s="34"/>
    </row>
    <row r="16" customFormat="false" ht="12.75" hidden="false" customHeight="false" outlineLevel="0" collapsed="false">
      <c r="A16" s="34" t="s">
        <v>171</v>
      </c>
      <c r="B16" s="37" t="s">
        <v>36</v>
      </c>
      <c r="C16" s="34" t="n">
        <v>1572</v>
      </c>
      <c r="D16" s="0" t="n">
        <v>0.095025</v>
      </c>
      <c r="E16" s="34" t="n">
        <v>1.476975</v>
      </c>
      <c r="F16" s="34" t="n">
        <v>2.958</v>
      </c>
      <c r="G16" s="34" t="n">
        <v>0.00385</v>
      </c>
      <c r="H16" s="34" t="n">
        <v>1.476975</v>
      </c>
      <c r="I16" s="38" t="n">
        <v>0.0113883</v>
      </c>
      <c r="J16" s="39" t="n">
        <v>129.692315797792</v>
      </c>
      <c r="K16" s="34"/>
      <c r="L16" s="39"/>
      <c r="M16" s="39"/>
      <c r="N16" s="34" t="s">
        <v>171</v>
      </c>
      <c r="O16" s="37" t="s">
        <v>36</v>
      </c>
      <c r="P16" s="39"/>
      <c r="Q16" s="39"/>
      <c r="R16" s="39" t="n">
        <v>10.7977950043953</v>
      </c>
      <c r="S16" s="39" t="n">
        <v>2.0145756398811</v>
      </c>
      <c r="T16" s="39" t="n">
        <v>5.35983598264529</v>
      </c>
      <c r="U16" s="34"/>
    </row>
    <row r="17" customFormat="false" ht="12.75" hidden="false" customHeight="false" outlineLevel="0" collapsed="false">
      <c r="A17" s="34" t="s">
        <v>172</v>
      </c>
      <c r="B17" s="37" t="s">
        <v>36</v>
      </c>
      <c r="C17" s="34" t="n">
        <v>1616</v>
      </c>
      <c r="D17" s="0" t="n">
        <v>0.095025</v>
      </c>
      <c r="E17" s="34" t="n">
        <v>1.520975</v>
      </c>
      <c r="F17" s="34" t="n">
        <v>2.958</v>
      </c>
      <c r="G17" s="34" t="n">
        <v>0.00385</v>
      </c>
      <c r="H17" s="34" t="n">
        <v>1.520975</v>
      </c>
      <c r="I17" s="38" t="n">
        <v>0.0113883</v>
      </c>
      <c r="J17" s="39" t="n">
        <v>133.555930209074</v>
      </c>
      <c r="K17" s="34"/>
      <c r="L17" s="39"/>
      <c r="M17" s="39"/>
      <c r="N17" s="34" t="s">
        <v>172</v>
      </c>
      <c r="O17" s="37" t="s">
        <v>36</v>
      </c>
      <c r="P17" s="34"/>
      <c r="Q17" s="39"/>
      <c r="R17" s="39" t="n">
        <v>11.1194680050849</v>
      </c>
      <c r="S17" s="39" t="n">
        <v>2.11488125755061</v>
      </c>
      <c r="T17" s="39" t="n">
        <v>5.25772686546151</v>
      </c>
      <c r="U17" s="34"/>
    </row>
    <row r="18" customFormat="false" ht="12.75" hidden="false" customHeight="false" outlineLevel="0" collapsed="false">
      <c r="A18" s="34" t="s">
        <v>173</v>
      </c>
      <c r="B18" s="37" t="s">
        <v>36</v>
      </c>
      <c r="C18" s="34" t="n">
        <v>1634</v>
      </c>
      <c r="D18" s="0" t="n">
        <v>0.095025</v>
      </c>
      <c r="E18" s="34" t="n">
        <v>1.538975</v>
      </c>
      <c r="F18" s="34" t="n">
        <v>2.958</v>
      </c>
      <c r="G18" s="34" t="n">
        <v>0.00385</v>
      </c>
      <c r="H18" s="34" t="n">
        <v>1.538975</v>
      </c>
      <c r="I18" s="38" t="n">
        <v>0.0113883</v>
      </c>
      <c r="J18" s="39" t="n">
        <v>135.136499740962</v>
      </c>
      <c r="K18" s="34"/>
      <c r="L18" s="39"/>
      <c r="M18" s="39"/>
      <c r="N18" s="34" t="s">
        <v>173</v>
      </c>
      <c r="O18" s="37" t="s">
        <v>36</v>
      </c>
      <c r="P18" s="34"/>
      <c r="Q18" s="39"/>
      <c r="R18" s="39" t="n">
        <v>11.2510615053669</v>
      </c>
      <c r="S18" s="39" t="n">
        <v>2.13995766196798</v>
      </c>
      <c r="T18" s="39" t="n">
        <v>5.25760939355222</v>
      </c>
      <c r="U18" s="34"/>
    </row>
    <row r="19" customFormat="false" ht="12.75" hidden="false" customHeight="false" outlineLevel="0" collapsed="false">
      <c r="A19" s="34" t="s">
        <v>174</v>
      </c>
      <c r="B19" s="37" t="s">
        <v>36</v>
      </c>
      <c r="C19" s="34" t="n">
        <v>2204</v>
      </c>
      <c r="D19" s="0" t="n">
        <v>0.095025</v>
      </c>
      <c r="E19" s="34" t="n">
        <v>2.108975</v>
      </c>
      <c r="F19" s="34" t="n">
        <v>2.958</v>
      </c>
      <c r="G19" s="34" t="n">
        <v>0.00385</v>
      </c>
      <c r="H19" s="34" t="n">
        <v>2.108975</v>
      </c>
      <c r="I19" s="38" t="n">
        <v>0.0113883</v>
      </c>
      <c r="J19" s="39" t="n">
        <v>185.187868250749</v>
      </c>
      <c r="K19" s="34"/>
      <c r="L19" s="39"/>
      <c r="M19" s="39"/>
      <c r="N19" s="34" t="s">
        <v>174</v>
      </c>
      <c r="O19" s="37" t="s">
        <v>36</v>
      </c>
      <c r="P19" s="34"/>
      <c r="Q19" s="39"/>
      <c r="R19" s="39" t="n">
        <v>15.4181890142993</v>
      </c>
      <c r="S19" s="39" t="n">
        <v>2.84209698565457</v>
      </c>
      <c r="T19" s="39" t="n">
        <v>5.42493415675901</v>
      </c>
      <c r="U19" s="34"/>
    </row>
    <row r="20" customFormat="false" ht="12.75" hidden="false" customHeight="false" outlineLevel="0" collapsed="false">
      <c r="A20" s="34"/>
      <c r="B20" s="37"/>
      <c r="C20" s="34"/>
      <c r="D20" s="34"/>
      <c r="E20" s="34"/>
      <c r="F20" s="34"/>
      <c r="G20" s="34"/>
      <c r="H20" s="34"/>
      <c r="I20" s="38"/>
      <c r="J20" s="39"/>
      <c r="K20" s="34"/>
      <c r="L20" s="39"/>
      <c r="M20" s="39"/>
      <c r="N20" s="34"/>
      <c r="O20" s="37"/>
      <c r="P20" s="34"/>
      <c r="Q20" s="39"/>
      <c r="R20" s="39"/>
      <c r="S20" s="39"/>
      <c r="T20" s="39"/>
      <c r="U20" s="34"/>
    </row>
    <row r="21" customFormat="false" ht="12.75" hidden="false" customHeight="false" outlineLevel="0" collapsed="false">
      <c r="A21" s="34" t="s">
        <v>175</v>
      </c>
      <c r="B21" s="37" t="s">
        <v>36</v>
      </c>
      <c r="C21" s="34" t="n">
        <v>704</v>
      </c>
      <c r="D21" s="0" t="n">
        <v>0.095025</v>
      </c>
      <c r="E21" s="34" t="n">
        <v>0.608975</v>
      </c>
      <c r="F21" s="34" t="n">
        <v>2.958</v>
      </c>
      <c r="G21" s="34" t="n">
        <v>0.00385</v>
      </c>
      <c r="H21" s="34" t="n">
        <v>0.608975</v>
      </c>
      <c r="I21" s="38" t="n">
        <v>0.0113883</v>
      </c>
      <c r="J21" s="39" t="n">
        <v>53.473740593416</v>
      </c>
      <c r="K21" s="39" t="n">
        <v>52.683455827472</v>
      </c>
      <c r="L21" s="39" t="n">
        <v>1.11763143413488</v>
      </c>
      <c r="M21" s="39" t="n">
        <v>2.12140873559035</v>
      </c>
      <c r="N21" s="34" t="s">
        <v>175</v>
      </c>
      <c r="O21" s="37" t="s">
        <v>36</v>
      </c>
      <c r="P21" s="39" t="n">
        <v>621.752149135516</v>
      </c>
      <c r="Q21" s="39" t="n">
        <v>8.47338539974861</v>
      </c>
      <c r="R21" s="39" t="n">
        <v>4.45206399079311</v>
      </c>
      <c r="S21" s="39" t="n">
        <v>0.748217216803513</v>
      </c>
      <c r="T21" s="39" t="n">
        <v>5.95022927942362</v>
      </c>
      <c r="U21" s="39" t="n">
        <v>5.44244690124024</v>
      </c>
    </row>
    <row r="22" customFormat="false" ht="12.75" hidden="false" customHeight="false" outlineLevel="0" collapsed="false">
      <c r="A22" s="34" t="s">
        <v>176</v>
      </c>
      <c r="B22" s="37" t="s">
        <v>36</v>
      </c>
      <c r="C22" s="34" t="n">
        <v>2768</v>
      </c>
      <c r="D22" s="0" t="n">
        <v>0.095025</v>
      </c>
      <c r="E22" s="34" t="n">
        <v>2.672975</v>
      </c>
      <c r="F22" s="34" t="n">
        <v>2.958</v>
      </c>
      <c r="G22" s="34" t="n">
        <v>0.00385</v>
      </c>
      <c r="H22" s="34" t="n">
        <v>2.672975</v>
      </c>
      <c r="I22" s="38" t="n">
        <v>0.0113883</v>
      </c>
      <c r="J22" s="39" t="n">
        <v>234.712380249906</v>
      </c>
      <c r="K22" s="34"/>
      <c r="L22" s="39"/>
      <c r="M22" s="39"/>
      <c r="N22" s="34" t="s">
        <v>176</v>
      </c>
      <c r="O22" s="37" t="s">
        <v>36</v>
      </c>
      <c r="P22" s="34"/>
      <c r="Q22" s="39"/>
      <c r="R22" s="39" t="n">
        <v>19.5414520231376</v>
      </c>
      <c r="S22" s="39" t="n">
        <v>3.87022956676706</v>
      </c>
      <c r="T22" s="39" t="n">
        <v>5.04917129230173</v>
      </c>
      <c r="U22" s="34"/>
    </row>
    <row r="23" customFormat="false" ht="12.75" hidden="false" customHeight="false" outlineLevel="0" collapsed="false">
      <c r="A23" s="34" t="s">
        <v>177</v>
      </c>
      <c r="B23" s="37" t="s">
        <v>36</v>
      </c>
      <c r="C23" s="34" t="n">
        <v>686</v>
      </c>
      <c r="D23" s="0" t="n">
        <v>0.095025</v>
      </c>
      <c r="E23" s="34" t="n">
        <v>0.590975</v>
      </c>
      <c r="F23" s="34" t="n">
        <v>2.958</v>
      </c>
      <c r="G23" s="34" t="n">
        <v>0.00385</v>
      </c>
      <c r="H23" s="34" t="n">
        <v>0.590975</v>
      </c>
      <c r="I23" s="38" t="n">
        <v>0.0113883</v>
      </c>
      <c r="J23" s="39" t="n">
        <v>51.8931710615281</v>
      </c>
      <c r="K23" s="34"/>
      <c r="L23" s="39"/>
      <c r="M23" s="39"/>
      <c r="N23" s="34" t="s">
        <v>177</v>
      </c>
      <c r="O23" s="37" t="s">
        <v>36</v>
      </c>
      <c r="P23" s="39"/>
      <c r="Q23" s="39"/>
      <c r="R23" s="39" t="n">
        <v>4.32047049051104</v>
      </c>
      <c r="S23" s="39" t="n">
        <v>0.810908227846957</v>
      </c>
      <c r="T23" s="39" t="n">
        <v>5.32794013199536</v>
      </c>
      <c r="U23" s="34"/>
    </row>
    <row r="24" customFormat="false" ht="12.75" hidden="false" customHeight="false" outlineLevel="0" collapsed="false">
      <c r="A24" s="34"/>
      <c r="B24" s="34"/>
      <c r="C24" s="34"/>
      <c r="E24" s="34"/>
      <c r="F24" s="34"/>
      <c r="G24" s="34"/>
      <c r="H24" s="34"/>
      <c r="I24" s="38"/>
      <c r="J24" s="39"/>
      <c r="K24" s="34"/>
      <c r="L24" s="39"/>
      <c r="M24" s="39"/>
      <c r="N24" s="34"/>
      <c r="O24" s="34"/>
      <c r="P24" s="39"/>
      <c r="Q24" s="39"/>
      <c r="R24" s="39"/>
      <c r="S24" s="39"/>
      <c r="T24" s="39"/>
      <c r="U24" s="34"/>
    </row>
    <row r="25" customFormat="false" ht="12.75" hidden="false" customHeight="false" outlineLevel="0" collapsed="false">
      <c r="A25" s="34" t="s">
        <v>178</v>
      </c>
      <c r="B25" s="37" t="s">
        <v>36</v>
      </c>
      <c r="C25" s="34" t="n">
        <v>1464</v>
      </c>
      <c r="D25" s="0" t="n">
        <v>0.095025</v>
      </c>
      <c r="E25" s="34" t="n">
        <v>1.368975</v>
      </c>
      <c r="F25" s="34" t="n">
        <v>2.031</v>
      </c>
      <c r="G25" s="34" t="n">
        <v>0.00385</v>
      </c>
      <c r="H25" s="34" t="n">
        <v>1.368975</v>
      </c>
      <c r="I25" s="38" t="n">
        <v>0.00781935</v>
      </c>
      <c r="J25" s="39" t="n">
        <v>175.075293982236</v>
      </c>
      <c r="K25" s="39" t="n">
        <v>185.45978885713</v>
      </c>
      <c r="L25" s="39" t="n">
        <v>15.1444292650236</v>
      </c>
      <c r="M25" s="39" t="n">
        <v>8.16588294333184</v>
      </c>
      <c r="N25" s="34" t="s">
        <v>178</v>
      </c>
      <c r="O25" s="37" t="s">
        <v>36</v>
      </c>
      <c r="P25" s="39" t="n">
        <v>744.588744588745</v>
      </c>
      <c r="Q25" s="39" t="n">
        <v>24.9076809453471</v>
      </c>
      <c r="R25" s="39" t="n">
        <v>14.5762462727697</v>
      </c>
      <c r="S25" s="39" t="n">
        <v>2.87929627590762</v>
      </c>
      <c r="T25" s="39" t="n">
        <v>5.06243362127605</v>
      </c>
      <c r="U25" s="39" t="n">
        <v>4.89650924430154</v>
      </c>
    </row>
    <row r="26" customFormat="false" ht="12.75" hidden="false" customHeight="false" outlineLevel="0" collapsed="false">
      <c r="A26" s="34" t="s">
        <v>179</v>
      </c>
      <c r="B26" s="37" t="s">
        <v>36</v>
      </c>
      <c r="C26" s="34" t="n">
        <v>1488</v>
      </c>
      <c r="D26" s="0" t="n">
        <v>0.095025</v>
      </c>
      <c r="E26" s="34" t="n">
        <v>1.392975</v>
      </c>
      <c r="F26" s="34" t="n">
        <v>2.031</v>
      </c>
      <c r="G26" s="34" t="n">
        <v>0.00385</v>
      </c>
      <c r="H26" s="34" t="n">
        <v>1.392975</v>
      </c>
      <c r="I26" s="38" t="n">
        <v>0.00781935</v>
      </c>
      <c r="J26" s="39" t="n">
        <v>178.144602812254</v>
      </c>
      <c r="K26" s="34"/>
      <c r="L26" s="39"/>
      <c r="M26" s="39"/>
      <c r="N26" s="34" t="s">
        <v>179</v>
      </c>
      <c r="O26" s="37" t="s">
        <v>36</v>
      </c>
      <c r="P26" s="39"/>
      <c r="Q26" s="39"/>
      <c r="R26" s="39" t="n">
        <v>14.8317877622391</v>
      </c>
      <c r="S26" s="39" t="n">
        <v>3.1349496633356</v>
      </c>
      <c r="T26" s="39" t="n">
        <v>4.73110874337231</v>
      </c>
      <c r="U26" s="34"/>
    </row>
    <row r="27" customFormat="false" ht="12.75" hidden="false" customHeight="false" outlineLevel="0" collapsed="false">
      <c r="A27" s="34" t="s">
        <v>180</v>
      </c>
      <c r="B27" s="37" t="s">
        <v>36</v>
      </c>
      <c r="C27" s="34" t="n">
        <v>1430</v>
      </c>
      <c r="D27" s="0" t="n">
        <v>0.095025</v>
      </c>
      <c r="E27" s="34" t="n">
        <v>1.334975</v>
      </c>
      <c r="F27" s="34" t="n">
        <v>2.031</v>
      </c>
      <c r="G27" s="34" t="n">
        <v>0.00385</v>
      </c>
      <c r="H27" s="34" t="n">
        <v>1.334975</v>
      </c>
      <c r="I27" s="38" t="n">
        <v>0.00781935</v>
      </c>
      <c r="J27" s="39" t="n">
        <v>170.727106473044</v>
      </c>
      <c r="K27" s="34"/>
      <c r="L27" s="39"/>
      <c r="M27" s="39"/>
      <c r="N27" s="34" t="s">
        <v>180</v>
      </c>
      <c r="O27" s="37" t="s">
        <v>36</v>
      </c>
      <c r="P27" s="34"/>
      <c r="Q27" s="39"/>
      <c r="R27" s="39" t="n">
        <v>14.2142291626879</v>
      </c>
      <c r="S27" s="39" t="n">
        <v>2.89755723215248</v>
      </c>
      <c r="T27" s="39" t="n">
        <v>4.90559047633677</v>
      </c>
      <c r="U27" s="34"/>
    </row>
    <row r="28" customFormat="false" ht="12.75" hidden="false" customHeight="false" outlineLevel="0" collapsed="false">
      <c r="A28" s="34" t="s">
        <v>181</v>
      </c>
      <c r="B28" s="37" t="s">
        <v>36</v>
      </c>
      <c r="C28" s="34" t="n">
        <v>1692</v>
      </c>
      <c r="D28" s="0" t="n">
        <v>0.095025</v>
      </c>
      <c r="E28" s="34" t="n">
        <v>1.596975</v>
      </c>
      <c r="F28" s="34" t="n">
        <v>2.031</v>
      </c>
      <c r="G28" s="34" t="n">
        <v>0.00385</v>
      </c>
      <c r="H28" s="34" t="n">
        <v>1.596975</v>
      </c>
      <c r="I28" s="38" t="n">
        <v>0.00781935</v>
      </c>
      <c r="J28" s="39" t="n">
        <v>204.233727867406</v>
      </c>
      <c r="K28" s="34"/>
      <c r="L28" s="39"/>
      <c r="M28" s="39"/>
      <c r="N28" s="34" t="s">
        <v>181</v>
      </c>
      <c r="O28" s="37" t="s">
        <v>36</v>
      </c>
      <c r="P28" s="34"/>
      <c r="Q28" s="39"/>
      <c r="R28" s="39" t="n">
        <v>17.0038904227297</v>
      </c>
      <c r="S28" s="39" t="n">
        <v>3.57321261321213</v>
      </c>
      <c r="T28" s="39" t="n">
        <v>4.7587121907767</v>
      </c>
      <c r="U28" s="34"/>
    </row>
    <row r="29" customFormat="false" ht="12.75" hidden="false" customHeight="false" outlineLevel="0" collapsed="false">
      <c r="A29" s="34" t="s">
        <v>182</v>
      </c>
      <c r="B29" s="37" t="s">
        <v>36</v>
      </c>
      <c r="C29" s="34" t="n">
        <v>1652</v>
      </c>
      <c r="D29" s="0" t="n">
        <v>0.095025</v>
      </c>
      <c r="E29" s="34" t="n">
        <v>1.556975</v>
      </c>
      <c r="F29" s="34" t="n">
        <v>2.031</v>
      </c>
      <c r="G29" s="34" t="n">
        <v>0.00385</v>
      </c>
      <c r="H29" s="34" t="n">
        <v>1.556975</v>
      </c>
      <c r="I29" s="38" t="n">
        <v>0.00781935</v>
      </c>
      <c r="J29" s="39" t="n">
        <v>199.118213150709</v>
      </c>
      <c r="K29" s="34"/>
      <c r="L29" s="39"/>
      <c r="M29" s="39"/>
      <c r="N29" s="34" t="s">
        <v>182</v>
      </c>
      <c r="O29" s="37" t="s">
        <v>36</v>
      </c>
      <c r="P29" s="34"/>
      <c r="Q29" s="39"/>
      <c r="R29" s="39" t="n">
        <v>16.5779879402805</v>
      </c>
      <c r="S29" s="39" t="n">
        <v>3.2992982695393</v>
      </c>
      <c r="T29" s="39" t="n">
        <v>5.02470118974585</v>
      </c>
      <c r="U29" s="34"/>
    </row>
    <row r="30" customFormat="false" ht="12.75" hidden="false" customHeight="false" outlineLevel="0" collapsed="false">
      <c r="A30" s="34" t="s">
        <v>183</v>
      </c>
      <c r="B30" s="37" t="s">
        <v>49</v>
      </c>
      <c r="C30" s="34" t="n">
        <v>672</v>
      </c>
      <c r="D30" s="0" t="n">
        <v>0.095025</v>
      </c>
      <c r="E30" s="34" t="n">
        <v>0.576975</v>
      </c>
      <c r="F30" s="34" t="n">
        <v>2.208</v>
      </c>
      <c r="G30" s="34" t="n">
        <v>0.00385</v>
      </c>
      <c r="H30" s="34" t="n">
        <v>0.576975</v>
      </c>
      <c r="I30" s="38" t="n">
        <v>0.0085008</v>
      </c>
      <c r="J30" s="39" t="n">
        <v>67.873023715415</v>
      </c>
      <c r="K30" s="39" t="n">
        <v>78.4602625635234</v>
      </c>
      <c r="L30" s="39" t="n">
        <v>10.9572096952711</v>
      </c>
      <c r="M30" s="39" t="n">
        <v>13.9652982761814</v>
      </c>
      <c r="N30" s="34" t="s">
        <v>183</v>
      </c>
      <c r="O30" s="37" t="s">
        <v>49</v>
      </c>
      <c r="P30" s="39" t="n">
        <v>320.640410314323</v>
      </c>
      <c r="Q30" s="39" t="n">
        <v>24.4698609531497</v>
      </c>
      <c r="R30" s="39" t="n">
        <v>5.65090531308093</v>
      </c>
      <c r="S30" s="39" t="n">
        <v>1.052758393888</v>
      </c>
      <c r="T30" s="39" t="n">
        <v>5.36771337648639</v>
      </c>
      <c r="U30" s="39" t="n">
        <v>5.67588848535661</v>
      </c>
    </row>
    <row r="31" customFormat="false" ht="12.75" hidden="false" customHeight="false" outlineLevel="0" collapsed="false">
      <c r="A31" s="34" t="s">
        <v>184</v>
      </c>
      <c r="B31" s="37" t="s">
        <v>49</v>
      </c>
      <c r="C31" s="34" t="n">
        <v>756</v>
      </c>
      <c r="D31" s="0" t="n">
        <v>0.095025</v>
      </c>
      <c r="E31" s="34" t="n">
        <v>0.660975</v>
      </c>
      <c r="F31" s="34" t="n">
        <v>2.208</v>
      </c>
      <c r="G31" s="34" t="n">
        <v>0.00385</v>
      </c>
      <c r="H31" s="34" t="n">
        <v>0.660975</v>
      </c>
      <c r="I31" s="38" t="n">
        <v>0.0085008</v>
      </c>
      <c r="J31" s="39" t="n">
        <v>77.7544466403162</v>
      </c>
      <c r="K31" s="34"/>
      <c r="L31" s="39"/>
      <c r="M31" s="39"/>
      <c r="N31" s="34" t="s">
        <v>184</v>
      </c>
      <c r="O31" s="37" t="s">
        <v>49</v>
      </c>
      <c r="P31" s="39"/>
      <c r="Q31" s="39"/>
      <c r="R31" s="39" t="n">
        <v>6.47360308386614</v>
      </c>
      <c r="S31" s="39" t="n">
        <v>1.18713521321155</v>
      </c>
      <c r="T31" s="39" t="n">
        <v>5.45313036949946</v>
      </c>
      <c r="U31" s="34"/>
    </row>
    <row r="32" customFormat="false" ht="12.75" hidden="false" customHeight="false" outlineLevel="0" collapsed="false">
      <c r="A32" s="34" t="s">
        <v>185</v>
      </c>
      <c r="B32" s="37" t="s">
        <v>49</v>
      </c>
      <c r="C32" s="34" t="n">
        <v>858</v>
      </c>
      <c r="D32" s="0" t="n">
        <v>0.095025</v>
      </c>
      <c r="E32" s="34" t="n">
        <v>0.762975</v>
      </c>
      <c r="F32" s="34" t="n">
        <v>2.208</v>
      </c>
      <c r="G32" s="34" t="n">
        <v>0.00385</v>
      </c>
      <c r="H32" s="34" t="n">
        <v>0.762975</v>
      </c>
      <c r="I32" s="38" t="n">
        <v>0.0085008</v>
      </c>
      <c r="J32" s="39" t="n">
        <v>89.7533173348391</v>
      </c>
      <c r="K32" s="34"/>
      <c r="L32" s="39"/>
      <c r="M32" s="39"/>
      <c r="N32" s="34" t="s">
        <v>185</v>
      </c>
      <c r="O32" s="37" t="s">
        <v>49</v>
      </c>
      <c r="P32" s="34"/>
      <c r="Q32" s="39"/>
      <c r="R32" s="39" t="n">
        <v>7.47259323410533</v>
      </c>
      <c r="S32" s="39" t="n">
        <v>1.203932315627</v>
      </c>
      <c r="T32" s="39" t="n">
        <v>6.20682171008398</v>
      </c>
      <c r="U32" s="34"/>
    </row>
    <row r="33" customFormat="false" ht="12.75" hidden="false" customHeight="false" outlineLevel="0" collapsed="false">
      <c r="A33" s="34"/>
      <c r="B33" s="37"/>
      <c r="C33" s="34"/>
      <c r="D33" s="34"/>
      <c r="E33" s="34"/>
      <c r="F33" s="34"/>
      <c r="G33" s="34"/>
      <c r="H33" s="34"/>
      <c r="I33" s="38"/>
      <c r="J33" s="39"/>
      <c r="K33" s="34"/>
      <c r="L33" s="39"/>
      <c r="M33" s="39"/>
      <c r="N33" s="34"/>
      <c r="O33" s="37"/>
      <c r="P33" s="34"/>
      <c r="Q33" s="39"/>
      <c r="R33" s="39"/>
      <c r="S33" s="39"/>
      <c r="T33" s="39"/>
      <c r="U33" s="34"/>
    </row>
    <row r="34" customFormat="false" ht="12.75" hidden="false" customHeight="false" outlineLevel="0" collapsed="false">
      <c r="A34" s="34" t="s">
        <v>186</v>
      </c>
      <c r="B34" s="37" t="s">
        <v>49</v>
      </c>
      <c r="C34" s="34" t="n">
        <v>388</v>
      </c>
      <c r="D34" s="0" t="n">
        <v>0.095025</v>
      </c>
      <c r="E34" s="34" t="n">
        <v>0.292975</v>
      </c>
      <c r="F34" s="34" t="n">
        <v>2.208</v>
      </c>
      <c r="G34" s="34" t="n">
        <v>0.00385</v>
      </c>
      <c r="H34" s="34" t="n">
        <v>0.292975</v>
      </c>
      <c r="I34" s="38" t="n">
        <v>0.0085008</v>
      </c>
      <c r="J34" s="39" t="n">
        <v>34.4644033502729</v>
      </c>
      <c r="K34" s="39" t="n">
        <v>38.150330949244</v>
      </c>
      <c r="L34" s="39" t="n">
        <v>3.64734799994772</v>
      </c>
      <c r="M34" s="39" t="n">
        <v>9.56046227960704</v>
      </c>
      <c r="N34" s="34" t="s">
        <v>186</v>
      </c>
      <c r="O34" s="37" t="s">
        <v>49</v>
      </c>
      <c r="P34" s="39" t="n">
        <v>247.958567043102</v>
      </c>
      <c r="Q34" s="39" t="n">
        <v>15.3857684387297</v>
      </c>
      <c r="R34" s="39" t="n">
        <v>2.86940332614045</v>
      </c>
      <c r="S34" s="39" t="n">
        <v>0.464859809347432</v>
      </c>
      <c r="T34" s="39" t="n">
        <v>6.17262079543616</v>
      </c>
      <c r="U34" s="39" t="n">
        <v>6.09148254599592</v>
      </c>
    </row>
    <row r="35" customFormat="false" ht="12.75" hidden="false" customHeight="false" outlineLevel="0" collapsed="false">
      <c r="A35" s="34" t="s">
        <v>187</v>
      </c>
      <c r="B35" s="37" t="s">
        <v>49</v>
      </c>
      <c r="C35" s="34" t="n">
        <v>450</v>
      </c>
      <c r="D35" s="0" t="n">
        <v>0.095025</v>
      </c>
      <c r="E35" s="34" t="n">
        <v>0.354975</v>
      </c>
      <c r="F35" s="34" t="n">
        <v>2.208</v>
      </c>
      <c r="G35" s="34" t="n">
        <v>0.00385</v>
      </c>
      <c r="H35" s="34" t="n">
        <v>0.354975</v>
      </c>
      <c r="I35" s="38" t="n">
        <v>0.0085008</v>
      </c>
      <c r="J35" s="39" t="n">
        <v>41.7578345567476</v>
      </c>
      <c r="K35" s="34"/>
      <c r="L35" s="39"/>
      <c r="M35" s="39"/>
      <c r="N35" s="34" t="s">
        <v>187</v>
      </c>
      <c r="O35" s="37" t="s">
        <v>49</v>
      </c>
      <c r="P35" s="39"/>
      <c r="Q35" s="39"/>
      <c r="R35" s="39" t="n">
        <v>3.47663263314858</v>
      </c>
      <c r="S35" s="39" t="n">
        <v>0.632830833501879</v>
      </c>
      <c r="T35" s="39" t="n">
        <v>5.49377882539325</v>
      </c>
      <c r="U35" s="34"/>
    </row>
    <row r="36" customFormat="false" ht="12.75" hidden="false" customHeight="false" outlineLevel="0" collapsed="false">
      <c r="A36" s="34" t="s">
        <v>188</v>
      </c>
      <c r="B36" s="37" t="s">
        <v>49</v>
      </c>
      <c r="C36" s="34" t="n">
        <v>420</v>
      </c>
      <c r="D36" s="0" t="n">
        <v>0.095025</v>
      </c>
      <c r="E36" s="34" t="n">
        <v>0.324975</v>
      </c>
      <c r="F36" s="34" t="n">
        <v>2.208</v>
      </c>
      <c r="G36" s="34" t="n">
        <v>0.00385</v>
      </c>
      <c r="H36" s="34" t="n">
        <v>0.324975</v>
      </c>
      <c r="I36" s="38" t="n">
        <v>0.0085008</v>
      </c>
      <c r="J36" s="39" t="n">
        <v>38.2287549407115</v>
      </c>
      <c r="K36" s="34"/>
      <c r="L36" s="39"/>
      <c r="M36" s="39"/>
      <c r="N36" s="34" t="s">
        <v>188</v>
      </c>
      <c r="O36" s="37" t="s">
        <v>49</v>
      </c>
      <c r="P36" s="34"/>
      <c r="Q36" s="39"/>
      <c r="R36" s="39" t="n">
        <v>3.18281200072529</v>
      </c>
      <c r="S36" s="39" t="n">
        <v>0.481656911762877</v>
      </c>
      <c r="T36" s="39" t="n">
        <v>6.60804801715835</v>
      </c>
      <c r="U36" s="34"/>
    </row>
    <row r="37" customFormat="false" ht="12.75" hidden="false" customHeight="false" outlineLevel="0" collapsed="false">
      <c r="A37" s="34" t="s">
        <v>189</v>
      </c>
      <c r="B37" s="37" t="s">
        <v>36</v>
      </c>
      <c r="C37" s="34" t="n">
        <v>668</v>
      </c>
      <c r="D37" s="0" t="n">
        <v>0.095025</v>
      </c>
      <c r="E37" s="34" t="n">
        <v>0.572975</v>
      </c>
      <c r="F37" s="34" t="n">
        <v>2.031</v>
      </c>
      <c r="G37" s="34" t="n">
        <v>0.00385</v>
      </c>
      <c r="H37" s="34" t="n">
        <v>0.572975</v>
      </c>
      <c r="I37" s="38" t="n">
        <v>0.00781935</v>
      </c>
      <c r="J37" s="39" t="n">
        <v>73.276551119978</v>
      </c>
      <c r="K37" s="39" t="n">
        <v>73.8520465256063</v>
      </c>
      <c r="L37" s="39" t="n">
        <v>7.63445227409025</v>
      </c>
      <c r="M37" s="39" t="n">
        <v>10.3374958897628</v>
      </c>
      <c r="N37" s="34" t="s">
        <v>189</v>
      </c>
      <c r="O37" s="37" t="s">
        <v>36</v>
      </c>
      <c r="P37" s="39" t="n">
        <v>504.933274504914</v>
      </c>
      <c r="Q37" s="39" t="n">
        <v>14.6261001709618</v>
      </c>
      <c r="R37" s="39" t="n">
        <v>6.10078687203214</v>
      </c>
      <c r="S37" s="39" t="n">
        <v>1.07146160766691</v>
      </c>
      <c r="T37" s="39" t="n">
        <v>5.6938921827694</v>
      </c>
      <c r="U37" s="39" t="n">
        <v>5.92729067866738</v>
      </c>
    </row>
    <row r="38" customFormat="false" ht="12.75" hidden="false" customHeight="false" outlineLevel="0" collapsed="false">
      <c r="A38" s="34" t="s">
        <v>190</v>
      </c>
      <c r="B38" s="37" t="s">
        <v>36</v>
      </c>
      <c r="C38" s="34" t="n">
        <v>672</v>
      </c>
      <c r="D38" s="0" t="n">
        <v>0.095025</v>
      </c>
      <c r="E38" s="34" t="n">
        <v>0.576975</v>
      </c>
      <c r="F38" s="34" t="n">
        <v>2.031</v>
      </c>
      <c r="G38" s="34" t="n">
        <v>0.00385</v>
      </c>
      <c r="H38" s="34" t="n">
        <v>0.576975</v>
      </c>
      <c r="I38" s="38" t="n">
        <v>0.00781935</v>
      </c>
      <c r="J38" s="39" t="n">
        <v>73.7881025916476</v>
      </c>
      <c r="K38" s="34"/>
      <c r="L38" s="34"/>
      <c r="M38" s="34"/>
      <c r="N38" s="34" t="s">
        <v>190</v>
      </c>
      <c r="O38" s="37" t="s">
        <v>36</v>
      </c>
      <c r="P38" s="34"/>
      <c r="Q38" s="34"/>
      <c r="R38" s="39" t="n">
        <v>6.14337712027705</v>
      </c>
      <c r="S38" s="39" t="n">
        <v>1.12624447640147</v>
      </c>
      <c r="T38" s="39" t="n">
        <v>5.45474561607272</v>
      </c>
      <c r="U38" s="34"/>
    </row>
    <row r="39" customFormat="false" ht="12.75" hidden="false" customHeight="false" outlineLevel="0" collapsed="false">
      <c r="A39" s="34" t="s">
        <v>191</v>
      </c>
      <c r="B39" s="37" t="s">
        <v>36</v>
      </c>
      <c r="C39" s="34" t="n">
        <v>602</v>
      </c>
      <c r="D39" s="0" t="n">
        <v>0.095025</v>
      </c>
      <c r="E39" s="34" t="n">
        <v>0.506975</v>
      </c>
      <c r="F39" s="34" t="n">
        <v>2.031</v>
      </c>
      <c r="G39" s="34" t="n">
        <v>0.00385</v>
      </c>
      <c r="H39" s="34" t="n">
        <v>0.506975</v>
      </c>
      <c r="I39" s="38" t="n">
        <v>0.00781935</v>
      </c>
      <c r="J39" s="39" t="n">
        <v>64.8359518374289</v>
      </c>
      <c r="K39" s="34"/>
      <c r="L39" s="34"/>
      <c r="M39" s="34"/>
      <c r="N39" s="34" t="s">
        <v>191</v>
      </c>
      <c r="O39" s="37" t="s">
        <v>36</v>
      </c>
      <c r="P39" s="34"/>
      <c r="Q39" s="34"/>
      <c r="R39" s="39" t="n">
        <v>5.39804777599109</v>
      </c>
      <c r="S39" s="39" t="n">
        <v>0.815808220238927</v>
      </c>
      <c r="T39" s="39" t="n">
        <v>6.61680973796777</v>
      </c>
      <c r="U39" s="34"/>
    </row>
    <row r="40" customFormat="false" ht="12.75" hidden="false" customHeight="false" outlineLevel="0" collapsed="false">
      <c r="A40" s="34" t="s">
        <v>192</v>
      </c>
      <c r="B40" s="37" t="s">
        <v>36</v>
      </c>
      <c r="C40" s="34" t="n">
        <v>748</v>
      </c>
      <c r="D40" s="0" t="n">
        <v>0.095025</v>
      </c>
      <c r="E40" s="34" t="n">
        <v>0.652975</v>
      </c>
      <c r="F40" s="34" t="n">
        <v>2.031</v>
      </c>
      <c r="G40" s="34" t="n">
        <v>0.00385</v>
      </c>
      <c r="H40" s="34" t="n">
        <v>0.652975</v>
      </c>
      <c r="I40" s="38" t="n">
        <v>0.00781935</v>
      </c>
      <c r="J40" s="39" t="n">
        <v>83.5075805533708</v>
      </c>
      <c r="K40" s="34"/>
      <c r="L40" s="34"/>
      <c r="M40" s="34"/>
      <c r="N40" s="34" t="s">
        <v>192</v>
      </c>
      <c r="O40" s="37" t="s">
        <v>36</v>
      </c>
      <c r="P40" s="34"/>
      <c r="Q40" s="34"/>
      <c r="R40" s="39" t="n">
        <v>6.95259183693038</v>
      </c>
      <c r="S40" s="39" t="n">
        <v>1.21754925762575</v>
      </c>
      <c r="T40" s="39" t="n">
        <v>5.71031668196167</v>
      </c>
      <c r="U40" s="34"/>
    </row>
    <row r="42" customFormat="false" ht="12.75" hidden="false" customHeight="false" outlineLevel="0" collapsed="false">
      <c r="B42" s="0" t="s">
        <v>193</v>
      </c>
      <c r="C42" s="0" t="s">
        <v>194</v>
      </c>
    </row>
    <row r="43" customFormat="false" ht="12.75" hidden="false" customHeight="false" outlineLevel="0" collapsed="false">
      <c r="A43" s="40" t="s">
        <v>195</v>
      </c>
      <c r="B43" s="34" t="n">
        <v>105.5</v>
      </c>
      <c r="C43" s="34" t="n">
        <v>3.05</v>
      </c>
    </row>
    <row r="44" customFormat="false" ht="12.75" hidden="false" customHeight="false" outlineLevel="0" collapsed="false">
      <c r="A44" s="40" t="s">
        <v>196</v>
      </c>
      <c r="B44" s="34" t="n">
        <v>84.55</v>
      </c>
      <c r="C44" s="34" t="n">
        <v>2.25</v>
      </c>
    </row>
    <row r="46" customFormat="false" ht="12.75" hidden="false" customHeight="false" outlineLevel="0" collapsed="false">
      <c r="A46" s="0" t="s">
        <v>197</v>
      </c>
      <c r="B46" s="0" t="n">
        <v>95.025</v>
      </c>
    </row>
    <row r="47" customFormat="false" ht="12.75" hidden="false" customHeight="false" outlineLevel="0" collapsed="false">
      <c r="A47" s="0" t="s">
        <v>198</v>
      </c>
      <c r="B47" s="9" t="n">
        <v>14.8138870658581</v>
      </c>
    </row>
    <row r="48" customFormat="false" ht="12.75" hidden="false" customHeight="false" outlineLevel="0" collapsed="false">
      <c r="A48" s="0" t="s">
        <v>199</v>
      </c>
      <c r="B48" s="0" t="n">
        <v>2.65</v>
      </c>
    </row>
    <row r="49" customFormat="false" ht="12.75" hidden="false" customHeight="false" outlineLevel="0" collapsed="false">
      <c r="A49" s="0" t="s">
        <v>198</v>
      </c>
      <c r="B49" s="9" t="n">
        <v>0.565685424949237</v>
      </c>
    </row>
    <row r="51" customFormat="false" ht="12.75" hidden="false" customHeight="false" outlineLevel="0" collapsed="false">
      <c r="A51" s="3" t="s">
        <v>53</v>
      </c>
    </row>
    <row r="52" customFormat="false" ht="12.75" hidden="false" customHeight="false" outlineLevel="0" collapsed="false">
      <c r="A52" s="2" t="s">
        <v>200</v>
      </c>
    </row>
    <row r="53" customFormat="false" ht="12.75" hidden="false" customHeight="false" outlineLevel="0" collapsed="false">
      <c r="A53" s="2" t="s">
        <v>201</v>
      </c>
    </row>
    <row r="54" customFormat="false" ht="12.75" hidden="false" customHeight="false" outlineLevel="0" collapsed="false">
      <c r="A54" s="41" t="s">
        <v>202</v>
      </c>
      <c r="B54" s="42" t="s">
        <v>203</v>
      </c>
    </row>
    <row r="56" customFormat="false" ht="12.75" hidden="false" customHeight="false" outlineLevel="0" collapsed="false">
      <c r="A56" s="0" t="s">
        <v>64</v>
      </c>
    </row>
    <row r="57" customFormat="false" ht="12.75" hidden="false" customHeight="false" outlineLevel="0" collapsed="false">
      <c r="B57" s="34"/>
      <c r="C57" s="43"/>
    </row>
    <row r="58" customFormat="false" ht="12.75" hidden="false" customHeight="false" outlineLevel="0" collapsed="false">
      <c r="A58" s="42"/>
      <c r="B58" s="34"/>
      <c r="C58" s="44"/>
    </row>
    <row r="59" customFormat="false" ht="12.75" hidden="false" customHeight="false" outlineLevel="0" collapsed="false">
      <c r="B59" s="34"/>
      <c r="C59"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8.84765625" defaultRowHeight="12.75" zeroHeight="false" outlineLevelRow="0" outlineLevelCol="0"/>
  <cols>
    <col collapsed="false" customWidth="true" hidden="false" outlineLevel="0" max="1" min="1" style="0" width="13.7"/>
    <col collapsed="false" customWidth="true" hidden="false" outlineLevel="0" max="2" min="2" style="0" width="11.99"/>
    <col collapsed="false" customWidth="true" hidden="false" outlineLevel="0" max="3" min="3" style="0" width="12.85"/>
    <col collapsed="false" customWidth="true" hidden="false" outlineLevel="0" max="4" min="4" style="0" width="7.99"/>
    <col collapsed="false" customWidth="true" hidden="false" outlineLevel="0" max="5" min="5" style="0" width="10.99"/>
    <col collapsed="false" customWidth="true" hidden="false" outlineLevel="0" max="6" min="6" style="0" width="11.28"/>
    <col collapsed="false" customWidth="true" hidden="false" outlineLevel="0" max="8" min="7" style="0" width="9.28"/>
    <col collapsed="false" customWidth="true" hidden="false" outlineLevel="0" max="9" min="9" style="0" width="10.99"/>
    <col collapsed="false" customWidth="true" hidden="false" outlineLevel="0" max="13" min="10" style="0" width="11.99"/>
    <col collapsed="false" customWidth="true" hidden="false" outlineLevel="0" max="14" min="14" style="0" width="13.7"/>
    <col collapsed="false" customWidth="true" hidden="false" outlineLevel="0" max="15" min="15" style="0" width="7.28"/>
    <col collapsed="false" customWidth="true" hidden="false" outlineLevel="0" max="17" min="16" style="0" width="11.99"/>
    <col collapsed="false" customWidth="true" hidden="false" outlineLevel="0" max="18" min="18" style="0" width="12.7"/>
  </cols>
  <sheetData>
    <row r="1" customFormat="false" ht="12.75" hidden="false" customHeight="false" outlineLevel="0" collapsed="false">
      <c r="A1" s="34" t="s">
        <v>204</v>
      </c>
    </row>
    <row r="5" s="3" customFormat="true" ht="12.75" hidden="false" customHeight="false" outlineLevel="0" collapsed="false">
      <c r="A5" s="3" t="s">
        <v>74</v>
      </c>
      <c r="B5" s="3" t="s">
        <v>75</v>
      </c>
      <c r="C5" s="3" t="s">
        <v>205</v>
      </c>
      <c r="D5" s="3" t="s">
        <v>206</v>
      </c>
      <c r="E5" s="3" t="s">
        <v>207</v>
      </c>
      <c r="F5" s="3" t="s">
        <v>80</v>
      </c>
      <c r="G5" s="3" t="s">
        <v>81</v>
      </c>
      <c r="H5" s="3" t="s">
        <v>208</v>
      </c>
      <c r="I5" s="3" t="s">
        <v>83</v>
      </c>
      <c r="J5" s="3" t="s">
        <v>209</v>
      </c>
      <c r="K5" s="3" t="s">
        <v>210</v>
      </c>
      <c r="L5" s="3" t="s">
        <v>211</v>
      </c>
      <c r="M5" s="3" t="s">
        <v>152</v>
      </c>
      <c r="N5" s="3" t="s">
        <v>74</v>
      </c>
      <c r="O5" s="3" t="s">
        <v>75</v>
      </c>
      <c r="P5" s="3" t="s">
        <v>85</v>
      </c>
      <c r="Q5" s="3" t="s">
        <v>212</v>
      </c>
      <c r="R5" s="3" t="s">
        <v>155</v>
      </c>
    </row>
    <row r="6" s="3" customFormat="true" ht="12.75" hidden="false" customHeight="false" outlineLevel="0" collapsed="false">
      <c r="C6" s="3" t="s">
        <v>158</v>
      </c>
      <c r="D6" s="3" t="s">
        <v>88</v>
      </c>
      <c r="E6" s="3" t="s">
        <v>213</v>
      </c>
      <c r="F6" s="3" t="s">
        <v>90</v>
      </c>
      <c r="G6" s="3" t="s">
        <v>91</v>
      </c>
      <c r="J6" s="3" t="s">
        <v>92</v>
      </c>
      <c r="K6" s="3" t="s">
        <v>92</v>
      </c>
      <c r="L6" s="3" t="s">
        <v>92</v>
      </c>
      <c r="M6" s="3" t="s">
        <v>160</v>
      </c>
      <c r="P6" s="3" t="s">
        <v>92</v>
      </c>
      <c r="Q6" s="3" t="s">
        <v>160</v>
      </c>
      <c r="R6" s="3" t="s">
        <v>161</v>
      </c>
    </row>
    <row r="7" customFormat="false" ht="12.75" hidden="false" customHeight="false" outlineLevel="0" collapsed="false">
      <c r="A7" s="34" t="s">
        <v>163</v>
      </c>
      <c r="B7" s="0" t="s">
        <v>30</v>
      </c>
      <c r="C7" s="0" t="n">
        <v>304</v>
      </c>
      <c r="D7" s="0" t="n">
        <v>0.00265</v>
      </c>
      <c r="E7" s="0" t="n">
        <v>0.30135</v>
      </c>
      <c r="F7" s="0" t="n">
        <v>2.875</v>
      </c>
      <c r="G7" s="0" t="n">
        <v>0.00385</v>
      </c>
      <c r="H7" s="0" t="n">
        <v>0.30135</v>
      </c>
      <c r="I7" s="0" t="n">
        <v>0.01106875</v>
      </c>
      <c r="J7" s="0" t="n">
        <v>27.2252964426877</v>
      </c>
      <c r="K7" s="0" t="n">
        <v>31.742518351214</v>
      </c>
      <c r="L7" s="0" t="n">
        <v>3.9214065570567</v>
      </c>
      <c r="M7" s="0" t="n">
        <v>12.3537978734656</v>
      </c>
      <c r="N7" s="34" t="s">
        <v>163</v>
      </c>
      <c r="O7" s="0" t="s">
        <v>30</v>
      </c>
      <c r="P7" s="0" t="n">
        <v>469.754940711462</v>
      </c>
      <c r="Q7" s="0" t="n">
        <v>6.75725055773521</v>
      </c>
      <c r="R7" s="0" t="n">
        <v>1.9437338161514</v>
      </c>
    </row>
    <row r="8" customFormat="false" ht="12.75" hidden="false" customHeight="false" outlineLevel="0" collapsed="false">
      <c r="A8" s="34" t="s">
        <v>164</v>
      </c>
      <c r="B8" s="0" t="s">
        <v>30</v>
      </c>
      <c r="C8" s="0" t="n">
        <v>382</v>
      </c>
      <c r="D8" s="0" t="n">
        <v>0.00265</v>
      </c>
      <c r="E8" s="0" t="n">
        <v>0.37935</v>
      </c>
      <c r="F8" s="0" t="n">
        <v>2.875</v>
      </c>
      <c r="G8" s="0" t="n">
        <v>0.00385</v>
      </c>
      <c r="H8" s="0" t="n">
        <v>0.37935</v>
      </c>
      <c r="I8" s="0" t="n">
        <v>0.01106875</v>
      </c>
      <c r="J8" s="0" t="n">
        <v>34.2721626199887</v>
      </c>
      <c r="N8" s="34" t="s">
        <v>164</v>
      </c>
      <c r="O8" s="0" t="s">
        <v>30</v>
      </c>
      <c r="R8" s="0" t="n">
        <v>2.44684062769879</v>
      </c>
    </row>
    <row r="9" customFormat="false" ht="12.75" hidden="false" customHeight="false" outlineLevel="0" collapsed="false">
      <c r="A9" s="34" t="s">
        <v>165</v>
      </c>
      <c r="B9" s="0" t="s">
        <v>30</v>
      </c>
      <c r="C9" s="0" t="n">
        <v>376</v>
      </c>
      <c r="D9" s="0" t="n">
        <v>0.00265</v>
      </c>
      <c r="E9" s="0" t="n">
        <v>0.37335</v>
      </c>
      <c r="F9" s="0" t="n">
        <v>2.875</v>
      </c>
      <c r="G9" s="0" t="n">
        <v>0.00385</v>
      </c>
      <c r="H9" s="0" t="n">
        <v>0.37335</v>
      </c>
      <c r="I9" s="0" t="n">
        <v>0.01106875</v>
      </c>
      <c r="J9" s="0" t="n">
        <v>33.7300959909656</v>
      </c>
      <c r="N9" s="34" t="s">
        <v>165</v>
      </c>
      <c r="O9" s="0" t="s">
        <v>30</v>
      </c>
      <c r="R9" s="0" t="n">
        <v>2.40814010373361</v>
      </c>
    </row>
    <row r="10" customFormat="false" ht="12.75" hidden="false" customHeight="false" outlineLevel="0" collapsed="false">
      <c r="A10" s="34" t="s">
        <v>166</v>
      </c>
      <c r="B10" s="0" t="s">
        <v>30</v>
      </c>
      <c r="C10" s="0" t="n">
        <v>146</v>
      </c>
      <c r="D10" s="0" t="n">
        <v>0.00265</v>
      </c>
      <c r="E10" s="0" t="n">
        <v>0.14335</v>
      </c>
      <c r="F10" s="0" t="n">
        <v>2.875</v>
      </c>
      <c r="G10" s="0" t="n">
        <v>0.00385</v>
      </c>
      <c r="H10" s="0" t="n">
        <v>0.14335</v>
      </c>
      <c r="I10" s="0" t="n">
        <v>0.01106875</v>
      </c>
      <c r="J10" s="0" t="n">
        <v>12.9508752117448</v>
      </c>
      <c r="K10" s="0" t="n">
        <v>15.5407491059665</v>
      </c>
      <c r="L10" s="0" t="n">
        <v>2.28793313466262</v>
      </c>
      <c r="M10" s="0" t="n">
        <v>14.7221547626956</v>
      </c>
      <c r="N10" s="34" t="s">
        <v>166</v>
      </c>
      <c r="O10" s="0" t="s">
        <v>30</v>
      </c>
      <c r="P10" s="0" t="n">
        <v>422.676453980802</v>
      </c>
      <c r="Q10" s="0" t="n">
        <v>3.67674824552029</v>
      </c>
      <c r="R10" s="0" t="n">
        <v>0.924620018401535</v>
      </c>
    </row>
    <row r="11" customFormat="false" ht="12.75" hidden="false" customHeight="false" outlineLevel="0" collapsed="false">
      <c r="A11" s="34" t="s">
        <v>167</v>
      </c>
      <c r="B11" s="0" t="s">
        <v>30</v>
      </c>
      <c r="C11" s="0" t="n">
        <v>194</v>
      </c>
      <c r="D11" s="0" t="n">
        <v>0.00265</v>
      </c>
      <c r="E11" s="0" t="n">
        <v>0.19135</v>
      </c>
      <c r="F11" s="0" t="n">
        <v>2.875</v>
      </c>
      <c r="G11" s="0" t="n">
        <v>0.00385</v>
      </c>
      <c r="H11" s="0" t="n">
        <v>0.19135</v>
      </c>
      <c r="I11" s="0" t="n">
        <v>0.01106875</v>
      </c>
      <c r="J11" s="0" t="n">
        <v>17.28740824393</v>
      </c>
      <c r="N11" s="34" t="s">
        <v>167</v>
      </c>
      <c r="O11" s="0" t="s">
        <v>30</v>
      </c>
      <c r="R11" s="0" t="n">
        <v>1.23422421012301</v>
      </c>
    </row>
    <row r="12" customFormat="false" ht="12.75" hidden="false" customHeight="false" outlineLevel="0" collapsed="false">
      <c r="A12" s="34" t="s">
        <v>168</v>
      </c>
      <c r="B12" s="0" t="s">
        <v>30</v>
      </c>
      <c r="C12" s="0" t="n">
        <v>184</v>
      </c>
      <c r="D12" s="0" t="n">
        <v>0.00265</v>
      </c>
      <c r="E12" s="0" t="n">
        <v>0.18135</v>
      </c>
      <c r="F12" s="0" t="n">
        <v>2.875</v>
      </c>
      <c r="G12" s="0" t="n">
        <v>0.00385</v>
      </c>
      <c r="H12" s="0" t="n">
        <v>0.18135</v>
      </c>
      <c r="I12" s="0" t="n">
        <v>0.01106875</v>
      </c>
      <c r="J12" s="0" t="n">
        <v>16.3839638622247</v>
      </c>
      <c r="N12" s="34" t="s">
        <v>168</v>
      </c>
      <c r="O12" s="0" t="s">
        <v>30</v>
      </c>
      <c r="R12" s="0" t="n">
        <v>1.1697233368477</v>
      </c>
    </row>
    <row r="13" customFormat="false" ht="12.75" hidden="false" customHeight="false" outlineLevel="0" collapsed="false">
      <c r="A13" s="34"/>
      <c r="N13" s="34"/>
    </row>
    <row r="14" customFormat="false" ht="12.75" hidden="false" customHeight="false" outlineLevel="0" collapsed="false">
      <c r="A14" s="34" t="s">
        <v>169</v>
      </c>
      <c r="B14" s="0" t="s">
        <v>36</v>
      </c>
      <c r="C14" s="0" t="n">
        <v>266</v>
      </c>
      <c r="D14" s="0" t="n">
        <v>0.00265</v>
      </c>
      <c r="E14" s="0" t="n">
        <v>0.26335</v>
      </c>
      <c r="F14" s="0" t="n">
        <v>2.958</v>
      </c>
      <c r="G14" s="0" t="n">
        <v>0.00385</v>
      </c>
      <c r="H14" s="0" t="n">
        <v>0.26335</v>
      </c>
      <c r="I14" s="0" t="n">
        <v>0.0113883</v>
      </c>
      <c r="J14" s="0" t="n">
        <v>23.1246103457057</v>
      </c>
      <c r="K14" s="0" t="n">
        <v>29.593237503988</v>
      </c>
      <c r="L14" s="0" t="n">
        <v>5.58502876669791</v>
      </c>
      <c r="M14" s="0" t="n">
        <v>18.8726521251528</v>
      </c>
      <c r="N14" s="34" t="s">
        <v>169</v>
      </c>
      <c r="O14" s="0" t="s">
        <v>36</v>
      </c>
      <c r="P14" s="0" t="n">
        <v>735.535593547764</v>
      </c>
      <c r="Q14" s="0" t="n">
        <v>4.02335900037804</v>
      </c>
      <c r="R14" s="0" t="n">
        <v>1.65096777582912</v>
      </c>
    </row>
    <row r="15" customFormat="false" ht="12.75" hidden="false" customHeight="false" outlineLevel="0" collapsed="false">
      <c r="A15" s="34" t="s">
        <v>170</v>
      </c>
      <c r="B15" s="0" t="s">
        <v>36</v>
      </c>
      <c r="C15" s="0" t="n">
        <v>308</v>
      </c>
      <c r="D15" s="0" t="n">
        <v>0.00265</v>
      </c>
      <c r="E15" s="0" t="n">
        <v>0.30535</v>
      </c>
      <c r="F15" s="0" t="n">
        <v>2.958</v>
      </c>
      <c r="G15" s="0" t="n">
        <v>0.00385</v>
      </c>
      <c r="H15" s="0" t="n">
        <v>0.30535</v>
      </c>
      <c r="I15" s="0" t="n">
        <v>0.0113883</v>
      </c>
      <c r="J15" s="0" t="n">
        <v>26.812605920111</v>
      </c>
      <c r="N15" s="34" t="s">
        <v>170</v>
      </c>
      <c r="O15" s="0" t="s">
        <v>36</v>
      </c>
      <c r="R15" s="0" t="n">
        <v>1.91427002221158</v>
      </c>
    </row>
    <row r="16" customFormat="false" ht="12.75" hidden="false" customHeight="false" outlineLevel="0" collapsed="false">
      <c r="A16" s="34" t="s">
        <v>171</v>
      </c>
      <c r="B16" s="0" t="s">
        <v>36</v>
      </c>
      <c r="C16" s="0" t="n">
        <v>324</v>
      </c>
      <c r="D16" s="0" t="n">
        <v>0.00265</v>
      </c>
      <c r="E16" s="0" t="n">
        <v>0.32135</v>
      </c>
      <c r="F16" s="0" t="n">
        <v>2.958</v>
      </c>
      <c r="G16" s="0" t="n">
        <v>0.00385</v>
      </c>
      <c r="H16" s="0" t="n">
        <v>0.32135</v>
      </c>
      <c r="I16" s="0" t="n">
        <v>0.0113883</v>
      </c>
      <c r="J16" s="0" t="n">
        <v>28.2175566151225</v>
      </c>
      <c r="N16" s="34" t="s">
        <v>171</v>
      </c>
      <c r="O16" s="0" t="s">
        <v>36</v>
      </c>
      <c r="R16" s="0" t="n">
        <v>2.0145756398811</v>
      </c>
    </row>
    <row r="17" customFormat="false" ht="12.75" hidden="false" customHeight="false" outlineLevel="0" collapsed="false">
      <c r="A17" s="34" t="s">
        <v>172</v>
      </c>
      <c r="B17" s="0" t="s">
        <v>36</v>
      </c>
      <c r="C17" s="0" t="n">
        <v>340</v>
      </c>
      <c r="D17" s="0" t="n">
        <v>0.00265</v>
      </c>
      <c r="E17" s="0" t="n">
        <v>0.33735</v>
      </c>
      <c r="F17" s="0" t="n">
        <v>2.958</v>
      </c>
      <c r="G17" s="0" t="n">
        <v>0.00385</v>
      </c>
      <c r="H17" s="0" t="n">
        <v>0.33735</v>
      </c>
      <c r="I17" s="0" t="n">
        <v>0.0113883</v>
      </c>
      <c r="J17" s="0" t="n">
        <v>29.6225073101341</v>
      </c>
      <c r="N17" s="34" t="s">
        <v>172</v>
      </c>
      <c r="O17" s="0" t="s">
        <v>36</v>
      </c>
      <c r="R17" s="0" t="n">
        <v>2.11488125755061</v>
      </c>
    </row>
    <row r="18" customFormat="false" ht="12.75" hidden="false" customHeight="false" outlineLevel="0" collapsed="false">
      <c r="A18" s="34" t="s">
        <v>173</v>
      </c>
      <c r="B18" s="0" t="s">
        <v>36</v>
      </c>
      <c r="C18" s="0" t="n">
        <v>344</v>
      </c>
      <c r="D18" s="0" t="n">
        <v>0.00265</v>
      </c>
      <c r="E18" s="0" t="n">
        <v>0.34135</v>
      </c>
      <c r="F18" s="0" t="n">
        <v>2.958</v>
      </c>
      <c r="G18" s="0" t="n">
        <v>0.00385</v>
      </c>
      <c r="H18" s="0" t="n">
        <v>0.34135</v>
      </c>
      <c r="I18" s="0" t="n">
        <v>0.0113883</v>
      </c>
      <c r="J18" s="0" t="n">
        <v>29.973744983887</v>
      </c>
      <c r="N18" s="34" t="s">
        <v>173</v>
      </c>
      <c r="O18" s="0" t="s">
        <v>36</v>
      </c>
      <c r="R18" s="0" t="n">
        <v>2.13995766196798</v>
      </c>
    </row>
    <row r="19" customFormat="false" ht="12.75" hidden="false" customHeight="false" outlineLevel="0" collapsed="false">
      <c r="A19" s="34" t="s">
        <v>174</v>
      </c>
      <c r="B19" s="0" t="s">
        <v>36</v>
      </c>
      <c r="C19" s="0" t="n">
        <v>456</v>
      </c>
      <c r="D19" s="0" t="n">
        <v>0.00265</v>
      </c>
      <c r="E19" s="0" t="n">
        <v>0.45335</v>
      </c>
      <c r="F19" s="0" t="n">
        <v>2.958</v>
      </c>
      <c r="G19" s="0" t="n">
        <v>0.00385</v>
      </c>
      <c r="H19" s="0" t="n">
        <v>0.45335</v>
      </c>
      <c r="I19" s="0" t="n">
        <v>0.0113883</v>
      </c>
      <c r="J19" s="0" t="n">
        <v>39.8083998489678</v>
      </c>
      <c r="N19" s="34" t="s">
        <v>174</v>
      </c>
      <c r="O19" s="0" t="s">
        <v>36</v>
      </c>
      <c r="R19" s="0" t="n">
        <v>2.84209698565457</v>
      </c>
    </row>
    <row r="20" customFormat="false" ht="12.75" hidden="false" customHeight="false" outlineLevel="0" collapsed="false">
      <c r="A20" s="34"/>
      <c r="N20" s="34"/>
    </row>
    <row r="21" customFormat="false" ht="12.75" hidden="false" customHeight="false" outlineLevel="0" collapsed="false">
      <c r="A21" s="34" t="s">
        <v>175</v>
      </c>
      <c r="B21" s="0" t="s">
        <v>36</v>
      </c>
      <c r="C21" s="0" t="n">
        <v>122</v>
      </c>
      <c r="D21" s="0" t="n">
        <v>0.00265</v>
      </c>
      <c r="E21" s="0" t="n">
        <v>0.11935</v>
      </c>
      <c r="F21" s="0" t="n">
        <v>2.958</v>
      </c>
      <c r="G21" s="0" t="n">
        <v>0.00385</v>
      </c>
      <c r="H21" s="0" t="n">
        <v>0.11935</v>
      </c>
      <c r="I21" s="0" t="n">
        <v>0.0113883</v>
      </c>
      <c r="J21" s="0" t="n">
        <v>10.4800540906018</v>
      </c>
      <c r="K21" s="0" t="n">
        <v>10.9191011827929</v>
      </c>
      <c r="L21" s="0" t="n">
        <v>0.620906352297162</v>
      </c>
      <c r="M21" s="0" t="n">
        <v>5.68642365248554</v>
      </c>
      <c r="N21" s="34" t="s">
        <v>175</v>
      </c>
      <c r="O21" s="0" t="s">
        <v>36</v>
      </c>
      <c r="P21" s="0" t="n">
        <v>621.752149135516</v>
      </c>
      <c r="Q21" s="0" t="n">
        <v>1.75618229836033</v>
      </c>
      <c r="R21" s="0" t="n">
        <v>0.748217216803513</v>
      </c>
    </row>
    <row r="22" customFormat="false" ht="12.75" hidden="false" customHeight="false" outlineLevel="0" collapsed="false">
      <c r="A22" s="34" t="s">
        <v>176</v>
      </c>
      <c r="B22" s="0" t="s">
        <v>36</v>
      </c>
      <c r="C22" s="0" t="n">
        <v>620</v>
      </c>
      <c r="D22" s="0" t="n">
        <v>0.00265</v>
      </c>
      <c r="E22" s="0" t="n">
        <v>0.61735</v>
      </c>
      <c r="F22" s="0" t="n">
        <v>2.958</v>
      </c>
      <c r="G22" s="0" t="n">
        <v>0.00385</v>
      </c>
      <c r="H22" s="0" t="n">
        <v>0.61735</v>
      </c>
      <c r="I22" s="0" t="n">
        <v>0.0113883</v>
      </c>
      <c r="J22" s="0" t="n">
        <v>54.2091444728362</v>
      </c>
      <c r="N22" s="34" t="s">
        <v>176</v>
      </c>
      <c r="O22" s="0" t="s">
        <v>36</v>
      </c>
      <c r="R22" s="0" t="n">
        <v>3.87022956676706</v>
      </c>
    </row>
    <row r="23" customFormat="false" ht="12.75" hidden="false" customHeight="false" outlineLevel="0" collapsed="false">
      <c r="A23" s="34" t="s">
        <v>177</v>
      </c>
      <c r="B23" s="0" t="s">
        <v>36</v>
      </c>
      <c r="C23" s="0" t="n">
        <v>132</v>
      </c>
      <c r="D23" s="0" t="n">
        <v>0.00265</v>
      </c>
      <c r="E23" s="0" t="n">
        <v>0.12935</v>
      </c>
      <c r="F23" s="0" t="n">
        <v>2.958</v>
      </c>
      <c r="G23" s="0" t="n">
        <v>0.00385</v>
      </c>
      <c r="H23" s="0" t="n">
        <v>0.12935</v>
      </c>
      <c r="I23" s="0" t="n">
        <v>0.0113883</v>
      </c>
      <c r="J23" s="0" t="n">
        <v>11.358148274984</v>
      </c>
      <c r="N23" s="34" t="s">
        <v>177</v>
      </c>
      <c r="O23" s="0" t="s">
        <v>36</v>
      </c>
      <c r="R23" s="0" t="n">
        <v>0.810908227846957</v>
      </c>
    </row>
    <row r="24" customFormat="false" ht="12.75" hidden="false" customHeight="false" outlineLevel="0" collapsed="false">
      <c r="A24" s="34"/>
      <c r="N24" s="34"/>
    </row>
    <row r="25" customFormat="false" ht="12.75" hidden="false" customHeight="false" outlineLevel="0" collapsed="false">
      <c r="A25" s="34" t="s">
        <v>178</v>
      </c>
      <c r="B25" s="0" t="s">
        <v>36</v>
      </c>
      <c r="C25" s="0" t="n">
        <v>318</v>
      </c>
      <c r="D25" s="0" t="n">
        <v>0.00265</v>
      </c>
      <c r="E25" s="0" t="n">
        <v>0.31535</v>
      </c>
      <c r="F25" s="0" t="n">
        <v>2.031</v>
      </c>
      <c r="G25" s="0" t="n">
        <v>0.00385</v>
      </c>
      <c r="H25" s="0" t="n">
        <v>0.31535</v>
      </c>
      <c r="I25" s="0" t="n">
        <v>0.00781935</v>
      </c>
      <c r="J25" s="0" t="n">
        <v>40.3294391477552</v>
      </c>
      <c r="K25" s="0" t="n">
        <v>44.2172303324445</v>
      </c>
      <c r="L25" s="0" t="n">
        <v>4.07398641388454</v>
      </c>
      <c r="M25" s="0" t="n">
        <v>9.21357213750052</v>
      </c>
      <c r="N25" s="34" t="s">
        <v>178</v>
      </c>
      <c r="O25" s="0" t="s">
        <v>36</v>
      </c>
      <c r="P25" s="0" t="n">
        <v>744.588744588745</v>
      </c>
      <c r="Q25" s="0" t="n">
        <v>5.93847686441551</v>
      </c>
      <c r="R25" s="0" t="n">
        <v>2.87929627590762</v>
      </c>
    </row>
    <row r="26" customFormat="false" ht="12.75" hidden="false" customHeight="false" outlineLevel="0" collapsed="false">
      <c r="A26" s="34" t="s">
        <v>179</v>
      </c>
      <c r="B26" s="0" t="s">
        <v>36</v>
      </c>
      <c r="C26" s="0" t="n">
        <v>346</v>
      </c>
      <c r="D26" s="0" t="n">
        <v>0.00265</v>
      </c>
      <c r="E26" s="0" t="n">
        <v>0.34335</v>
      </c>
      <c r="F26" s="0" t="n">
        <v>2.031</v>
      </c>
      <c r="G26" s="0" t="n">
        <v>0.00385</v>
      </c>
      <c r="H26" s="0" t="n">
        <v>0.34335</v>
      </c>
      <c r="I26" s="0" t="n">
        <v>0.00781935</v>
      </c>
      <c r="J26" s="0" t="n">
        <v>43.9102994494427</v>
      </c>
      <c r="N26" s="34" t="s">
        <v>179</v>
      </c>
      <c r="O26" s="0" t="s">
        <v>36</v>
      </c>
      <c r="R26" s="0" t="n">
        <v>3.1349496633356</v>
      </c>
    </row>
    <row r="27" customFormat="false" ht="12.75" hidden="false" customHeight="false" outlineLevel="0" collapsed="false">
      <c r="A27" s="34" t="s">
        <v>180</v>
      </c>
      <c r="B27" s="0" t="s">
        <v>36</v>
      </c>
      <c r="C27" s="0" t="n">
        <v>320</v>
      </c>
      <c r="D27" s="0" t="n">
        <v>0.00265</v>
      </c>
      <c r="E27" s="0" t="n">
        <v>0.31735</v>
      </c>
      <c r="F27" s="0" t="n">
        <v>2.031</v>
      </c>
      <c r="G27" s="0" t="n">
        <v>0.00385</v>
      </c>
      <c r="H27" s="0" t="n">
        <v>0.31735</v>
      </c>
      <c r="I27" s="0" t="n">
        <v>0.00781935</v>
      </c>
      <c r="J27" s="0" t="n">
        <v>40.5852148835901</v>
      </c>
      <c r="N27" s="34" t="s">
        <v>180</v>
      </c>
      <c r="O27" s="0" t="s">
        <v>36</v>
      </c>
      <c r="R27" s="0" t="n">
        <v>2.89755723215248</v>
      </c>
    </row>
    <row r="28" customFormat="false" ht="12.75" hidden="false" customHeight="false" outlineLevel="0" collapsed="false">
      <c r="A28" s="34" t="s">
        <v>181</v>
      </c>
      <c r="B28" s="0" t="s">
        <v>36</v>
      </c>
      <c r="C28" s="0" t="n">
        <v>394</v>
      </c>
      <c r="D28" s="0" t="n">
        <v>0.00265</v>
      </c>
      <c r="E28" s="0" t="n">
        <v>0.39135</v>
      </c>
      <c r="F28" s="0" t="n">
        <v>2.031</v>
      </c>
      <c r="G28" s="0" t="n">
        <v>0.00385</v>
      </c>
      <c r="H28" s="0" t="n">
        <v>0.39135</v>
      </c>
      <c r="I28" s="0" t="n">
        <v>0.00781935</v>
      </c>
      <c r="J28" s="0" t="n">
        <v>50.0489171094784</v>
      </c>
      <c r="N28" s="34" t="s">
        <v>181</v>
      </c>
      <c r="O28" s="0" t="s">
        <v>36</v>
      </c>
      <c r="R28" s="0" t="n">
        <v>3.57321261321213</v>
      </c>
    </row>
    <row r="29" customFormat="false" ht="12.75" hidden="false" customHeight="false" outlineLevel="0" collapsed="false">
      <c r="A29" s="34" t="s">
        <v>182</v>
      </c>
      <c r="B29" s="0" t="s">
        <v>36</v>
      </c>
      <c r="C29" s="0" t="n">
        <v>364</v>
      </c>
      <c r="D29" s="0" t="n">
        <v>0.00265</v>
      </c>
      <c r="E29" s="0" t="n">
        <v>0.36135</v>
      </c>
      <c r="F29" s="0" t="n">
        <v>2.031</v>
      </c>
      <c r="G29" s="0" t="n">
        <v>0.00385</v>
      </c>
      <c r="H29" s="0" t="n">
        <v>0.36135</v>
      </c>
      <c r="I29" s="0" t="n">
        <v>0.00781935</v>
      </c>
      <c r="J29" s="0" t="n">
        <v>46.2122810719561</v>
      </c>
      <c r="N29" s="34" t="s">
        <v>182</v>
      </c>
      <c r="O29" s="0" t="s">
        <v>36</v>
      </c>
      <c r="R29" s="0" t="n">
        <v>3.2992982695393</v>
      </c>
    </row>
    <row r="30" customFormat="false" ht="12.75" hidden="false" customHeight="false" outlineLevel="0" collapsed="false">
      <c r="A30" s="34" t="s">
        <v>183</v>
      </c>
      <c r="B30" s="0" t="s">
        <v>49</v>
      </c>
      <c r="C30" s="0" t="n">
        <v>128</v>
      </c>
      <c r="D30" s="0" t="n">
        <v>0.00265</v>
      </c>
      <c r="E30" s="0" t="n">
        <v>0.12535</v>
      </c>
      <c r="F30" s="0" t="n">
        <v>2.208</v>
      </c>
      <c r="G30" s="0" t="n">
        <v>0.00385</v>
      </c>
      <c r="H30" s="0" t="n">
        <v>0.12535</v>
      </c>
      <c r="I30" s="0" t="n">
        <v>0.0085008</v>
      </c>
      <c r="J30" s="0" t="n">
        <v>14.745670995671</v>
      </c>
      <c r="K30" s="0" t="n">
        <v>16.078878850618</v>
      </c>
      <c r="L30" s="0" t="n">
        <v>1.16056909051291</v>
      </c>
      <c r="M30" s="0" t="n">
        <v>7.21797272866638</v>
      </c>
      <c r="N30" s="34" t="s">
        <v>183</v>
      </c>
      <c r="O30" s="0" t="s">
        <v>49</v>
      </c>
      <c r="P30" s="0" t="n">
        <v>320.640410314323</v>
      </c>
      <c r="Q30" s="0" t="n">
        <v>5.01461398295239</v>
      </c>
      <c r="R30" s="0" t="n">
        <v>1.052758393888</v>
      </c>
    </row>
    <row r="31" customFormat="false" ht="12.75" hidden="false" customHeight="false" outlineLevel="0" collapsed="false">
      <c r="A31" s="34" t="s">
        <v>184</v>
      </c>
      <c r="B31" s="0" t="s">
        <v>49</v>
      </c>
      <c r="C31" s="0" t="n">
        <v>144</v>
      </c>
      <c r="D31" s="0" t="n">
        <v>0.00265</v>
      </c>
      <c r="E31" s="0" t="n">
        <v>0.14135</v>
      </c>
      <c r="F31" s="0" t="n">
        <v>2.208</v>
      </c>
      <c r="G31" s="0" t="n">
        <v>0.00385</v>
      </c>
      <c r="H31" s="0" t="n">
        <v>0.14135</v>
      </c>
      <c r="I31" s="0" t="n">
        <v>0.0085008</v>
      </c>
      <c r="J31" s="0" t="n">
        <v>16.6278467908903</v>
      </c>
      <c r="N31" s="34" t="s">
        <v>184</v>
      </c>
      <c r="O31" s="0" t="s">
        <v>49</v>
      </c>
      <c r="R31" s="0" t="n">
        <v>1.18713521321155</v>
      </c>
    </row>
    <row r="32" customFormat="false" ht="12.75" hidden="false" customHeight="false" outlineLevel="0" collapsed="false">
      <c r="A32" s="34" t="s">
        <v>185</v>
      </c>
      <c r="B32" s="0" t="s">
        <v>49</v>
      </c>
      <c r="C32" s="0" t="n">
        <v>146</v>
      </c>
      <c r="D32" s="0" t="n">
        <v>0.00265</v>
      </c>
      <c r="E32" s="0" t="n">
        <v>0.14335</v>
      </c>
      <c r="F32" s="0" t="n">
        <v>2.208</v>
      </c>
      <c r="G32" s="0" t="n">
        <v>0.00385</v>
      </c>
      <c r="H32" s="0" t="n">
        <v>0.14335</v>
      </c>
      <c r="I32" s="0" t="n">
        <v>0.0085008</v>
      </c>
      <c r="J32" s="0" t="n">
        <v>16.8631187652927</v>
      </c>
      <c r="N32" s="34" t="s">
        <v>185</v>
      </c>
      <c r="O32" s="0" t="s">
        <v>49</v>
      </c>
      <c r="R32" s="0" t="n">
        <v>1.203932315627</v>
      </c>
    </row>
    <row r="33" customFormat="false" ht="12.75" hidden="false" customHeight="false" outlineLevel="0" collapsed="false">
      <c r="A33" s="34"/>
      <c r="N33" s="34"/>
    </row>
    <row r="34" customFormat="false" ht="12.75" hidden="false" customHeight="false" outlineLevel="0" collapsed="false">
      <c r="A34" s="34" t="s">
        <v>186</v>
      </c>
      <c r="B34" s="0" t="s">
        <v>49</v>
      </c>
      <c r="C34" s="0" t="n">
        <v>58</v>
      </c>
      <c r="D34" s="0" t="n">
        <v>0.00265</v>
      </c>
      <c r="E34" s="0" t="n">
        <v>0.05535</v>
      </c>
      <c r="F34" s="0" t="n">
        <v>2.208</v>
      </c>
      <c r="G34" s="0" t="n">
        <v>0.00385</v>
      </c>
      <c r="H34" s="0" t="n">
        <v>0.05535</v>
      </c>
      <c r="I34" s="0" t="n">
        <v>0.0085008</v>
      </c>
      <c r="J34" s="0" t="n">
        <v>6.51115189158667</v>
      </c>
      <c r="K34" s="0" t="n">
        <v>7.37381579772884</v>
      </c>
      <c r="L34" s="0" t="n">
        <v>1.29577699682056</v>
      </c>
      <c r="M34" s="0" t="n">
        <v>17.5726792255871</v>
      </c>
      <c r="N34" s="34" t="s">
        <v>186</v>
      </c>
      <c r="O34" s="0" t="s">
        <v>49</v>
      </c>
      <c r="P34" s="0" t="n">
        <v>247.958567043102</v>
      </c>
      <c r="Q34" s="0" t="n">
        <v>2.97380965120962</v>
      </c>
      <c r="R34" s="0" t="n">
        <v>0.464859809347432</v>
      </c>
    </row>
    <row r="35" customFormat="false" ht="12.75" hidden="false" customHeight="false" outlineLevel="0" collapsed="false">
      <c r="A35" s="34" t="s">
        <v>187</v>
      </c>
      <c r="B35" s="0" t="s">
        <v>49</v>
      </c>
      <c r="C35" s="0" t="n">
        <v>78</v>
      </c>
      <c r="D35" s="0" t="n">
        <v>0.00265</v>
      </c>
      <c r="E35" s="0" t="n">
        <v>0.07535</v>
      </c>
      <c r="F35" s="0" t="n">
        <v>2.208</v>
      </c>
      <c r="G35" s="0" t="n">
        <v>0.00385</v>
      </c>
      <c r="H35" s="0" t="n">
        <v>0.07535</v>
      </c>
      <c r="I35" s="0" t="n">
        <v>0.0085008</v>
      </c>
      <c r="J35" s="0" t="n">
        <v>8.86387163561077</v>
      </c>
      <c r="N35" s="34" t="s">
        <v>187</v>
      </c>
      <c r="O35" s="0" t="s">
        <v>49</v>
      </c>
      <c r="R35" s="0" t="n">
        <v>0.632830833501879</v>
      </c>
    </row>
    <row r="36" customFormat="false" ht="12.75" hidden="false" customHeight="false" outlineLevel="0" collapsed="false">
      <c r="A36" s="34" t="s">
        <v>188</v>
      </c>
      <c r="B36" s="0" t="s">
        <v>49</v>
      </c>
      <c r="C36" s="0" t="n">
        <v>60</v>
      </c>
      <c r="D36" s="0" t="n">
        <v>0.00265</v>
      </c>
      <c r="E36" s="0" t="n">
        <v>0.05735</v>
      </c>
      <c r="F36" s="0" t="n">
        <v>2.208</v>
      </c>
      <c r="G36" s="0" t="n">
        <v>0.00385</v>
      </c>
      <c r="H36" s="0" t="n">
        <v>0.05735</v>
      </c>
      <c r="I36" s="0" t="n">
        <v>0.0085008</v>
      </c>
      <c r="J36" s="0" t="n">
        <v>6.74642386598908</v>
      </c>
      <c r="N36" s="34" t="s">
        <v>188</v>
      </c>
      <c r="O36" s="0" t="s">
        <v>49</v>
      </c>
      <c r="R36" s="0" t="n">
        <v>0.481656911762877</v>
      </c>
    </row>
    <row r="37" customFormat="false" ht="12.75" hidden="false" customHeight="false" outlineLevel="0" collapsed="false">
      <c r="A37" s="34" t="s">
        <v>189</v>
      </c>
      <c r="B37" s="0" t="s">
        <v>36</v>
      </c>
      <c r="C37" s="0" t="n">
        <v>120</v>
      </c>
      <c r="D37" s="0" t="n">
        <v>0.00265</v>
      </c>
      <c r="E37" s="0" t="n">
        <v>0.11735</v>
      </c>
      <c r="F37" s="0" t="n">
        <v>2.031</v>
      </c>
      <c r="G37" s="0" t="n">
        <v>0.00385</v>
      </c>
      <c r="H37" s="0" t="n">
        <v>0.11735</v>
      </c>
      <c r="I37" s="0" t="n">
        <v>0.00781935</v>
      </c>
      <c r="J37" s="0" t="n">
        <v>15.0076413001081</v>
      </c>
      <c r="K37" s="0" t="n">
        <v>14.815809498232</v>
      </c>
      <c r="L37" s="0" t="n">
        <v>2.41185352743566</v>
      </c>
      <c r="M37" s="0" t="n">
        <v>16.2789183252085</v>
      </c>
      <c r="N37" s="34" t="s">
        <v>189</v>
      </c>
      <c r="O37" s="0" t="s">
        <v>36</v>
      </c>
      <c r="P37" s="0" t="n">
        <v>504.933274504914</v>
      </c>
      <c r="Q37" s="0" t="n">
        <v>2.93421135946305</v>
      </c>
      <c r="R37" s="0" t="n">
        <v>1.07146160766691</v>
      </c>
    </row>
    <row r="38" customFormat="false" ht="12.75" hidden="false" customHeight="false" outlineLevel="0" collapsed="false">
      <c r="A38" s="34" t="s">
        <v>190</v>
      </c>
      <c r="B38" s="0" t="s">
        <v>36</v>
      </c>
      <c r="C38" s="0" t="n">
        <v>126</v>
      </c>
      <c r="D38" s="0" t="n">
        <v>0.00265</v>
      </c>
      <c r="E38" s="0" t="n">
        <v>0.12335</v>
      </c>
      <c r="F38" s="0" t="n">
        <v>2.031</v>
      </c>
      <c r="G38" s="0" t="n">
        <v>0.00385</v>
      </c>
      <c r="H38" s="0" t="n">
        <v>0.12335</v>
      </c>
      <c r="I38" s="0" t="n">
        <v>0.00781935</v>
      </c>
      <c r="J38" s="0" t="n">
        <v>15.7749685076125</v>
      </c>
      <c r="N38" s="34" t="s">
        <v>190</v>
      </c>
      <c r="O38" s="0" t="s">
        <v>36</v>
      </c>
      <c r="R38" s="0" t="n">
        <v>1.12624447640147</v>
      </c>
    </row>
    <row r="39" customFormat="false" ht="12.75" hidden="false" customHeight="false" outlineLevel="0" collapsed="false">
      <c r="A39" s="34" t="s">
        <v>191</v>
      </c>
      <c r="B39" s="0" t="s">
        <v>36</v>
      </c>
      <c r="C39" s="0" t="n">
        <v>92</v>
      </c>
      <c r="D39" s="0" t="n">
        <v>0.00265</v>
      </c>
      <c r="E39" s="0" t="n">
        <v>0.08935</v>
      </c>
      <c r="F39" s="0" t="n">
        <v>2.031</v>
      </c>
      <c r="G39" s="0" t="n">
        <v>0.00385</v>
      </c>
      <c r="H39" s="0" t="n">
        <v>0.08935</v>
      </c>
      <c r="I39" s="0" t="n">
        <v>0.00781935</v>
      </c>
      <c r="J39" s="0" t="n">
        <v>11.4267809984206</v>
      </c>
      <c r="N39" s="34" t="s">
        <v>191</v>
      </c>
      <c r="O39" s="0" t="s">
        <v>36</v>
      </c>
      <c r="R39" s="0" t="n">
        <v>0.815808220238927</v>
      </c>
    </row>
    <row r="40" customFormat="false" ht="12.75" hidden="false" customHeight="false" outlineLevel="0" collapsed="false">
      <c r="A40" s="34" t="s">
        <v>192</v>
      </c>
      <c r="B40" s="0" t="s">
        <v>36</v>
      </c>
      <c r="C40" s="0" t="n">
        <v>136</v>
      </c>
      <c r="D40" s="0" t="n">
        <v>0.00265</v>
      </c>
      <c r="E40" s="0" t="n">
        <v>0.13335</v>
      </c>
      <c r="F40" s="0" t="n">
        <v>2.031</v>
      </c>
      <c r="G40" s="0" t="n">
        <v>0.00385</v>
      </c>
      <c r="H40" s="0" t="n">
        <v>0.13335</v>
      </c>
      <c r="I40" s="0" t="n">
        <v>0.00781935</v>
      </c>
      <c r="J40" s="0" t="n">
        <v>17.0538471867866</v>
      </c>
      <c r="N40" s="34" t="s">
        <v>192</v>
      </c>
      <c r="O40" s="0" t="s">
        <v>36</v>
      </c>
      <c r="R40" s="0" t="n">
        <v>1.21754925762575</v>
      </c>
    </row>
    <row r="42" customFormat="false" ht="12.75" hidden="false" customHeight="false" outlineLevel="0" collapsed="false">
      <c r="B42" s="0" t="s">
        <v>193</v>
      </c>
      <c r="C42" s="0" t="s">
        <v>194</v>
      </c>
    </row>
    <row r="43" customFormat="false" ht="12.75" hidden="false" customHeight="false" outlineLevel="0" collapsed="false">
      <c r="A43" s="0" t="s">
        <v>214</v>
      </c>
      <c r="B43" s="0" t="n">
        <v>105.5</v>
      </c>
      <c r="C43" s="0" t="n">
        <v>3.05</v>
      </c>
    </row>
    <row r="44" customFormat="false" ht="12.75" hidden="false" customHeight="false" outlineLevel="0" collapsed="false">
      <c r="A44" s="0" t="s">
        <v>215</v>
      </c>
      <c r="B44" s="0" t="n">
        <v>84.55</v>
      </c>
      <c r="C44" s="0" t="n">
        <v>2.25</v>
      </c>
    </row>
    <row r="46" customFormat="false" ht="12.75" hidden="false" customHeight="false" outlineLevel="0" collapsed="false">
      <c r="A46" s="0" t="s">
        <v>216</v>
      </c>
      <c r="B46" s="9" t="n">
        <v>95.025</v>
      </c>
    </row>
    <row r="47" customFormat="false" ht="12.75" hidden="false" customHeight="false" outlineLevel="0" collapsed="false">
      <c r="A47" s="0" t="s">
        <v>198</v>
      </c>
      <c r="B47" s="9" t="n">
        <v>14.8138870658581</v>
      </c>
    </row>
    <row r="48" customFormat="false" ht="12.75" hidden="false" customHeight="false" outlineLevel="0" collapsed="false">
      <c r="A48" s="0" t="s">
        <v>199</v>
      </c>
      <c r="B48" s="9" t="n">
        <v>2.65</v>
      </c>
    </row>
    <row r="49" customFormat="false" ht="12.75" hidden="false" customHeight="false" outlineLevel="0" collapsed="false">
      <c r="A49" s="0" t="s">
        <v>198</v>
      </c>
      <c r="B49" s="9" t="n">
        <v>0.565685424949237</v>
      </c>
    </row>
    <row r="51" customFormat="false" ht="12.75" hidden="false" customHeight="false" outlineLevel="0" collapsed="false">
      <c r="A51" s="3" t="s">
        <v>53</v>
      </c>
    </row>
    <row r="52" customFormat="false" ht="12.75" hidden="false" customHeight="false" outlineLevel="0" collapsed="false">
      <c r="A52" s="2" t="s">
        <v>200</v>
      </c>
    </row>
    <row r="53" customFormat="false" ht="12.75" hidden="false" customHeight="false" outlineLevel="0" collapsed="false">
      <c r="A53" s="2" t="s">
        <v>201</v>
      </c>
    </row>
    <row r="54" customFormat="false" ht="12.75" hidden="false" customHeight="false" outlineLevel="0" collapsed="false">
      <c r="A54" s="41" t="s">
        <v>202</v>
      </c>
      <c r="B54" s="42" t="s">
        <v>203</v>
      </c>
    </row>
    <row r="56" customFormat="false" ht="12.75" hidden="false" customHeight="false" outlineLevel="0" collapsed="false">
      <c r="A56" s="0"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8.84765625" defaultRowHeight="12.75" zeroHeight="false" outlineLevelRow="0" outlineLevelCol="0"/>
  <cols>
    <col collapsed="false" customWidth="true" hidden="false" outlineLevel="0" max="1" min="1" style="0" width="14.56"/>
    <col collapsed="false" customWidth="true" hidden="false" outlineLevel="0" max="2" min="2" style="0" width="6.99"/>
    <col collapsed="false" customWidth="true" hidden="false" outlineLevel="0" max="3" min="3" style="0" width="8.28"/>
    <col collapsed="false" customWidth="true" hidden="false" outlineLevel="0" max="4" min="4" style="0" width="10.41"/>
    <col collapsed="false" customWidth="true" hidden="false" outlineLevel="0" max="5" min="5" style="0" width="18.7"/>
    <col collapsed="false" customWidth="true" hidden="false" outlineLevel="0" max="6" min="6" style="0" width="10.71"/>
    <col collapsed="false" customWidth="true" hidden="false" outlineLevel="0" max="7" min="7" style="0" width="13.7"/>
    <col collapsed="false" customWidth="true" hidden="false" outlineLevel="0" max="9" min="9" style="0" width="14.14"/>
    <col collapsed="false" customWidth="true" hidden="false" outlineLevel="0" max="10" min="10" style="0" width="10.99"/>
    <col collapsed="false" customWidth="true" hidden="false" outlineLevel="0" max="11" min="11" style="0" width="16.42"/>
    <col collapsed="false" customWidth="true" hidden="false" outlineLevel="0" max="13" min="12" style="0" width="11.99"/>
    <col collapsed="false" customWidth="true" hidden="false" outlineLevel="0" max="14" min="14" style="0" width="13.28"/>
    <col collapsed="false" customWidth="true" hidden="false" outlineLevel="0" max="15" min="15" style="0" width="11.99"/>
    <col collapsed="false" customWidth="true" hidden="false" outlineLevel="0" max="16" min="16" style="0" width="13.7"/>
    <col collapsed="false" customWidth="true" hidden="false" outlineLevel="0" max="18" min="17" style="0" width="11.99"/>
    <col collapsed="false" customWidth="true" hidden="false" outlineLevel="0" max="23" min="23" style="0" width="12.7"/>
  </cols>
  <sheetData>
    <row r="1" customFormat="false" ht="12.75" hidden="false" customHeight="false" outlineLevel="0" collapsed="false">
      <c r="A1" s="34" t="s">
        <v>217</v>
      </c>
    </row>
    <row r="5" s="3" customFormat="true" ht="12.75" hidden="false" customHeight="false" outlineLevel="0" collapsed="false">
      <c r="A5" s="3" t="s">
        <v>74</v>
      </c>
      <c r="B5" s="3" t="s">
        <v>75</v>
      </c>
      <c r="C5" s="3" t="s">
        <v>218</v>
      </c>
      <c r="D5" s="3" t="s">
        <v>219</v>
      </c>
      <c r="E5" s="3" t="s">
        <v>220</v>
      </c>
      <c r="F5" s="3" t="s">
        <v>221</v>
      </c>
      <c r="G5" s="3" t="s">
        <v>80</v>
      </c>
      <c r="H5" s="3" t="s">
        <v>81</v>
      </c>
      <c r="I5" s="3" t="s">
        <v>222</v>
      </c>
      <c r="J5" s="3" t="s">
        <v>83</v>
      </c>
      <c r="K5" s="3" t="s">
        <v>223</v>
      </c>
      <c r="L5" s="3" t="s">
        <v>224</v>
      </c>
      <c r="M5" s="3" t="s">
        <v>225</v>
      </c>
      <c r="N5" s="3" t="s">
        <v>152</v>
      </c>
      <c r="O5" s="3" t="s">
        <v>223</v>
      </c>
      <c r="P5" s="3" t="s">
        <v>74</v>
      </c>
      <c r="Q5" s="3" t="s">
        <v>75</v>
      </c>
      <c r="R5" s="3" t="s">
        <v>84</v>
      </c>
      <c r="S5" s="3" t="s">
        <v>226</v>
      </c>
      <c r="T5" s="3" t="s">
        <v>227</v>
      </c>
      <c r="U5" s="3" t="s">
        <v>228</v>
      </c>
      <c r="V5" s="3" t="s">
        <v>229</v>
      </c>
      <c r="W5" s="3" t="s">
        <v>155</v>
      </c>
      <c r="X5" s="3" t="s">
        <v>154</v>
      </c>
    </row>
    <row r="6" s="3" customFormat="true" ht="12.75" hidden="false" customHeight="false" outlineLevel="0" collapsed="false">
      <c r="E6" s="3" t="s">
        <v>230</v>
      </c>
      <c r="F6" s="3" t="s">
        <v>231</v>
      </c>
      <c r="G6" s="3" t="s">
        <v>90</v>
      </c>
      <c r="H6" s="3" t="s">
        <v>91</v>
      </c>
      <c r="K6" s="3" t="s">
        <v>92</v>
      </c>
      <c r="L6" s="3" t="s">
        <v>92</v>
      </c>
      <c r="M6" s="3" t="s">
        <v>92</v>
      </c>
      <c r="N6" s="3" t="s">
        <v>160</v>
      </c>
      <c r="O6" s="3" t="s">
        <v>161</v>
      </c>
      <c r="R6" s="3" t="s">
        <v>92</v>
      </c>
      <c r="S6" s="3" t="s">
        <v>160</v>
      </c>
      <c r="T6" s="3" t="s">
        <v>232</v>
      </c>
      <c r="U6" s="3" t="s">
        <v>232</v>
      </c>
      <c r="V6" s="3" t="s">
        <v>232</v>
      </c>
      <c r="W6" s="3" t="s">
        <v>161</v>
      </c>
      <c r="X6" s="3" t="s">
        <v>161</v>
      </c>
    </row>
    <row r="7" customFormat="false" ht="12.75" hidden="false" customHeight="false" outlineLevel="0" collapsed="false">
      <c r="A7" s="0" t="s">
        <v>93</v>
      </c>
      <c r="B7" s="0" t="s">
        <v>30</v>
      </c>
      <c r="C7" s="0" t="s">
        <v>94</v>
      </c>
      <c r="D7" s="0" t="n">
        <v>1158</v>
      </c>
      <c r="E7" s="0" t="n">
        <v>15</v>
      </c>
      <c r="F7" s="0" t="n">
        <v>1.143</v>
      </c>
      <c r="G7" s="0" t="n">
        <v>2.875</v>
      </c>
      <c r="H7" s="0" t="n">
        <v>0.00385</v>
      </c>
      <c r="I7" s="0" t="n">
        <v>1.143</v>
      </c>
      <c r="J7" s="0" t="n">
        <v>0.01106875</v>
      </c>
      <c r="K7" s="0" t="n">
        <v>103.26369282891</v>
      </c>
      <c r="L7" s="0" t="n">
        <v>103.26369282891</v>
      </c>
      <c r="M7" s="0" t="s">
        <v>30</v>
      </c>
      <c r="N7" s="0" t="s">
        <v>30</v>
      </c>
      <c r="O7" s="0" t="n">
        <v>3.67676177489844</v>
      </c>
      <c r="P7" s="0" t="s">
        <v>93</v>
      </c>
      <c r="Q7" s="0" t="s">
        <v>30</v>
      </c>
      <c r="R7" s="0" t="n">
        <v>469.754940711462</v>
      </c>
      <c r="S7" s="0" t="n">
        <v>21.9824601892453</v>
      </c>
      <c r="T7" s="0" t="n">
        <v>1.62240747828064</v>
      </c>
      <c r="U7" s="0" t="n">
        <v>0.302301242429067</v>
      </c>
      <c r="V7" s="0" t="n">
        <v>3.30795861758538</v>
      </c>
      <c r="W7" s="0" t="n">
        <v>2.26623818252793</v>
      </c>
      <c r="X7" s="0" t="n">
        <v>12.1625757980838</v>
      </c>
    </row>
    <row r="8" customFormat="false" ht="12.75" hidden="false" customHeight="false" outlineLevel="0" collapsed="false">
      <c r="A8" s="0" t="s">
        <v>96</v>
      </c>
      <c r="B8" s="0" t="s">
        <v>30</v>
      </c>
      <c r="C8" s="0" t="s">
        <v>97</v>
      </c>
      <c r="D8" s="0" t="n">
        <v>1114</v>
      </c>
      <c r="E8" s="0" t="n">
        <v>15</v>
      </c>
      <c r="F8" s="0" t="n">
        <v>1.099</v>
      </c>
      <c r="G8" s="0" t="n">
        <v>2.875</v>
      </c>
      <c r="H8" s="0" t="n">
        <v>0.00385</v>
      </c>
      <c r="I8" s="0" t="n">
        <v>1.099</v>
      </c>
      <c r="J8" s="0" t="n">
        <v>0.01106875</v>
      </c>
      <c r="K8" s="0" t="n">
        <v>99.2885375494071</v>
      </c>
      <c r="L8" s="0" t="n">
        <v>99.2885375494071</v>
      </c>
      <c r="M8" s="0" t="s">
        <v>30</v>
      </c>
      <c r="N8" s="0" t="s">
        <v>30</v>
      </c>
      <c r="O8" s="0" t="n">
        <v>3.53522413876937</v>
      </c>
      <c r="P8" s="0" t="s">
        <v>96</v>
      </c>
      <c r="Q8" s="0" t="s">
        <v>30</v>
      </c>
      <c r="R8" s="0" t="n">
        <v>422.676453980802</v>
      </c>
      <c r="S8" s="0" t="n">
        <v>23.4904349684728</v>
      </c>
      <c r="T8" s="0" t="n">
        <v>3.18625721365582</v>
      </c>
      <c r="U8" s="0" t="n">
        <v>0.581457053557641</v>
      </c>
      <c r="V8" s="0" t="n">
        <v>1.71981747212715</v>
      </c>
      <c r="W8" s="0" t="n">
        <v>1.10952252179075</v>
      </c>
      <c r="X8" s="0" t="n">
        <v>6.0799402417412</v>
      </c>
    </row>
    <row r="10" customFormat="false" ht="12.75" hidden="false" customHeight="false" outlineLevel="0" collapsed="false">
      <c r="A10" s="0" t="s">
        <v>99</v>
      </c>
      <c r="B10" s="0" t="s">
        <v>36</v>
      </c>
      <c r="C10" s="0" t="s">
        <v>100</v>
      </c>
      <c r="D10" s="0" t="n">
        <v>1067</v>
      </c>
      <c r="E10" s="0" t="n">
        <v>15</v>
      </c>
      <c r="F10" s="0" t="n">
        <v>1.052</v>
      </c>
      <c r="G10" s="0" t="n">
        <v>2.958</v>
      </c>
      <c r="H10" s="0" t="n">
        <v>0.00385</v>
      </c>
      <c r="I10" s="0" t="n">
        <v>1.052</v>
      </c>
      <c r="J10" s="0" t="n">
        <v>0.0113883</v>
      </c>
      <c r="K10" s="0" t="n">
        <v>92.3755081970092</v>
      </c>
      <c r="L10" s="0" t="n">
        <v>90.4437009913683</v>
      </c>
      <c r="M10" s="0" t="n">
        <v>2.73198795010749</v>
      </c>
      <c r="N10" s="0" t="n">
        <v>3.02065032739894</v>
      </c>
      <c r="O10" s="0" t="n">
        <v>3.28908184639794</v>
      </c>
      <c r="P10" s="0" t="s">
        <v>99</v>
      </c>
      <c r="Q10" s="0" t="s">
        <v>36</v>
      </c>
      <c r="R10" s="0" t="n">
        <v>662.601090592977</v>
      </c>
      <c r="S10" s="0" t="n">
        <v>13.9413456314025</v>
      </c>
      <c r="T10" s="0" t="n">
        <v>1.76838269755285</v>
      </c>
      <c r="U10" s="0" t="n">
        <v>0.327044933252754</v>
      </c>
      <c r="V10" s="0" t="n">
        <v>3.05768381749292</v>
      </c>
      <c r="W10" s="0" t="n">
        <v>1.8599378126406</v>
      </c>
      <c r="X10" s="0" t="n">
        <v>10.0569723361407</v>
      </c>
    </row>
    <row r="11" customFormat="false" ht="12.75" hidden="false" customHeight="false" outlineLevel="0" collapsed="false">
      <c r="A11" s="0" t="s">
        <v>102</v>
      </c>
      <c r="B11" s="0" t="s">
        <v>36</v>
      </c>
      <c r="C11" s="0" t="s">
        <v>103</v>
      </c>
      <c r="D11" s="0" t="n">
        <v>1023</v>
      </c>
      <c r="E11" s="0" t="n">
        <v>15</v>
      </c>
      <c r="F11" s="0" t="n">
        <v>1.008</v>
      </c>
      <c r="G11" s="0" t="n">
        <v>2.958</v>
      </c>
      <c r="H11" s="0" t="n">
        <v>0.00385</v>
      </c>
      <c r="I11" s="0" t="n">
        <v>1.008</v>
      </c>
      <c r="J11" s="0" t="n">
        <v>0.0113883</v>
      </c>
      <c r="K11" s="0" t="n">
        <v>88.5118937857275</v>
      </c>
      <c r="O11" s="0" t="n">
        <v>3.15151568552198</v>
      </c>
      <c r="P11" s="0" t="s">
        <v>102</v>
      </c>
      <c r="Q11" s="0" t="s">
        <v>36</v>
      </c>
      <c r="R11" s="0" t="n">
        <v>808.470096502551</v>
      </c>
      <c r="S11" s="0" t="n">
        <v>10.9480726830381</v>
      </c>
      <c r="T11" s="0" t="n">
        <v>1.3322012743097</v>
      </c>
      <c r="U11" s="0" t="n">
        <v>0.250194963620514</v>
      </c>
      <c r="V11" s="0" t="n">
        <v>3.99688301286816</v>
      </c>
      <c r="W11" s="0" t="n">
        <v>2.36564530172439</v>
      </c>
      <c r="X11" s="0" t="n">
        <v>12.5962395082504</v>
      </c>
    </row>
    <row r="13" customFormat="false" ht="12.75" hidden="false" customHeight="false" outlineLevel="0" collapsed="false">
      <c r="A13" s="0" t="s">
        <v>105</v>
      </c>
      <c r="B13" s="0" t="s">
        <v>36</v>
      </c>
      <c r="C13" s="0" t="s">
        <v>106</v>
      </c>
      <c r="D13" s="0" t="n">
        <v>1053</v>
      </c>
      <c r="E13" s="0" t="n">
        <v>15</v>
      </c>
      <c r="F13" s="0" t="n">
        <v>1.038</v>
      </c>
      <c r="G13" s="0" t="n">
        <v>2.958</v>
      </c>
      <c r="H13" s="0" t="n">
        <v>0.00385</v>
      </c>
      <c r="I13" s="0" t="n">
        <v>1.038</v>
      </c>
      <c r="J13" s="0" t="n">
        <v>0.0113883</v>
      </c>
      <c r="K13" s="0" t="n">
        <v>91.1461763388741</v>
      </c>
      <c r="L13" s="0" t="n">
        <v>87.3703713460306</v>
      </c>
      <c r="M13" s="0" t="n">
        <v>5.33979462975565</v>
      </c>
      <c r="N13" s="0" t="n">
        <v>6.11167670171319</v>
      </c>
      <c r="O13" s="0" t="n">
        <v>3.24531079521013</v>
      </c>
      <c r="P13" s="0" t="s">
        <v>105</v>
      </c>
      <c r="Q13" s="0" t="s">
        <v>36</v>
      </c>
      <c r="R13" s="0" t="n">
        <v>573.746740075341</v>
      </c>
      <c r="S13" s="0" t="n">
        <v>15.8861340679522</v>
      </c>
      <c r="T13" s="0" t="n">
        <v>4.16298868874874</v>
      </c>
      <c r="U13" s="0" t="n">
        <v>0.739879860746395</v>
      </c>
      <c r="V13" s="0" t="n">
        <v>1.35157077933057</v>
      </c>
      <c r="W13" s="0" t="n">
        <v>0.779562722325235</v>
      </c>
      <c r="X13" s="0" t="n">
        <v>4.38626724065207</v>
      </c>
    </row>
    <row r="14" customFormat="false" ht="12.75" hidden="false" customHeight="false" outlineLevel="0" collapsed="false">
      <c r="A14" s="0" t="s">
        <v>108</v>
      </c>
      <c r="B14" s="0" t="s">
        <v>36</v>
      </c>
      <c r="C14" s="0" t="s">
        <v>109</v>
      </c>
      <c r="D14" s="0" t="n">
        <v>967</v>
      </c>
      <c r="E14" s="0" t="n">
        <v>15</v>
      </c>
      <c r="F14" s="0" t="n">
        <v>0.952</v>
      </c>
      <c r="G14" s="0" t="n">
        <v>2.958</v>
      </c>
      <c r="H14" s="0" t="n">
        <v>0.00385</v>
      </c>
      <c r="I14" s="0" t="n">
        <v>0.952</v>
      </c>
      <c r="J14" s="0" t="n">
        <v>0.0113883</v>
      </c>
      <c r="K14" s="0" t="n">
        <v>83.594566353187</v>
      </c>
      <c r="O14" s="0" t="n">
        <v>2.97643148077076</v>
      </c>
      <c r="P14" s="0" t="s">
        <v>108</v>
      </c>
      <c r="Q14" s="0" t="s">
        <v>36</v>
      </c>
      <c r="R14" s="0" t="n">
        <v>669.757558195692</v>
      </c>
      <c r="S14" s="0" t="n">
        <v>12.4813173558487</v>
      </c>
      <c r="T14" s="0" t="n">
        <v>3.81807825788902</v>
      </c>
      <c r="U14" s="0" t="n">
        <v>0.678579602534266</v>
      </c>
      <c r="V14" s="0" t="n">
        <v>1.47366645897598</v>
      </c>
      <c r="W14" s="0" t="n">
        <v>0.779562722325235</v>
      </c>
      <c r="X14" s="0" t="n">
        <v>4.38626724065207</v>
      </c>
    </row>
    <row r="16" customFormat="false" ht="12.75" hidden="false" customHeight="false" outlineLevel="0" collapsed="false">
      <c r="A16" s="0" t="s">
        <v>111</v>
      </c>
      <c r="B16" s="0" t="s">
        <v>36</v>
      </c>
      <c r="C16" s="0" t="s">
        <v>112</v>
      </c>
      <c r="D16" s="0" t="n">
        <v>1127</v>
      </c>
      <c r="E16" s="0" t="n">
        <v>15</v>
      </c>
      <c r="F16" s="0" t="n">
        <v>1.112</v>
      </c>
      <c r="G16" s="0" t="n">
        <v>2.031</v>
      </c>
      <c r="H16" s="0" t="n">
        <v>0.00385</v>
      </c>
      <c r="I16" s="0" t="n">
        <v>1.112</v>
      </c>
      <c r="J16" s="0" t="n">
        <v>0.00781935</v>
      </c>
      <c r="K16" s="0" t="n">
        <v>142.21130912416</v>
      </c>
      <c r="L16" s="0" t="n">
        <v>145.344561888136</v>
      </c>
      <c r="M16" s="0" t="n">
        <v>4.43108855315865</v>
      </c>
      <c r="N16" s="0" t="n">
        <v>3.04867859904453</v>
      </c>
      <c r="O16" s="0" t="n">
        <v>5.0635135256328</v>
      </c>
      <c r="P16" s="0" t="s">
        <v>111</v>
      </c>
      <c r="Q16" s="0" t="s">
        <v>36</v>
      </c>
      <c r="R16" s="0" t="n">
        <v>717.74508111288</v>
      </c>
      <c r="S16" s="0" t="n">
        <v>19.8136236480587</v>
      </c>
      <c r="T16" s="0" t="n">
        <v>1.7045417503896</v>
      </c>
      <c r="U16" s="0" t="n">
        <v>0.348229079909372</v>
      </c>
      <c r="V16" s="0" t="n">
        <v>2.87167286620708</v>
      </c>
      <c r="W16" s="0" t="n">
        <v>2.9706010571319</v>
      </c>
      <c r="X16" s="0" t="n">
        <v>14.5407543992322</v>
      </c>
    </row>
    <row r="17" customFormat="false" ht="12.75" hidden="false" customHeight="false" outlineLevel="0" collapsed="false">
      <c r="A17" s="0" t="s">
        <v>114</v>
      </c>
      <c r="B17" s="0" t="s">
        <v>36</v>
      </c>
      <c r="C17" s="0" t="s">
        <v>115</v>
      </c>
      <c r="D17" s="0" t="n">
        <v>1176</v>
      </c>
      <c r="E17" s="0" t="n">
        <v>15</v>
      </c>
      <c r="F17" s="0" t="n">
        <v>1.161</v>
      </c>
      <c r="G17" s="0" t="n">
        <v>2.031</v>
      </c>
      <c r="H17" s="0" t="n">
        <v>0.00385</v>
      </c>
      <c r="I17" s="0" t="n">
        <v>1.161</v>
      </c>
      <c r="J17" s="0" t="n">
        <v>0.00781935</v>
      </c>
      <c r="K17" s="0" t="n">
        <v>148.477814652113</v>
      </c>
      <c r="O17" s="0" t="n">
        <v>5.28663597415439</v>
      </c>
      <c r="P17" s="0" t="s">
        <v>114</v>
      </c>
      <c r="Q17" s="0" t="s">
        <v>36</v>
      </c>
      <c r="R17" s="0" t="n">
        <v>771.432408064609</v>
      </c>
      <c r="S17" s="0" t="n">
        <v>19.2470283980703</v>
      </c>
      <c r="T17" s="0" t="n">
        <v>1.53848747985914</v>
      </c>
      <c r="U17" s="0" t="n">
        <v>0.314850522475688</v>
      </c>
      <c r="V17" s="0" t="n">
        <v>3.17611034003355</v>
      </c>
      <c r="W17" s="0" t="n">
        <v>3.43625544137572</v>
      </c>
      <c r="X17" s="0" t="n">
        <v>16.7909391815051</v>
      </c>
    </row>
    <row r="18" customFormat="false" ht="12.75" hidden="false" customHeight="false" outlineLevel="0" collapsed="false">
      <c r="A18" s="0" t="s">
        <v>117</v>
      </c>
      <c r="B18" s="0" t="s">
        <v>49</v>
      </c>
      <c r="C18" s="0" t="s">
        <v>118</v>
      </c>
      <c r="D18" s="0" t="n">
        <v>766.4</v>
      </c>
      <c r="E18" s="0" t="n">
        <v>15</v>
      </c>
      <c r="F18" s="0" t="n">
        <v>0.7514</v>
      </c>
      <c r="G18" s="0" t="n">
        <v>2.208</v>
      </c>
      <c r="H18" s="0" t="n">
        <v>0.00385</v>
      </c>
      <c r="I18" s="0" t="n">
        <v>0.7514</v>
      </c>
      <c r="J18" s="0" t="n">
        <v>0.0085008</v>
      </c>
      <c r="K18" s="0" t="n">
        <v>88.3916807829851</v>
      </c>
      <c r="L18" s="0" t="n">
        <v>88.3916807829851</v>
      </c>
      <c r="M18" s="0" t="s">
        <v>30</v>
      </c>
      <c r="N18" s="0" t="s">
        <v>30</v>
      </c>
      <c r="O18" s="0" t="n">
        <v>3.14723543404907</v>
      </c>
      <c r="P18" s="0" t="s">
        <v>117</v>
      </c>
      <c r="Q18" s="0" t="s">
        <v>49</v>
      </c>
      <c r="R18" s="0" t="n">
        <v>320.640410314323</v>
      </c>
      <c r="S18" s="0" t="n">
        <v>27.5672304362182</v>
      </c>
      <c r="T18" s="0" t="n">
        <v>2.74163285659689</v>
      </c>
      <c r="U18" s="0" t="n">
        <v>0.48179095459639</v>
      </c>
      <c r="V18" s="0" t="n">
        <v>2.07558898825265</v>
      </c>
      <c r="W18" s="0" t="n">
        <v>1.14794197424218</v>
      </c>
      <c r="X18" s="0" t="n">
        <v>6.5323672103508</v>
      </c>
    </row>
    <row r="20" customFormat="false" ht="12.75" hidden="false" customHeight="false" outlineLevel="0" collapsed="false">
      <c r="A20" s="0" t="s">
        <v>120</v>
      </c>
      <c r="B20" s="0" t="s">
        <v>49</v>
      </c>
      <c r="C20" s="0" t="s">
        <v>121</v>
      </c>
      <c r="D20" s="0" t="n">
        <v>422.8</v>
      </c>
      <c r="E20" s="0" t="n">
        <v>15</v>
      </c>
      <c r="F20" s="0" t="n">
        <v>0.4078</v>
      </c>
      <c r="G20" s="0" t="n">
        <v>2.208</v>
      </c>
      <c r="H20" s="0" t="n">
        <v>0.00385</v>
      </c>
      <c r="I20" s="0" t="n">
        <v>0.4078</v>
      </c>
      <c r="J20" s="0" t="n">
        <v>0.0085008</v>
      </c>
      <c r="K20" s="0" t="n">
        <v>47.9719555806512</v>
      </c>
      <c r="L20" s="0" t="n">
        <v>62.5588179936006</v>
      </c>
      <c r="M20" s="0" t="n">
        <v>12.8166877901769</v>
      </c>
      <c r="N20" s="0" t="n">
        <v>20.4874200012666</v>
      </c>
      <c r="O20" s="0" t="n">
        <v>1.70806841895823</v>
      </c>
      <c r="P20" s="0" t="s">
        <v>120</v>
      </c>
      <c r="Q20" s="0" t="s">
        <v>49</v>
      </c>
      <c r="R20" s="0" t="n">
        <v>240.412667043102</v>
      </c>
      <c r="S20" s="0" t="n">
        <v>19.9540049909478</v>
      </c>
      <c r="T20" s="0" t="n">
        <v>3.24450767148143</v>
      </c>
      <c r="U20" s="0" t="n">
        <v>0.537757059234994</v>
      </c>
      <c r="V20" s="0" t="n">
        <v>1.85957577464922</v>
      </c>
      <c r="W20" s="0" t="n">
        <v>0.526449184870729</v>
      </c>
      <c r="X20" s="0" t="n">
        <v>3.17628265333811</v>
      </c>
    </row>
    <row r="21" customFormat="false" ht="12.75" hidden="false" customHeight="false" outlineLevel="0" collapsed="false">
      <c r="A21" s="0" t="s">
        <v>123</v>
      </c>
      <c r="B21" s="0" t="s">
        <v>49</v>
      </c>
      <c r="C21" s="0" t="s">
        <v>124</v>
      </c>
      <c r="D21" s="0" t="n">
        <v>590.4</v>
      </c>
      <c r="E21" s="0" t="n">
        <v>15</v>
      </c>
      <c r="F21" s="0" t="n">
        <v>0.5754</v>
      </c>
      <c r="G21" s="0" t="n">
        <v>2.208</v>
      </c>
      <c r="H21" s="0" t="n">
        <v>0.00385</v>
      </c>
      <c r="I21" s="0" t="n">
        <v>0.5754</v>
      </c>
      <c r="J21" s="0" t="n">
        <v>0.0085008</v>
      </c>
      <c r="K21" s="0" t="n">
        <v>67.6877470355731</v>
      </c>
      <c r="O21" s="0" t="n">
        <v>2.41006024587681</v>
      </c>
      <c r="P21" s="0" t="s">
        <v>123</v>
      </c>
      <c r="Q21" s="0" t="s">
        <v>49</v>
      </c>
      <c r="R21" s="0" t="n">
        <v>260.904856013552</v>
      </c>
      <c r="S21" s="0" t="n">
        <v>25.9434600297579</v>
      </c>
      <c r="T21" s="0" t="n">
        <v>4.57795417893677</v>
      </c>
      <c r="U21" s="0" t="n">
        <v>0.758767562245747</v>
      </c>
      <c r="V21" s="0" t="n">
        <v>1.3179266612825</v>
      </c>
      <c r="W21" s="0" t="n">
        <v>0.526449184870729</v>
      </c>
      <c r="X21" s="0" t="n">
        <v>3.17628265333811</v>
      </c>
    </row>
    <row r="22" customFormat="false" ht="12.75" hidden="false" customHeight="false" outlineLevel="0" collapsed="false">
      <c r="A22" s="0" t="s">
        <v>126</v>
      </c>
      <c r="B22" s="0" t="s">
        <v>49</v>
      </c>
      <c r="C22" s="0" t="s">
        <v>127</v>
      </c>
      <c r="D22" s="0" t="n">
        <v>627.2</v>
      </c>
      <c r="E22" s="0" t="n">
        <v>15</v>
      </c>
      <c r="F22" s="0" t="n">
        <v>0.6122</v>
      </c>
      <c r="G22" s="0" t="n">
        <v>2.208</v>
      </c>
      <c r="H22" s="0" t="n">
        <v>0.00385</v>
      </c>
      <c r="I22" s="0" t="n">
        <v>0.6122</v>
      </c>
      <c r="J22" s="0" t="n">
        <v>0.0085008</v>
      </c>
      <c r="K22" s="0" t="n">
        <v>72.0167513645774</v>
      </c>
      <c r="O22" s="0" t="n">
        <v>2.56419687613101</v>
      </c>
      <c r="P22" s="0" t="s">
        <v>126</v>
      </c>
      <c r="Q22" s="0" t="s">
        <v>49</v>
      </c>
      <c r="R22" s="0" t="n">
        <v>254.89365706757</v>
      </c>
      <c r="S22" s="0" t="n">
        <v>28.2536459294813</v>
      </c>
      <c r="T22" s="0" t="n">
        <v>4.87073956959522</v>
      </c>
      <c r="U22" s="0" t="n">
        <v>0.807294928061951</v>
      </c>
      <c r="V22" s="0" t="n">
        <v>1.23870467314922</v>
      </c>
      <c r="W22" s="0" t="n">
        <v>0.526449184870729</v>
      </c>
      <c r="X22" s="0" t="n">
        <v>3.17628265333811</v>
      </c>
    </row>
    <row r="23" customFormat="false" ht="12.75" hidden="false" customHeight="false" outlineLevel="0" collapsed="false">
      <c r="A23" s="0" t="s">
        <v>129</v>
      </c>
      <c r="B23" s="0" t="s">
        <v>36</v>
      </c>
      <c r="C23" s="0" t="s">
        <v>130</v>
      </c>
      <c r="D23" s="0" t="n">
        <v>1172</v>
      </c>
      <c r="E23" s="0" t="n">
        <v>15</v>
      </c>
      <c r="F23" s="0" t="n">
        <v>1.157</v>
      </c>
      <c r="G23" s="0" t="n">
        <v>2.031</v>
      </c>
      <c r="H23" s="0" t="n">
        <v>0.00385</v>
      </c>
      <c r="I23" s="0" t="n">
        <v>1.157</v>
      </c>
      <c r="J23" s="0" t="n">
        <v>0.00781935</v>
      </c>
      <c r="K23" s="0" t="n">
        <v>147.966263180443</v>
      </c>
      <c r="L23" s="0" t="n">
        <v>121.551024062102</v>
      </c>
      <c r="M23" s="0" t="n">
        <v>34.3907280824959</v>
      </c>
      <c r="N23" s="0" t="n">
        <v>28.2932442139896</v>
      </c>
      <c r="O23" s="0" t="n">
        <v>5.26842189672405</v>
      </c>
      <c r="P23" s="0" t="s">
        <v>129</v>
      </c>
      <c r="Q23" s="0" t="s">
        <v>36</v>
      </c>
      <c r="R23" s="0" t="n">
        <v>646.601060190425</v>
      </c>
      <c r="S23" s="0" t="n">
        <v>22.8837025316456</v>
      </c>
      <c r="T23" s="0" t="n">
        <v>4.79447359673426</v>
      </c>
      <c r="U23" s="0" t="n">
        <v>0.860560492334676</v>
      </c>
      <c r="V23" s="0" t="n">
        <v>1.16203335954574</v>
      </c>
      <c r="W23" s="0" t="n">
        <v>1.09885304203419</v>
      </c>
      <c r="X23" s="0" t="n">
        <v>6.12208199615459</v>
      </c>
    </row>
    <row r="24" customFormat="false" ht="12.75" hidden="false" customHeight="false" outlineLevel="0" collapsed="false">
      <c r="A24" s="0" t="s">
        <v>132</v>
      </c>
      <c r="B24" s="0" t="s">
        <v>36</v>
      </c>
      <c r="C24" s="0" t="s">
        <v>133</v>
      </c>
      <c r="D24" s="0" t="n">
        <v>1135</v>
      </c>
      <c r="E24" s="0" t="n">
        <v>15</v>
      </c>
      <c r="F24" s="0" t="n">
        <v>1.12</v>
      </c>
      <c r="G24" s="0" t="n">
        <v>2.031</v>
      </c>
      <c r="H24" s="0" t="n">
        <v>0.00385</v>
      </c>
      <c r="I24" s="0" t="n">
        <v>1.12</v>
      </c>
      <c r="J24" s="0" t="n">
        <v>0.00781935</v>
      </c>
      <c r="K24" s="0" t="n">
        <v>143.234412067499</v>
      </c>
      <c r="O24" s="0" t="n">
        <v>5.09994168049347</v>
      </c>
      <c r="P24" s="0" t="s">
        <v>132</v>
      </c>
      <c r="Q24" s="0" t="s">
        <v>36</v>
      </c>
      <c r="R24" s="0" t="n">
        <v>473.42809824346</v>
      </c>
      <c r="S24" s="0" t="n">
        <v>30.254734055485</v>
      </c>
      <c r="T24" s="0" t="n">
        <v>4.6411498948508</v>
      </c>
      <c r="U24" s="0" t="n">
        <v>0.83304040744584</v>
      </c>
      <c r="V24" s="0" t="n">
        <v>1.20042196160216</v>
      </c>
      <c r="W24" s="0" t="n">
        <v>1.09885304203419</v>
      </c>
      <c r="X24" s="0" t="n">
        <v>6.12208199615459</v>
      </c>
    </row>
    <row r="25" customFormat="false" ht="12.75" hidden="false" customHeight="false" outlineLevel="0" collapsed="false">
      <c r="A25" s="0" t="s">
        <v>135</v>
      </c>
      <c r="B25" s="0" t="s">
        <v>36</v>
      </c>
      <c r="C25" s="0" t="s">
        <v>136</v>
      </c>
      <c r="D25" s="0" t="n">
        <v>970.8</v>
      </c>
      <c r="E25" s="0" t="n">
        <v>15</v>
      </c>
      <c r="F25" s="0" t="n">
        <v>0.9558</v>
      </c>
      <c r="G25" s="0" t="n">
        <v>2.031</v>
      </c>
      <c r="H25" s="0" t="n">
        <v>0.00385</v>
      </c>
      <c r="I25" s="0" t="n">
        <v>0.9558</v>
      </c>
      <c r="J25" s="0" t="n">
        <v>0.00781935</v>
      </c>
      <c r="K25" s="0" t="n">
        <v>122.23522415546</v>
      </c>
      <c r="O25" s="0" t="n">
        <v>4.35225380197826</v>
      </c>
      <c r="P25" s="0" t="s">
        <v>135</v>
      </c>
      <c r="Q25" s="0" t="s">
        <v>36</v>
      </c>
      <c r="R25" s="0" t="n">
        <v>550.570060171242</v>
      </c>
      <c r="S25" s="0" t="n">
        <v>22.2015748763095</v>
      </c>
      <c r="T25" s="0" t="n">
        <v>4.2808545465884</v>
      </c>
      <c r="U25" s="0" t="n">
        <v>0.704781928447633</v>
      </c>
      <c r="V25" s="0" t="n">
        <v>1.41887860575912</v>
      </c>
      <c r="W25" s="0" t="n">
        <v>1.01667873893234</v>
      </c>
      <c r="X25" s="0" t="n">
        <v>6.17531980646073</v>
      </c>
    </row>
    <row r="26" customFormat="false" ht="12.75" hidden="false" customHeight="false" outlineLevel="0" collapsed="false">
      <c r="A26" s="0" t="s">
        <v>138</v>
      </c>
      <c r="B26" s="0" t="s">
        <v>36</v>
      </c>
      <c r="C26" s="0" t="s">
        <v>139</v>
      </c>
      <c r="D26" s="0" t="n">
        <v>584</v>
      </c>
      <c r="E26" s="0" t="n">
        <v>15</v>
      </c>
      <c r="F26" s="0" t="n">
        <v>0.569</v>
      </c>
      <c r="G26" s="0" t="n">
        <v>2.031</v>
      </c>
      <c r="H26" s="0" t="n">
        <v>0.00385</v>
      </c>
      <c r="I26" s="0" t="n">
        <v>0.569</v>
      </c>
      <c r="J26" s="0" t="n">
        <v>0.00781935</v>
      </c>
      <c r="K26" s="0" t="n">
        <v>72.7681968450063</v>
      </c>
      <c r="O26" s="0" t="n">
        <v>2.59095251446498</v>
      </c>
      <c r="P26" s="0" t="s">
        <v>138</v>
      </c>
      <c r="Q26" s="0" t="s">
        <v>36</v>
      </c>
      <c r="R26" s="0" t="n">
        <v>349.133879414529</v>
      </c>
      <c r="S26" s="0" t="n">
        <v>20.8424908424908</v>
      </c>
      <c r="T26" s="0" t="n">
        <v>2.54844762189663</v>
      </c>
      <c r="U26" s="0" t="n">
        <v>0.419565722208311</v>
      </c>
      <c r="V26" s="0" t="n">
        <v>2.383416821414</v>
      </c>
      <c r="W26" s="0" t="n">
        <v>1.01667873893234</v>
      </c>
      <c r="X26" s="0" t="n">
        <v>6.17531980646073</v>
      </c>
    </row>
    <row r="28" customFormat="false" ht="12.75" hidden="false" customHeight="false" outlineLevel="0" collapsed="false">
      <c r="A28" s="3" t="s">
        <v>233</v>
      </c>
    </row>
    <row r="29" customFormat="false" ht="12.75" hidden="false" customHeight="false" outlineLevel="0" collapsed="false">
      <c r="A29" s="3" t="s">
        <v>234</v>
      </c>
      <c r="B29" s="3"/>
      <c r="C29" s="3"/>
      <c r="D29" s="3" t="s">
        <v>235</v>
      </c>
      <c r="E29" s="3" t="s">
        <v>236</v>
      </c>
      <c r="F29" s="3" t="s">
        <v>237</v>
      </c>
      <c r="G29" s="3" t="s">
        <v>238</v>
      </c>
      <c r="H29" s="3"/>
      <c r="I29" s="3" t="s">
        <v>239</v>
      </c>
      <c r="J29" s="3" t="s">
        <v>240</v>
      </c>
      <c r="K29" s="3" t="s">
        <v>241</v>
      </c>
    </row>
    <row r="30" customFormat="false" ht="12.75" hidden="false" customHeight="false" outlineLevel="0" collapsed="false">
      <c r="A30" s="45" t="n">
        <v>36203</v>
      </c>
      <c r="B30" s="0" t="s">
        <v>242</v>
      </c>
      <c r="C30" s="0" t="s">
        <v>36</v>
      </c>
      <c r="D30" s="0" t="n">
        <v>105</v>
      </c>
      <c r="E30" s="0" t="n">
        <v>35.51</v>
      </c>
      <c r="F30" s="0" t="n">
        <v>35.51</v>
      </c>
      <c r="G30" s="0" t="s">
        <v>243</v>
      </c>
      <c r="H30" s="0" t="s">
        <v>36</v>
      </c>
      <c r="I30" s="0" t="n">
        <v>83.9</v>
      </c>
      <c r="J30" s="0" t="n">
        <v>48.39</v>
      </c>
      <c r="K30" s="0" t="n">
        <v>0.543622938</v>
      </c>
    </row>
    <row r="31" customFormat="false" ht="12.75" hidden="false" customHeight="false" outlineLevel="0" collapsed="false">
      <c r="A31" s="45"/>
    </row>
    <row r="32" customFormat="false" ht="12.75" hidden="false" customHeight="false" outlineLevel="0" collapsed="false">
      <c r="A32" s="45" t="n">
        <v>36205</v>
      </c>
      <c r="B32" s="0" t="s">
        <v>244</v>
      </c>
      <c r="C32" s="0" t="s">
        <v>36</v>
      </c>
      <c r="D32" s="0" t="n">
        <v>110</v>
      </c>
      <c r="E32" s="0" t="n">
        <v>39.68</v>
      </c>
      <c r="F32" s="0" t="n">
        <v>38.056</v>
      </c>
    </row>
    <row r="33" customFormat="false" ht="12.75" hidden="false" customHeight="false" outlineLevel="0" collapsed="false">
      <c r="A33" s="45"/>
      <c r="B33" s="0" t="s">
        <v>245</v>
      </c>
      <c r="C33" s="0" t="s">
        <v>36</v>
      </c>
      <c r="D33" s="0" t="n">
        <v>105</v>
      </c>
      <c r="E33" s="0" t="n">
        <v>36.3</v>
      </c>
    </row>
    <row r="34" customFormat="false" ht="12.75" hidden="false" customHeight="false" outlineLevel="0" collapsed="false">
      <c r="A34" s="45" t="n">
        <v>36206</v>
      </c>
      <c r="B34" s="0" t="s">
        <v>246</v>
      </c>
      <c r="C34" s="0" t="s">
        <v>36</v>
      </c>
      <c r="D34" s="0" t="n">
        <v>110</v>
      </c>
      <c r="E34" s="0" t="n">
        <v>36.26</v>
      </c>
      <c r="F34" s="9" t="n">
        <f aca="false">AVERAGE(E34:E36)</f>
        <v>38.1</v>
      </c>
      <c r="G34" s="0" t="s">
        <v>247</v>
      </c>
      <c r="H34" s="0" t="s">
        <v>36</v>
      </c>
      <c r="I34" s="0" t="n">
        <v>70.8</v>
      </c>
      <c r="J34" s="0" t="n">
        <v>32.744</v>
      </c>
      <c r="K34" s="0" t="n">
        <f aca="false">(J34/1000)*11.2342</f>
        <v>0.3678526448</v>
      </c>
    </row>
    <row r="35" customFormat="false" ht="12.75" hidden="false" customHeight="false" outlineLevel="0" collapsed="false">
      <c r="A35" s="45" t="n">
        <v>36208</v>
      </c>
      <c r="B35" s="0" t="s">
        <v>44</v>
      </c>
      <c r="C35" s="0" t="s">
        <v>36</v>
      </c>
      <c r="D35" s="0" t="n">
        <v>110</v>
      </c>
      <c r="E35" s="0" t="n">
        <v>38.1</v>
      </c>
      <c r="G35" s="0" t="s">
        <v>248</v>
      </c>
      <c r="H35" s="0" t="s">
        <v>36</v>
      </c>
      <c r="I35" s="0" t="n">
        <v>83.9</v>
      </c>
      <c r="J35" s="0" t="n">
        <v>45.844</v>
      </c>
      <c r="K35" s="0" t="n">
        <f aca="false">(J35/1000)*11.2342</f>
        <v>0.5150206648</v>
      </c>
    </row>
    <row r="36" customFormat="false" ht="12.75" hidden="false" customHeight="false" outlineLevel="0" collapsed="false">
      <c r="A36" s="45" t="n">
        <v>36209</v>
      </c>
      <c r="B36" s="0" t="s">
        <v>249</v>
      </c>
      <c r="C36" s="0" t="s">
        <v>36</v>
      </c>
      <c r="D36" s="0" t="n">
        <v>110</v>
      </c>
      <c r="E36" s="0" t="n">
        <v>39.94</v>
      </c>
    </row>
    <row r="37" customFormat="false" ht="12.75" hidden="false" customHeight="false" outlineLevel="0" collapsed="false">
      <c r="A37" s="45"/>
    </row>
    <row r="38" customFormat="false" ht="12.75" hidden="false" customHeight="false" outlineLevel="0" collapsed="false">
      <c r="A38" s="45" t="n">
        <v>36211</v>
      </c>
      <c r="B38" s="0" t="s">
        <v>250</v>
      </c>
      <c r="C38" s="0" t="s">
        <v>36</v>
      </c>
      <c r="D38" s="0" t="n">
        <v>110</v>
      </c>
      <c r="E38" s="0" t="n">
        <v>33.79</v>
      </c>
      <c r="F38" s="0" t="n">
        <v>35.05</v>
      </c>
      <c r="G38" s="0" t="s">
        <v>251</v>
      </c>
      <c r="H38" s="0" t="s">
        <v>36</v>
      </c>
      <c r="I38" s="0" t="n">
        <v>58</v>
      </c>
      <c r="J38" s="0" t="n">
        <v>22.95</v>
      </c>
      <c r="K38" s="0" t="n">
        <v>0.25782489</v>
      </c>
    </row>
    <row r="39" customFormat="false" ht="12.75" hidden="false" customHeight="false" outlineLevel="0" collapsed="false">
      <c r="A39" s="45" t="n">
        <v>36212</v>
      </c>
      <c r="B39" s="0" t="s">
        <v>252</v>
      </c>
      <c r="C39" s="0" t="s">
        <v>36</v>
      </c>
      <c r="D39" s="0" t="n">
        <v>110</v>
      </c>
      <c r="E39" s="0" t="n">
        <v>34.99</v>
      </c>
      <c r="G39" s="0" t="s">
        <v>253</v>
      </c>
      <c r="H39" s="0" t="s">
        <v>36</v>
      </c>
      <c r="I39" s="0" t="n">
        <v>63.2</v>
      </c>
      <c r="J39" s="0" t="n">
        <v>28.15</v>
      </c>
      <c r="K39" s="0" t="n">
        <v>0.31624273</v>
      </c>
    </row>
    <row r="40" customFormat="false" ht="12.75" hidden="false" customHeight="false" outlineLevel="0" collapsed="false">
      <c r="A40" s="45"/>
    </row>
    <row r="41" customFormat="false" ht="12.75" hidden="false" customHeight="false" outlineLevel="0" collapsed="false">
      <c r="A41" s="45" t="n">
        <v>36212</v>
      </c>
      <c r="B41" s="0" t="s">
        <v>252</v>
      </c>
      <c r="C41" s="0" t="s">
        <v>49</v>
      </c>
      <c r="D41" s="0" t="n">
        <v>110</v>
      </c>
      <c r="E41" s="0" t="n">
        <v>34.08</v>
      </c>
      <c r="F41" s="0" t="n">
        <v>34.08</v>
      </c>
      <c r="G41" s="0" t="s">
        <v>254</v>
      </c>
      <c r="H41" s="0" t="s">
        <v>49</v>
      </c>
      <c r="I41" s="0" t="n">
        <v>33.8</v>
      </c>
      <c r="J41" s="0" t="n">
        <v>-0.280000000000001</v>
      </c>
      <c r="K41" s="0" t="n">
        <v>-0.00314557600000001</v>
      </c>
    </row>
    <row r="42" customFormat="false" ht="12.75" hidden="false" customHeight="false" outlineLevel="0" collapsed="false">
      <c r="A42" s="45"/>
    </row>
    <row r="43" customFormat="false" ht="12.75" hidden="false" customHeight="false" outlineLevel="0" collapsed="false">
      <c r="A43" s="45" t="n">
        <v>36213</v>
      </c>
      <c r="B43" s="0" t="s">
        <v>255</v>
      </c>
      <c r="C43" s="0" t="s">
        <v>36</v>
      </c>
      <c r="D43" s="0" t="n">
        <v>110</v>
      </c>
      <c r="E43" s="0" t="n">
        <v>36.37</v>
      </c>
    </row>
    <row r="45" customFormat="false" ht="12.75" hidden="false" customHeight="false" outlineLevel="0" collapsed="false">
      <c r="A45" s="3" t="s">
        <v>53</v>
      </c>
    </row>
    <row r="46" customFormat="false" ht="12.75" hidden="false" customHeight="false" outlineLevel="0" collapsed="false">
      <c r="A46" s="2" t="s">
        <v>256</v>
      </c>
    </row>
    <row r="47" customFormat="false" ht="12.75" hidden="false" customHeight="false" outlineLevel="0" collapsed="false">
      <c r="A47" s="2" t="s">
        <v>257</v>
      </c>
    </row>
    <row r="49" customFormat="false" ht="12.75" hidden="false" customHeight="false" outlineLevel="0" collapsed="false">
      <c r="A49" s="0"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4" activeCellId="0" sqref="A64"/>
    </sheetView>
  </sheetViews>
  <sheetFormatPr defaultColWidth="8.84765625" defaultRowHeight="12.75" zeroHeight="false" outlineLevelRow="0" outlineLevelCol="0"/>
  <cols>
    <col collapsed="false" customWidth="true" hidden="false" outlineLevel="0" max="6" min="6" style="0" width="12.28"/>
    <col collapsed="false" customWidth="true" hidden="false" outlineLevel="0" max="7" min="7" style="0" width="10.13"/>
  </cols>
  <sheetData>
    <row r="1" customFormat="false" ht="12.75" hidden="false" customHeight="false" outlineLevel="0" collapsed="false">
      <c r="A1" s="0" t="s">
        <v>258</v>
      </c>
    </row>
    <row r="3" s="3" customFormat="true" ht="12.75" hidden="false" customHeight="false" outlineLevel="0" collapsed="false">
      <c r="G3" s="3" t="s">
        <v>259</v>
      </c>
      <c r="H3" s="3" t="s">
        <v>259</v>
      </c>
      <c r="I3" s="3" t="s">
        <v>259</v>
      </c>
    </row>
    <row r="4" s="46" customFormat="true" ht="12.75" hidden="false" customHeight="false" outlineLevel="0" collapsed="false">
      <c r="B4" s="3" t="s">
        <v>3</v>
      </c>
      <c r="C4" s="3" t="s">
        <v>5</v>
      </c>
      <c r="D4" s="3" t="s">
        <v>4</v>
      </c>
      <c r="E4" s="3" t="s">
        <v>6</v>
      </c>
      <c r="F4" s="3" t="s">
        <v>260</v>
      </c>
      <c r="G4" s="3" t="s">
        <v>261</v>
      </c>
      <c r="H4" s="3" t="s">
        <v>261</v>
      </c>
      <c r="I4" s="3" t="s">
        <v>261</v>
      </c>
    </row>
    <row r="5" s="3" customFormat="true" ht="12.75" hidden="false" customHeight="false" outlineLevel="0" collapsed="false">
      <c r="A5" s="46"/>
      <c r="E5" s="3" t="s">
        <v>23</v>
      </c>
      <c r="G5" s="3" t="s">
        <v>262</v>
      </c>
      <c r="H5" s="3" t="s">
        <v>263</v>
      </c>
      <c r="I5" s="3" t="s">
        <v>264</v>
      </c>
    </row>
    <row r="6" customFormat="false" ht="12.75" hidden="false" customHeight="false" outlineLevel="0" collapsed="false">
      <c r="A6" s="0" t="s">
        <v>29</v>
      </c>
      <c r="B6" s="0" t="n">
        <v>1</v>
      </c>
      <c r="C6" s="0" t="s">
        <v>30</v>
      </c>
      <c r="D6" s="0" t="n">
        <v>1957</v>
      </c>
      <c r="E6" s="0" t="n">
        <v>100</v>
      </c>
      <c r="F6" s="0" t="s">
        <v>118</v>
      </c>
    </row>
    <row r="7" customFormat="false" ht="12.75" hidden="false" customHeight="false" outlineLevel="0" collapsed="false">
      <c r="F7" s="0" t="s">
        <v>265</v>
      </c>
      <c r="G7" s="47" t="n">
        <v>-26.4962062835693</v>
      </c>
      <c r="H7" s="47" t="n">
        <v>-26.4294159507485</v>
      </c>
      <c r="I7" s="47" t="n">
        <f aca="false">H7+0.15</f>
        <v>-26.2794159507485</v>
      </c>
    </row>
    <row r="8" customFormat="false" ht="12.75" hidden="false" customHeight="false" outlineLevel="0" collapsed="false">
      <c r="G8" s="47"/>
      <c r="H8" s="47"/>
      <c r="I8" s="47"/>
    </row>
    <row r="9" customFormat="false" ht="12.75" hidden="false" customHeight="false" outlineLevel="0" collapsed="false">
      <c r="A9" s="0" t="s">
        <v>29</v>
      </c>
      <c r="B9" s="0" t="n">
        <v>1</v>
      </c>
      <c r="C9" s="0" t="s">
        <v>30</v>
      </c>
      <c r="D9" s="0" t="n">
        <v>1957</v>
      </c>
      <c r="E9" s="0" t="n">
        <v>300</v>
      </c>
      <c r="F9" s="0" t="s">
        <v>266</v>
      </c>
      <c r="G9" s="47"/>
      <c r="H9" s="47"/>
      <c r="I9" s="47"/>
    </row>
    <row r="10" customFormat="false" ht="12.75" hidden="false" customHeight="false" outlineLevel="0" collapsed="false">
      <c r="F10" s="0" t="s">
        <v>267</v>
      </c>
      <c r="G10" s="47" t="n">
        <v>-26.9378452301025</v>
      </c>
      <c r="H10" s="47" t="n">
        <v>-26.8679809469914</v>
      </c>
      <c r="I10" s="47" t="n">
        <f aca="false">H10+0.15</f>
        <v>-26.7179809469914</v>
      </c>
    </row>
    <row r="11" customFormat="false" ht="12.75" hidden="false" customHeight="false" outlineLevel="0" collapsed="false">
      <c r="F11" s="0" t="s">
        <v>268</v>
      </c>
      <c r="G11" s="47"/>
      <c r="H11" s="47"/>
      <c r="I11" s="47"/>
    </row>
    <row r="12" customFormat="false" ht="12.75" hidden="false" customHeight="false" outlineLevel="0" collapsed="false">
      <c r="G12" s="47"/>
      <c r="H12" s="47"/>
      <c r="I12" s="47"/>
    </row>
    <row r="13" customFormat="false" ht="12.75" hidden="false" customHeight="false" outlineLevel="0" collapsed="false">
      <c r="A13" s="0" t="s">
        <v>35</v>
      </c>
      <c r="B13" s="0" t="n">
        <v>1</v>
      </c>
      <c r="C13" s="0" t="s">
        <v>36</v>
      </c>
      <c r="D13" s="0" t="n">
        <v>1957</v>
      </c>
      <c r="E13" s="0" t="n">
        <v>100</v>
      </c>
      <c r="F13" s="0" t="s">
        <v>269</v>
      </c>
      <c r="G13" s="47"/>
      <c r="H13" s="47"/>
      <c r="I13" s="47"/>
    </row>
    <row r="14" customFormat="false" ht="12.75" hidden="false" customHeight="false" outlineLevel="0" collapsed="false">
      <c r="F14" s="0" t="s">
        <v>270</v>
      </c>
      <c r="G14" s="47" t="n">
        <v>-26.2956256866455</v>
      </c>
      <c r="H14" s="47" t="n">
        <v>-26.1948412219016</v>
      </c>
      <c r="I14" s="47" t="n">
        <f aca="false">H14+0.15</f>
        <v>-26.0448412219016</v>
      </c>
    </row>
    <row r="15" customFormat="false" ht="12.75" hidden="false" customHeight="false" outlineLevel="0" collapsed="false">
      <c r="F15" s="0" t="s">
        <v>271</v>
      </c>
      <c r="G15" s="47"/>
      <c r="H15" s="47"/>
      <c r="I15" s="47"/>
    </row>
    <row r="16" customFormat="false" ht="12.75" hidden="false" customHeight="false" outlineLevel="0" collapsed="false">
      <c r="G16" s="47"/>
      <c r="H16" s="47"/>
      <c r="I16" s="47"/>
    </row>
    <row r="17" customFormat="false" ht="12.75" hidden="false" customHeight="false" outlineLevel="0" collapsed="false">
      <c r="A17" s="0" t="s">
        <v>35</v>
      </c>
      <c r="B17" s="0" t="n">
        <v>2</v>
      </c>
      <c r="C17" s="0" t="s">
        <v>36</v>
      </c>
      <c r="D17" s="0" t="n">
        <v>18632</v>
      </c>
      <c r="E17" s="0" t="n">
        <v>100</v>
      </c>
      <c r="F17" s="0" t="s">
        <v>118</v>
      </c>
      <c r="G17" s="47"/>
      <c r="H17" s="47"/>
      <c r="I17" s="47"/>
    </row>
    <row r="18" customFormat="false" ht="12.75" hidden="false" customHeight="false" outlineLevel="0" collapsed="false">
      <c r="F18" s="0" t="s">
        <v>272</v>
      </c>
      <c r="G18" s="47" t="n">
        <v>-27.0626335144043</v>
      </c>
      <c r="H18" s="47" t="n">
        <v>-26.9813125584726</v>
      </c>
      <c r="I18" s="47" t="n">
        <f aca="false">H18+0.15</f>
        <v>-26.8313125584726</v>
      </c>
    </row>
    <row r="19" customFormat="false" ht="12.75" hidden="false" customHeight="false" outlineLevel="0" collapsed="false">
      <c r="F19" s="0" t="s">
        <v>265</v>
      </c>
      <c r="G19" s="47"/>
      <c r="H19" s="47"/>
      <c r="I19" s="47"/>
    </row>
    <row r="20" customFormat="false" ht="12.75" hidden="false" customHeight="false" outlineLevel="0" collapsed="false">
      <c r="G20" s="47"/>
      <c r="H20" s="47"/>
      <c r="I20" s="47"/>
    </row>
    <row r="21" customFormat="false" ht="12.75" hidden="false" customHeight="false" outlineLevel="0" collapsed="false">
      <c r="A21" s="0" t="s">
        <v>35</v>
      </c>
      <c r="B21" s="0" t="n">
        <v>2</v>
      </c>
      <c r="C21" s="0" t="s">
        <v>36</v>
      </c>
      <c r="D21" s="0" t="n">
        <v>18632</v>
      </c>
      <c r="E21" s="0" t="n">
        <v>100</v>
      </c>
      <c r="F21" s="0" t="s">
        <v>273</v>
      </c>
      <c r="G21" s="47"/>
      <c r="H21" s="47"/>
      <c r="I21" s="47"/>
    </row>
    <row r="22" customFormat="false" ht="12.75" hidden="false" customHeight="false" outlineLevel="0" collapsed="false">
      <c r="G22" s="47"/>
      <c r="H22" s="47"/>
      <c r="I22" s="47"/>
    </row>
    <row r="23" customFormat="false" ht="12.75" hidden="false" customHeight="false" outlineLevel="0" collapsed="false">
      <c r="A23" s="0" t="s">
        <v>35</v>
      </c>
      <c r="B23" s="0" t="n">
        <v>2</v>
      </c>
      <c r="C23" s="0" t="s">
        <v>36</v>
      </c>
      <c r="D23" s="0" t="n">
        <v>18632</v>
      </c>
      <c r="E23" s="0" t="n">
        <v>300</v>
      </c>
      <c r="F23" s="0" t="s">
        <v>266</v>
      </c>
      <c r="G23" s="47"/>
      <c r="H23" s="47"/>
      <c r="I23" s="47"/>
    </row>
    <row r="24" customFormat="false" ht="12.75" hidden="false" customHeight="false" outlineLevel="0" collapsed="false">
      <c r="F24" s="0" t="s">
        <v>267</v>
      </c>
      <c r="G24" s="47"/>
      <c r="H24" s="47"/>
      <c r="I24" s="47"/>
    </row>
    <row r="25" customFormat="false" ht="12.75" hidden="false" customHeight="false" outlineLevel="0" collapsed="false">
      <c r="F25" s="0" t="s">
        <v>268</v>
      </c>
      <c r="G25" s="47" t="n">
        <v>-26.6125240325928</v>
      </c>
      <c r="H25" s="47" t="n">
        <v>-26.4729489219548</v>
      </c>
      <c r="I25" s="47" t="n">
        <f aca="false">H25+0.15</f>
        <v>-26.3229489219548</v>
      </c>
    </row>
    <row r="26" customFormat="false" ht="12.75" hidden="false" customHeight="false" outlineLevel="0" collapsed="false">
      <c r="F26" s="0" t="s">
        <v>274</v>
      </c>
      <c r="G26" s="47"/>
      <c r="H26" s="47"/>
      <c r="I26" s="47"/>
    </row>
    <row r="27" customFormat="false" ht="12.75" hidden="false" customHeight="false" outlineLevel="0" collapsed="false">
      <c r="F27" s="0" t="s">
        <v>275</v>
      </c>
      <c r="G27" s="47"/>
      <c r="H27" s="47"/>
      <c r="I27" s="47"/>
    </row>
    <row r="28" customFormat="false" ht="12.75" hidden="false" customHeight="false" outlineLevel="0" collapsed="false">
      <c r="G28" s="47"/>
      <c r="H28" s="47"/>
      <c r="I28" s="47"/>
    </row>
    <row r="29" customFormat="false" ht="12.75" hidden="false" customHeight="false" outlineLevel="0" collapsed="false">
      <c r="A29" s="0" t="s">
        <v>46</v>
      </c>
      <c r="B29" s="0" t="n">
        <v>1</v>
      </c>
      <c r="C29" s="0" t="s">
        <v>36</v>
      </c>
      <c r="D29" s="0" t="n">
        <v>18632</v>
      </c>
      <c r="E29" s="0" t="n">
        <v>100</v>
      </c>
      <c r="F29" s="0" t="s">
        <v>118</v>
      </c>
      <c r="G29" s="47"/>
      <c r="H29" s="47"/>
      <c r="I29" s="47"/>
    </row>
    <row r="30" customFormat="false" ht="12.75" hidden="false" customHeight="false" outlineLevel="0" collapsed="false">
      <c r="F30" s="0" t="s">
        <v>272</v>
      </c>
      <c r="G30" s="47" t="n">
        <v>-27.0379371643066</v>
      </c>
      <c r="H30" s="47" t="n">
        <v>-26.9229724219791</v>
      </c>
      <c r="I30" s="47" t="n">
        <f aca="false">H30+0.15</f>
        <v>-26.7729724219791</v>
      </c>
    </row>
    <row r="31" customFormat="false" ht="12.75" hidden="false" customHeight="false" outlineLevel="0" collapsed="false">
      <c r="F31" s="0" t="s">
        <v>265</v>
      </c>
      <c r="G31" s="47"/>
      <c r="H31" s="47"/>
      <c r="I31" s="47"/>
    </row>
    <row r="32" customFormat="false" ht="12.75" hidden="false" customHeight="false" outlineLevel="0" collapsed="false">
      <c r="G32" s="47"/>
      <c r="H32" s="47"/>
      <c r="I32" s="47"/>
    </row>
    <row r="33" customFormat="false" ht="12.75" hidden="false" customHeight="false" outlineLevel="0" collapsed="false">
      <c r="A33" s="0" t="s">
        <v>46</v>
      </c>
      <c r="B33" s="0" t="n">
        <v>1</v>
      </c>
      <c r="C33" s="0" t="s">
        <v>36</v>
      </c>
      <c r="D33" s="0" t="n">
        <v>18632</v>
      </c>
      <c r="E33" s="0" t="n">
        <v>300</v>
      </c>
      <c r="F33" s="0" t="s">
        <v>267</v>
      </c>
      <c r="G33" s="47"/>
      <c r="H33" s="47"/>
      <c r="I33" s="47"/>
    </row>
    <row r="34" customFormat="false" ht="12.75" hidden="false" customHeight="false" outlineLevel="0" collapsed="false">
      <c r="F34" s="0" t="s">
        <v>274</v>
      </c>
      <c r="G34" s="47"/>
      <c r="H34" s="47"/>
      <c r="I34" s="47"/>
    </row>
    <row r="35" customFormat="false" ht="12.75" hidden="false" customHeight="false" outlineLevel="0" collapsed="false">
      <c r="F35" s="0" t="s">
        <v>275</v>
      </c>
      <c r="G35" s="47" t="n">
        <v>-26.6968898773193</v>
      </c>
      <c r="H35" s="47" t="n">
        <v>-26.6007351012058</v>
      </c>
      <c r="I35" s="47" t="n">
        <f aca="false">H35+0.15</f>
        <v>-26.4507351012058</v>
      </c>
    </row>
    <row r="36" customFormat="false" ht="12.75" hidden="false" customHeight="false" outlineLevel="0" collapsed="false">
      <c r="F36" s="0" t="s">
        <v>276</v>
      </c>
      <c r="G36" s="47"/>
      <c r="H36" s="47"/>
      <c r="I36" s="47"/>
    </row>
    <row r="37" customFormat="false" ht="12.75" hidden="false" customHeight="false" outlineLevel="0" collapsed="false">
      <c r="G37" s="47"/>
      <c r="H37" s="47"/>
      <c r="I37" s="47"/>
    </row>
    <row r="38" customFormat="false" ht="12.75" hidden="false" customHeight="false" outlineLevel="0" collapsed="false">
      <c r="A38" s="0" t="s">
        <v>46</v>
      </c>
      <c r="B38" s="0" t="n">
        <v>2</v>
      </c>
      <c r="C38" s="0" t="s">
        <v>36</v>
      </c>
      <c r="D38" s="0" t="n">
        <v>1957</v>
      </c>
      <c r="E38" s="0" t="n">
        <v>100</v>
      </c>
      <c r="F38" s="0" t="s">
        <v>277</v>
      </c>
      <c r="G38" s="47"/>
      <c r="H38" s="47"/>
      <c r="I38" s="47"/>
    </row>
    <row r="39" customFormat="false" ht="12.75" hidden="false" customHeight="false" outlineLevel="0" collapsed="false">
      <c r="F39" s="0" t="s">
        <v>278</v>
      </c>
      <c r="G39" s="47" t="n">
        <v>-26.2228164672852</v>
      </c>
      <c r="H39" s="47" t="n">
        <v>-26.1250292799593</v>
      </c>
      <c r="I39" s="47" t="n">
        <f aca="false">H39+0.15</f>
        <v>-25.9750292799593</v>
      </c>
    </row>
    <row r="40" customFormat="false" ht="12.75" hidden="false" customHeight="false" outlineLevel="0" collapsed="false">
      <c r="G40" s="47"/>
      <c r="H40" s="47"/>
      <c r="I40" s="47" t="s">
        <v>279</v>
      </c>
    </row>
    <row r="41" customFormat="false" ht="12.75" hidden="false" customHeight="false" outlineLevel="0" collapsed="false">
      <c r="A41" s="0" t="s">
        <v>46</v>
      </c>
      <c r="B41" s="0" t="n">
        <v>2</v>
      </c>
      <c r="C41" s="0" t="s">
        <v>36</v>
      </c>
      <c r="D41" s="0" t="n">
        <v>1957</v>
      </c>
      <c r="E41" s="0" t="n">
        <v>100</v>
      </c>
      <c r="F41" s="0" t="s">
        <v>280</v>
      </c>
      <c r="G41" s="47"/>
      <c r="H41" s="47"/>
      <c r="I41" s="47"/>
    </row>
    <row r="42" customFormat="false" ht="12.75" hidden="false" customHeight="false" outlineLevel="0" collapsed="false">
      <c r="G42" s="47"/>
      <c r="H42" s="47"/>
      <c r="I42" s="47"/>
    </row>
    <row r="43" customFormat="false" ht="12.75" hidden="false" customHeight="false" outlineLevel="0" collapsed="false">
      <c r="A43" s="0" t="s">
        <v>46</v>
      </c>
      <c r="B43" s="0" t="n">
        <v>2</v>
      </c>
      <c r="C43" s="0" t="s">
        <v>36</v>
      </c>
      <c r="D43" s="0" t="n">
        <v>1957</v>
      </c>
      <c r="E43" s="0" t="n">
        <v>300</v>
      </c>
      <c r="F43" s="0" t="s">
        <v>281</v>
      </c>
      <c r="G43" s="47"/>
      <c r="H43" s="47"/>
      <c r="I43" s="47"/>
    </row>
    <row r="44" customFormat="false" ht="12.75" hidden="false" customHeight="false" outlineLevel="0" collapsed="false">
      <c r="F44" s="0" t="s">
        <v>282</v>
      </c>
      <c r="G44" s="47"/>
      <c r="H44" s="47"/>
      <c r="I44" s="47"/>
    </row>
    <row r="45" customFormat="false" ht="12.75" hidden="false" customHeight="false" outlineLevel="0" collapsed="false">
      <c r="F45" s="0" t="s">
        <v>283</v>
      </c>
      <c r="G45" s="47" t="n">
        <v>-27.3098602294922</v>
      </c>
      <c r="H45" s="47" t="n">
        <v>-27.2756344972118</v>
      </c>
      <c r="I45" s="47" t="n">
        <f aca="false">H45+0.15</f>
        <v>-27.1256344972118</v>
      </c>
    </row>
    <row r="46" customFormat="false" ht="12.75" hidden="false" customHeight="false" outlineLevel="0" collapsed="false">
      <c r="F46" s="0" t="s">
        <v>284</v>
      </c>
      <c r="G46" s="47"/>
      <c r="H46" s="47"/>
      <c r="I46" s="47"/>
    </row>
    <row r="47" customFormat="false" ht="12.75" hidden="false" customHeight="false" outlineLevel="0" collapsed="false">
      <c r="F47" s="0" t="s">
        <v>285</v>
      </c>
      <c r="G47" s="47"/>
      <c r="H47" s="47"/>
      <c r="I47" s="47"/>
    </row>
    <row r="48" customFormat="false" ht="12.75" hidden="false" customHeight="false" outlineLevel="0" collapsed="false">
      <c r="G48" s="47"/>
      <c r="H48" s="47"/>
      <c r="I48" s="47"/>
    </row>
    <row r="49" customFormat="false" ht="12.75" hidden="false" customHeight="false" outlineLevel="0" collapsed="false">
      <c r="A49" s="0" t="s">
        <v>46</v>
      </c>
      <c r="B49" s="0" t="n">
        <v>3</v>
      </c>
      <c r="C49" s="0" t="s">
        <v>49</v>
      </c>
      <c r="D49" s="0" t="n">
        <v>18634</v>
      </c>
      <c r="E49" s="0" t="n">
        <v>100</v>
      </c>
      <c r="F49" s="0" t="s">
        <v>269</v>
      </c>
      <c r="G49" s="47"/>
      <c r="H49" s="47"/>
      <c r="I49" s="47"/>
    </row>
    <row r="50" customFormat="false" ht="12.75" hidden="false" customHeight="false" outlineLevel="0" collapsed="false">
      <c r="F50" s="0" t="s">
        <v>270</v>
      </c>
      <c r="G50" s="47" t="n">
        <v>-27.1423225402832</v>
      </c>
      <c r="H50" s="47" t="n">
        <v>-27.1033984841705</v>
      </c>
      <c r="I50" s="47" t="n">
        <f aca="false">H50+0.15</f>
        <v>-26.9533984841706</v>
      </c>
    </row>
    <row r="51" customFormat="false" ht="12.75" hidden="false" customHeight="false" outlineLevel="0" collapsed="false">
      <c r="G51" s="47"/>
      <c r="H51" s="47"/>
      <c r="I51" s="47"/>
    </row>
    <row r="52" customFormat="false" ht="12.75" hidden="false" customHeight="false" outlineLevel="0" collapsed="false">
      <c r="A52" s="0" t="s">
        <v>46</v>
      </c>
      <c r="B52" s="0" t="n">
        <v>3</v>
      </c>
      <c r="C52" s="0" t="s">
        <v>49</v>
      </c>
      <c r="D52" s="0" t="n">
        <v>18634</v>
      </c>
      <c r="E52" s="0" t="n">
        <v>100</v>
      </c>
      <c r="F52" s="0" t="s">
        <v>286</v>
      </c>
      <c r="G52" s="47"/>
      <c r="H52" s="47"/>
      <c r="I52" s="47"/>
    </row>
    <row r="53" customFormat="false" ht="12.75" hidden="false" customHeight="false" outlineLevel="0" collapsed="false">
      <c r="G53" s="47"/>
      <c r="H53" s="47"/>
      <c r="I53" s="47"/>
    </row>
    <row r="54" customFormat="false" ht="12.75" hidden="false" customHeight="false" outlineLevel="0" collapsed="false">
      <c r="A54" s="0" t="s">
        <v>46</v>
      </c>
      <c r="B54" s="0" t="n">
        <v>3</v>
      </c>
      <c r="C54" s="0" t="s">
        <v>49</v>
      </c>
      <c r="D54" s="0" t="n">
        <v>18634</v>
      </c>
      <c r="E54" s="0" t="n">
        <v>300</v>
      </c>
      <c r="F54" s="0" t="s">
        <v>287</v>
      </c>
      <c r="G54" s="47"/>
      <c r="H54" s="47"/>
      <c r="I54" s="47"/>
    </row>
    <row r="55" customFormat="false" ht="12.75" hidden="false" customHeight="false" outlineLevel="0" collapsed="false">
      <c r="F55" s="0" t="s">
        <v>288</v>
      </c>
      <c r="G55" s="47"/>
      <c r="H55" s="47"/>
      <c r="I55" s="47"/>
    </row>
    <row r="56" customFormat="false" ht="12.75" hidden="false" customHeight="false" outlineLevel="0" collapsed="false">
      <c r="F56" s="0" t="s">
        <v>289</v>
      </c>
      <c r="G56" s="47"/>
      <c r="H56" s="47"/>
      <c r="I56" s="47"/>
    </row>
    <row r="57" customFormat="false" ht="12.75" hidden="false" customHeight="false" outlineLevel="0" collapsed="false">
      <c r="F57" s="0" t="s">
        <v>290</v>
      </c>
      <c r="G57" s="47" t="n">
        <v>-29.6382255554199</v>
      </c>
      <c r="H57" s="47" t="n">
        <v>-30.1258719111303</v>
      </c>
      <c r="I57" s="47" t="n">
        <f aca="false">H57+0.15</f>
        <v>-29.9758719111303</v>
      </c>
    </row>
    <row r="58" customFormat="false" ht="12.75" hidden="false" customHeight="false" outlineLevel="0" collapsed="false">
      <c r="F58" s="0" t="s">
        <v>291</v>
      </c>
    </row>
    <row r="59" customFormat="false" ht="12.75" hidden="false" customHeight="false" outlineLevel="0" collapsed="false">
      <c r="F59" s="0" t="s">
        <v>292</v>
      </c>
    </row>
    <row r="62" customFormat="false" ht="12.75" hidden="false" customHeight="false" outlineLevel="0" collapsed="false">
      <c r="A62" s="3" t="s">
        <v>53</v>
      </c>
    </row>
    <row r="63" customFormat="false" ht="12.75" hidden="false" customHeight="false" outlineLevel="0" collapsed="false">
      <c r="A63" s="0" t="s">
        <v>293</v>
      </c>
    </row>
    <row r="65" customFormat="false" ht="12.75" hidden="false" customHeight="false" outlineLevel="0" collapsed="false">
      <c r="A65" s="0" t="s">
        <v>294</v>
      </c>
    </row>
    <row r="66" customFormat="false" ht="12.75" hidden="false" customHeight="false" outlineLevel="0" collapsed="false">
      <c r="A66" s="0" t="s">
        <v>2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5" min="5" style="0" width="11.99"/>
    <col collapsed="false" customWidth="true" hidden="false" outlineLevel="0" max="6" min="6" style="0" width="12.42"/>
    <col collapsed="false" customWidth="true" hidden="false" outlineLevel="0" max="8" min="7" style="0" width="11.99"/>
  </cols>
  <sheetData>
    <row r="1" customFormat="false" ht="12.75" hidden="false" customHeight="false" outlineLevel="0" collapsed="false">
      <c r="A1" s="34" t="s">
        <v>296</v>
      </c>
    </row>
    <row r="5" customFormat="false" ht="12.75" hidden="false" customHeight="false" outlineLevel="0" collapsed="false">
      <c r="A5" s="3" t="s">
        <v>74</v>
      </c>
      <c r="B5" s="3" t="s">
        <v>75</v>
      </c>
      <c r="C5" s="3" t="s">
        <v>297</v>
      </c>
      <c r="D5" s="3" t="s">
        <v>298</v>
      </c>
      <c r="E5" s="3" t="s">
        <v>299</v>
      </c>
      <c r="F5" s="3" t="s">
        <v>154</v>
      </c>
      <c r="G5" s="3" t="s">
        <v>154</v>
      </c>
      <c r="H5" s="3" t="s">
        <v>300</v>
      </c>
    </row>
    <row r="6" customFormat="false" ht="12.75" hidden="false" customHeight="false" outlineLevel="0" collapsed="false">
      <c r="A6" s="3"/>
      <c r="B6" s="3"/>
      <c r="C6" s="3" t="s">
        <v>301</v>
      </c>
      <c r="D6" s="3" t="s">
        <v>302</v>
      </c>
      <c r="E6" s="3" t="s">
        <v>303</v>
      </c>
      <c r="F6" s="3" t="s">
        <v>161</v>
      </c>
      <c r="G6" s="3" t="s">
        <v>92</v>
      </c>
      <c r="H6" s="3" t="s">
        <v>304</v>
      </c>
    </row>
    <row r="8" customFormat="false" ht="12.75" hidden="false" customHeight="false" outlineLevel="0" collapsed="false">
      <c r="A8" s="0" t="s">
        <v>99</v>
      </c>
      <c r="B8" s="1" t="s">
        <v>36</v>
      </c>
      <c r="C8" s="48" t="n">
        <v>10.5079891623484</v>
      </c>
      <c r="D8" s="48" t="n">
        <v>86.0987051180449</v>
      </c>
      <c r="E8" s="48" t="n">
        <v>923.071803697379</v>
      </c>
      <c r="F8" s="48" t="n">
        <v>7.56332023200912</v>
      </c>
      <c r="G8" s="48" t="n">
        <v>90.8430393066615</v>
      </c>
      <c r="H8" s="48" t="n">
        <v>8.19364235990539</v>
      </c>
    </row>
    <row r="9" customFormat="false" ht="12.75" hidden="false" customHeight="false" outlineLevel="0" collapsed="false">
      <c r="A9" s="0" t="s">
        <v>102</v>
      </c>
      <c r="B9" s="1" t="s">
        <v>36</v>
      </c>
      <c r="C9" s="48" t="s">
        <v>279</v>
      </c>
      <c r="D9" s="48"/>
      <c r="E9" s="48"/>
      <c r="F9" s="48"/>
      <c r="G9" s="48"/>
      <c r="H9" s="48"/>
    </row>
    <row r="10" customFormat="false" ht="12.75" hidden="false" customHeight="false" outlineLevel="0" collapsed="false">
      <c r="C10" s="48" t="n">
        <v>12.3005284900432</v>
      </c>
      <c r="D10" s="48" t="n">
        <v>95.4165277777778</v>
      </c>
      <c r="E10" s="48" t="n">
        <v>1080.53699373987</v>
      </c>
      <c r="F10" s="48" t="n">
        <v>8.38184214292529</v>
      </c>
      <c r="G10" s="48" t="n">
        <v>100.674305978676</v>
      </c>
      <c r="H10" s="48" t="n">
        <v>7.75710798564582</v>
      </c>
    </row>
    <row r="11" customFormat="false" ht="12.75" hidden="false" customHeight="false" outlineLevel="0" collapsed="false">
      <c r="C11" s="48" t="s">
        <v>279</v>
      </c>
      <c r="D11" s="48"/>
      <c r="E11" s="48"/>
      <c r="F11" s="48"/>
      <c r="G11" s="48"/>
      <c r="H11" s="48"/>
    </row>
    <row r="12" customFormat="false" ht="12.75" hidden="false" customHeight="false" outlineLevel="0" collapsed="false">
      <c r="A12" s="0" t="s">
        <v>111</v>
      </c>
      <c r="B12" s="1" t="s">
        <v>36</v>
      </c>
      <c r="C12" s="48" t="n">
        <v>7.03042540498371</v>
      </c>
      <c r="D12" s="48" t="n">
        <v>60.3333125</v>
      </c>
      <c r="E12" s="48" t="n">
        <v>899.468005299087</v>
      </c>
      <c r="F12" s="48" t="n">
        <v>7.71900434488533</v>
      </c>
      <c r="G12" s="48" t="n">
        <v>92.7129611864176</v>
      </c>
      <c r="H12" s="48" t="n">
        <v>8.58174420814295</v>
      </c>
    </row>
    <row r="13" customFormat="false" ht="12.75" hidden="false" customHeight="false" outlineLevel="0" collapsed="false">
      <c r="A13" s="0" t="s">
        <v>114</v>
      </c>
      <c r="B13" s="1" t="s">
        <v>36</v>
      </c>
      <c r="C13" s="48" t="n">
        <v>8.38878436051581</v>
      </c>
      <c r="D13" s="48" t="n">
        <v>72.1223159722222</v>
      </c>
      <c r="E13" s="48" t="n">
        <v>1073.25555723677</v>
      </c>
      <c r="F13" s="48" t="n">
        <v>9.22728170035046</v>
      </c>
      <c r="G13" s="48" t="n">
        <v>110.828880502909</v>
      </c>
      <c r="H13" s="48" t="n">
        <v>8.59746929622918</v>
      </c>
    </row>
    <row r="14" customFormat="false" ht="12.75" hidden="false" customHeight="false" outlineLevel="0" collapsed="false">
      <c r="A14" s="0" t="s">
        <v>117</v>
      </c>
      <c r="B14" s="1" t="s">
        <v>49</v>
      </c>
      <c r="C14" s="48" t="n">
        <v>8.62741498783902</v>
      </c>
      <c r="D14" s="48" t="n">
        <v>39.3662208333333</v>
      </c>
      <c r="E14" s="48" t="n">
        <v>1015.3029735431</v>
      </c>
      <c r="F14" s="48" t="n">
        <v>4.63274817840295</v>
      </c>
      <c r="G14" s="48" t="n">
        <v>55.6439383707978</v>
      </c>
      <c r="H14" s="48" t="n">
        <v>4.56292190520833</v>
      </c>
    </row>
    <row r="15" customFormat="false" ht="12.75" hidden="false" customHeight="false" outlineLevel="0" collapsed="false">
      <c r="C15" s="0" t="s">
        <v>279</v>
      </c>
    </row>
    <row r="17" customFormat="false" ht="12.75" hidden="false" customHeight="false" outlineLevel="0" collapsed="false">
      <c r="A17" s="3" t="s">
        <v>53</v>
      </c>
    </row>
    <row r="18" customFormat="false" ht="12.75" hidden="false" customHeight="false" outlineLevel="0" collapsed="false">
      <c r="A18" s="0" t="s">
        <v>305</v>
      </c>
    </row>
    <row r="19" customFormat="false" ht="12.75" hidden="false" customHeight="false" outlineLevel="0" collapsed="false">
      <c r="A19" s="0" t="s">
        <v>306</v>
      </c>
    </row>
    <row r="22" customFormat="false" ht="12.75" hidden="false" customHeight="false" outlineLevel="0" collapsed="false">
      <c r="A22" s="0"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7"/>
    <col collapsed="false" customWidth="true" hidden="false" outlineLevel="0" max="3" min="3" style="0" width="7.99"/>
    <col collapsed="false" customWidth="true" hidden="false" outlineLevel="0" max="4" min="4" style="0" width="6.13"/>
    <col collapsed="false" customWidth="true" hidden="false" outlineLevel="0" max="5" min="5" style="0" width="5.99"/>
    <col collapsed="false" customWidth="true" hidden="false" outlineLevel="0" max="6" min="6" style="0" width="15.13"/>
    <col collapsed="false" customWidth="true" hidden="false" outlineLevel="0" max="7" min="7" style="0" width="14.28"/>
    <col collapsed="false" customWidth="true" hidden="false" outlineLevel="0" max="10" min="8" style="0" width="11.99"/>
    <col collapsed="false" customWidth="true" hidden="false" outlineLevel="0" max="11" min="11" style="0" width="12.7"/>
    <col collapsed="false" customWidth="true" hidden="false" outlineLevel="0" max="12" min="12" style="0" width="11.85"/>
    <col collapsed="false" customWidth="true" hidden="false" outlineLevel="0" max="13" min="13" style="0" width="9.85"/>
    <col collapsed="false" customWidth="true" hidden="false" outlineLevel="0" max="15" min="14" style="0" width="11.99"/>
    <col collapsed="false" customWidth="true" hidden="false" outlineLevel="0" max="16" min="16" style="0" width="10.99"/>
    <col collapsed="false" customWidth="true" hidden="false" outlineLevel="0" max="29" min="17" style="0" width="11.99"/>
    <col collapsed="false" customWidth="true" hidden="false" outlineLevel="0" max="30" min="30" style="0" width="6.56"/>
    <col collapsed="false" customWidth="true" hidden="false" outlineLevel="0" max="31" min="31" style="0" width="9.7"/>
    <col collapsed="false" customWidth="true" hidden="false" outlineLevel="0" max="32" min="32" style="0" width="3.85"/>
    <col collapsed="false" customWidth="true" hidden="false" outlineLevel="0" max="33" min="33" style="0" width="6.13"/>
    <col collapsed="false" customWidth="true" hidden="false" outlineLevel="0" max="34" min="34" style="0" width="11.99"/>
    <col collapsed="false" customWidth="true" hidden="false" outlineLevel="0" max="35" min="35" style="0" width="14.28"/>
  </cols>
  <sheetData>
    <row r="1" customFormat="false" ht="12.75" hidden="false" customHeight="false" outlineLevel="0" collapsed="false">
      <c r="A1" s="0" t="s">
        <v>308</v>
      </c>
    </row>
    <row r="4" customFormat="false" ht="12.75" hidden="false" customHeight="false" outlineLevel="0" collapsed="false">
      <c r="A4" s="3" t="s">
        <v>238</v>
      </c>
      <c r="B4" s="3" t="s">
        <v>235</v>
      </c>
      <c r="C4" s="3" t="s">
        <v>309</v>
      </c>
      <c r="D4" s="3" t="s">
        <v>5</v>
      </c>
      <c r="E4" s="3" t="s">
        <v>234</v>
      </c>
      <c r="F4" s="3" t="s">
        <v>310</v>
      </c>
      <c r="G4" s="3" t="s">
        <v>311</v>
      </c>
      <c r="H4" s="3" t="s">
        <v>312</v>
      </c>
      <c r="I4" s="3" t="s">
        <v>313</v>
      </c>
      <c r="J4" s="3" t="s">
        <v>314</v>
      </c>
      <c r="K4" s="3" t="s">
        <v>315</v>
      </c>
      <c r="L4" s="3" t="s">
        <v>80</v>
      </c>
      <c r="M4" s="3" t="s">
        <v>81</v>
      </c>
      <c r="N4" s="3" t="s">
        <v>316</v>
      </c>
      <c r="O4" s="3" t="s">
        <v>317</v>
      </c>
      <c r="P4" s="3" t="s">
        <v>318</v>
      </c>
      <c r="Q4" s="3" t="s">
        <v>319</v>
      </c>
      <c r="R4" s="3" t="s">
        <v>320</v>
      </c>
      <c r="S4" s="3" t="s">
        <v>321</v>
      </c>
      <c r="T4" s="3" t="s">
        <v>152</v>
      </c>
      <c r="U4" s="3" t="s">
        <v>322</v>
      </c>
      <c r="V4" s="3" t="s">
        <v>323</v>
      </c>
      <c r="W4" s="3" t="s">
        <v>324</v>
      </c>
      <c r="X4" s="3" t="s">
        <v>152</v>
      </c>
      <c r="Y4" s="3" t="s">
        <v>325</v>
      </c>
      <c r="Z4" s="3" t="s">
        <v>326</v>
      </c>
      <c r="AA4" s="3" t="s">
        <v>327</v>
      </c>
      <c r="AB4" s="3" t="s">
        <v>328</v>
      </c>
      <c r="AC4" s="3" t="s">
        <v>328</v>
      </c>
      <c r="AD4" s="3" t="s">
        <v>238</v>
      </c>
      <c r="AE4" s="3" t="s">
        <v>235</v>
      </c>
      <c r="AF4" s="3" t="s">
        <v>309</v>
      </c>
      <c r="AG4" s="3" t="s">
        <v>5</v>
      </c>
      <c r="AH4" s="3" t="s">
        <v>329</v>
      </c>
      <c r="AI4" s="3" t="s">
        <v>74</v>
      </c>
    </row>
    <row r="5" customFormat="false" ht="12.75" hidden="false" customHeight="false" outlineLevel="0" collapsed="false">
      <c r="A5" s="3"/>
      <c r="B5" s="3"/>
      <c r="C5" s="3"/>
      <c r="D5" s="3"/>
      <c r="E5" s="3"/>
      <c r="F5" s="3" t="s">
        <v>330</v>
      </c>
      <c r="G5" s="3" t="s">
        <v>330</v>
      </c>
      <c r="H5" s="3" t="s">
        <v>230</v>
      </c>
      <c r="I5" s="3" t="s">
        <v>230</v>
      </c>
      <c r="J5" s="3" t="s">
        <v>331</v>
      </c>
      <c r="K5" s="3" t="s">
        <v>332</v>
      </c>
      <c r="L5" s="3" t="s">
        <v>90</v>
      </c>
      <c r="M5" s="3" t="s">
        <v>91</v>
      </c>
      <c r="N5" s="3"/>
      <c r="O5" s="3"/>
      <c r="P5" s="3"/>
      <c r="Q5" s="3" t="s">
        <v>333</v>
      </c>
      <c r="R5" s="3" t="s">
        <v>333</v>
      </c>
      <c r="S5" s="3" t="s">
        <v>333</v>
      </c>
      <c r="T5" s="3" t="s">
        <v>160</v>
      </c>
      <c r="U5" s="3" t="s">
        <v>333</v>
      </c>
      <c r="V5" s="3" t="s">
        <v>333</v>
      </c>
      <c r="W5" s="3" t="s">
        <v>333</v>
      </c>
      <c r="X5" s="3" t="s">
        <v>160</v>
      </c>
      <c r="Y5" s="3"/>
      <c r="Z5" s="3"/>
      <c r="AA5" s="3" t="s">
        <v>334</v>
      </c>
      <c r="AB5" s="3" t="s">
        <v>334</v>
      </c>
      <c r="AC5" s="3" t="s">
        <v>335</v>
      </c>
      <c r="AD5" s="3"/>
      <c r="AE5" s="3"/>
      <c r="AF5" s="3"/>
      <c r="AG5" s="3"/>
      <c r="AH5" s="3" t="s">
        <v>92</v>
      </c>
      <c r="AI5" s="3"/>
    </row>
    <row r="6" customFormat="false" ht="12.75" hidden="false" customHeight="false" outlineLevel="0" collapsed="false">
      <c r="A6" s="0" t="s">
        <v>29</v>
      </c>
      <c r="B6" s="0" t="n">
        <v>100</v>
      </c>
      <c r="C6" s="0" t="s">
        <v>336</v>
      </c>
      <c r="D6" s="0" t="s">
        <v>49</v>
      </c>
      <c r="E6" s="0" t="n">
        <v>36203</v>
      </c>
      <c r="F6" s="0" t="n">
        <v>0.516124988780356</v>
      </c>
      <c r="G6" s="0" t="n">
        <v>1.18096548158613</v>
      </c>
      <c r="H6" s="0" t="n">
        <v>0.0830383731321732</v>
      </c>
      <c r="I6" s="0" t="n">
        <v>0.0947932475150928</v>
      </c>
      <c r="J6" s="0" t="n">
        <v>0.433086615648183</v>
      </c>
      <c r="K6" s="0" t="n">
        <v>1.08617223407103</v>
      </c>
      <c r="L6" s="0" t="n">
        <v>2.875</v>
      </c>
      <c r="M6" s="0" t="n">
        <v>0.00385</v>
      </c>
      <c r="N6" s="0" t="n">
        <v>0.433086615648183</v>
      </c>
      <c r="O6" s="0" t="n">
        <v>1.08617223407103</v>
      </c>
      <c r="P6" s="0" t="n">
        <v>0.01106875</v>
      </c>
      <c r="Q6" s="0" t="n">
        <v>39.1269669699093</v>
      </c>
      <c r="R6" s="0" t="n">
        <v>34.7791362555005</v>
      </c>
      <c r="S6" s="0" t="n">
        <v>6.14876116321913</v>
      </c>
      <c r="T6" s="0" t="n">
        <v>17.6794533310087</v>
      </c>
      <c r="U6" s="0" t="n">
        <v>98.1296202435716</v>
      </c>
      <c r="V6" s="0" t="n">
        <v>90.6450906570225</v>
      </c>
      <c r="W6" s="0" t="n">
        <v>10.5847232492805</v>
      </c>
      <c r="X6" s="0" t="n">
        <v>11.6771059221843</v>
      </c>
      <c r="Y6" s="0" t="n">
        <v>0.398727386010367</v>
      </c>
      <c r="Z6" s="0" t="n">
        <v>2.5079792236142</v>
      </c>
      <c r="AA6" s="0" t="n">
        <v>0.308618582592414</v>
      </c>
      <c r="AB6" s="0" t="n">
        <v>0.541387774030278</v>
      </c>
      <c r="AC6" s="0" t="n">
        <v>1.84710488113844</v>
      </c>
      <c r="AD6" s="0" t="s">
        <v>29</v>
      </c>
      <c r="AE6" s="0" t="n">
        <v>100</v>
      </c>
      <c r="AF6" s="0" t="s">
        <v>336</v>
      </c>
      <c r="AG6" s="0" t="s">
        <v>49</v>
      </c>
      <c r="AH6" s="0" t="n">
        <v>162.708074534161</v>
      </c>
      <c r="AI6" s="0" t="s">
        <v>164</v>
      </c>
    </row>
    <row r="7" customFormat="false" ht="12.75" hidden="false" customHeight="false" outlineLevel="0" collapsed="false">
      <c r="A7" s="0" t="s">
        <v>29</v>
      </c>
      <c r="B7" s="0" t="n">
        <v>100</v>
      </c>
      <c r="C7" s="0" t="s">
        <v>337</v>
      </c>
      <c r="D7" s="0" t="s">
        <v>49</v>
      </c>
      <c r="E7" s="0" t="n">
        <v>36203</v>
      </c>
      <c r="F7" s="0" t="n">
        <v>0.419874886340133</v>
      </c>
      <c r="G7" s="0" t="n">
        <v>1.0152767078639</v>
      </c>
      <c r="H7" s="0" t="n">
        <v>0.0830383731321732</v>
      </c>
      <c r="I7" s="0" t="n">
        <v>0.0947932475150928</v>
      </c>
      <c r="J7" s="0" t="n">
        <v>0.33683651320796</v>
      </c>
      <c r="K7" s="0" t="n">
        <v>0.920483460348804</v>
      </c>
      <c r="L7" s="0" t="n">
        <v>2.875</v>
      </c>
      <c r="M7" s="0" t="n">
        <v>0.00385</v>
      </c>
      <c r="N7" s="0" t="n">
        <v>0.33683651320796</v>
      </c>
      <c r="O7" s="0" t="n">
        <v>0.920483460348804</v>
      </c>
      <c r="P7" s="0" t="n">
        <v>0.01106875</v>
      </c>
      <c r="Q7" s="0" t="n">
        <v>30.4313055410918</v>
      </c>
      <c r="U7" s="0" t="n">
        <v>83.1605610704735</v>
      </c>
      <c r="Y7" s="0" t="n">
        <v>0.365934346153618</v>
      </c>
      <c r="Z7" s="0" t="n">
        <v>2.73273064010286</v>
      </c>
      <c r="AD7" s="0" t="s">
        <v>29</v>
      </c>
      <c r="AE7" s="0" t="n">
        <v>100</v>
      </c>
      <c r="AF7" s="0" t="s">
        <v>337</v>
      </c>
      <c r="AG7" s="0" t="s">
        <v>49</v>
      </c>
      <c r="AH7" s="0" t="n">
        <v>146.98814229249</v>
      </c>
      <c r="AI7" s="0" t="s">
        <v>165</v>
      </c>
    </row>
    <row r="9" customFormat="false" ht="12.75" hidden="false" customHeight="false" outlineLevel="0" collapsed="false">
      <c r="A9" s="0" t="s">
        <v>29</v>
      </c>
      <c r="B9" s="0" t="n">
        <v>300</v>
      </c>
      <c r="C9" s="0" t="s">
        <v>338</v>
      </c>
      <c r="D9" s="0" t="s">
        <v>49</v>
      </c>
      <c r="E9" s="0" t="n">
        <v>36203</v>
      </c>
      <c r="F9" s="0" t="s">
        <v>30</v>
      </c>
      <c r="G9" s="0" t="s">
        <v>30</v>
      </c>
      <c r="H9" s="0" t="n">
        <v>0.0830383731321732</v>
      </c>
      <c r="I9" s="0" t="n">
        <v>0.0947932475150928</v>
      </c>
      <c r="J9" s="0" t="s">
        <v>30</v>
      </c>
      <c r="K9" s="0" t="s">
        <v>30</v>
      </c>
      <c r="L9" s="0" t="n">
        <v>2.875</v>
      </c>
      <c r="M9" s="0" t="n">
        <v>0.00385</v>
      </c>
      <c r="N9" s="0" t="s">
        <v>30</v>
      </c>
      <c r="O9" s="0" t="s">
        <v>30</v>
      </c>
      <c r="P9" s="0" t="s">
        <v>30</v>
      </c>
      <c r="Q9" s="0" t="s">
        <v>30</v>
      </c>
      <c r="U9" s="0" t="s">
        <v>30</v>
      </c>
      <c r="Y9" s="0" t="s">
        <v>30</v>
      </c>
      <c r="AD9" s="0" t="s">
        <v>29</v>
      </c>
      <c r="AE9" s="0" t="n">
        <v>300</v>
      </c>
      <c r="AF9" s="0" t="s">
        <v>338</v>
      </c>
      <c r="AG9" s="0" t="s">
        <v>49</v>
      </c>
      <c r="AH9" s="0" t="n">
        <v>59.7154150197628</v>
      </c>
      <c r="AI9" s="0" t="s">
        <v>166</v>
      </c>
    </row>
    <row r="10" customFormat="false" ht="12.75" hidden="false" customHeight="false" outlineLevel="0" collapsed="false">
      <c r="A10" s="0" t="s">
        <v>29</v>
      </c>
      <c r="B10" s="0" t="n">
        <v>300</v>
      </c>
      <c r="C10" s="0" t="s">
        <v>339</v>
      </c>
      <c r="D10" s="0" t="s">
        <v>49</v>
      </c>
      <c r="E10" s="0" t="n">
        <v>36203</v>
      </c>
      <c r="F10" s="0" t="n">
        <v>0.185767013857723</v>
      </c>
      <c r="G10" s="0" t="n">
        <v>0.604312286817016</v>
      </c>
      <c r="H10" s="0" t="n">
        <v>0.0830383731321732</v>
      </c>
      <c r="I10" s="0" t="n">
        <v>0.0947932475150928</v>
      </c>
      <c r="J10" s="0" t="n">
        <v>0.10272864072555</v>
      </c>
      <c r="K10" s="0" t="n">
        <v>0.509519039301923</v>
      </c>
      <c r="L10" s="0" t="n">
        <v>2.875</v>
      </c>
      <c r="M10" s="0" t="n">
        <v>0.00385</v>
      </c>
      <c r="N10" s="0" t="n">
        <v>0.10272864072555</v>
      </c>
      <c r="O10" s="0" t="n">
        <v>0.509519039301923</v>
      </c>
      <c r="P10" s="0" t="n">
        <v>0.01106875</v>
      </c>
      <c r="Q10" s="0" t="n">
        <v>9.28096133037154</v>
      </c>
      <c r="R10" s="0" t="n">
        <v>10.733487734961</v>
      </c>
      <c r="S10" s="0" t="n">
        <v>2.05418254107546</v>
      </c>
      <c r="T10" s="0" t="n">
        <v>19.1380713501409</v>
      </c>
      <c r="U10" s="0" t="n">
        <v>46.032211342918</v>
      </c>
      <c r="V10" s="0" t="n">
        <v>49.0741438575782</v>
      </c>
      <c r="W10" s="0" t="n">
        <v>4.30194221805613</v>
      </c>
      <c r="X10" s="0" t="n">
        <v>8.76620941272276</v>
      </c>
      <c r="Y10" s="0" t="n">
        <v>0.201618846012693</v>
      </c>
      <c r="Z10" s="0" t="n">
        <v>4.95985380224348</v>
      </c>
      <c r="AD10" s="0" t="s">
        <v>29</v>
      </c>
      <c r="AE10" s="0" t="n">
        <v>300</v>
      </c>
      <c r="AF10" s="0" t="s">
        <v>339</v>
      </c>
      <c r="AG10" s="0" t="s">
        <v>49</v>
      </c>
      <c r="AH10" s="0" t="n">
        <v>72.7250141163185</v>
      </c>
      <c r="AI10" s="0" t="s">
        <v>167</v>
      </c>
    </row>
    <row r="11" customFormat="false" ht="12.75" hidden="false" customHeight="false" outlineLevel="0" collapsed="false">
      <c r="A11" s="0" t="s">
        <v>29</v>
      </c>
      <c r="B11" s="0" t="n">
        <v>300</v>
      </c>
      <c r="C11" s="0" t="s">
        <v>340</v>
      </c>
      <c r="D11" s="0" t="s">
        <v>49</v>
      </c>
      <c r="E11" s="0" t="n">
        <v>36203</v>
      </c>
      <c r="F11" s="0" t="n">
        <v>0.217922317139323</v>
      </c>
      <c r="G11" s="0" t="n">
        <v>0.671653067860307</v>
      </c>
      <c r="H11" s="0" t="n">
        <v>0.0830383731321732</v>
      </c>
      <c r="I11" s="0" t="n">
        <v>0.0947932475150928</v>
      </c>
      <c r="J11" s="0" t="n">
        <v>0.134883944007149</v>
      </c>
      <c r="K11" s="0" t="n">
        <v>0.576859820345214</v>
      </c>
      <c r="L11" s="0" t="n">
        <v>2.875</v>
      </c>
      <c r="M11" s="0" t="n">
        <v>0.00385</v>
      </c>
      <c r="N11" s="0" t="n">
        <v>0.134883944007149</v>
      </c>
      <c r="O11" s="0" t="n">
        <v>0.576859820345214</v>
      </c>
      <c r="P11" s="0" t="n">
        <v>0.01106875</v>
      </c>
      <c r="Q11" s="0" t="n">
        <v>12.1860141395505</v>
      </c>
      <c r="U11" s="0" t="n">
        <v>52.1160763722384</v>
      </c>
      <c r="Y11" s="0" t="n">
        <v>0.233824473901528</v>
      </c>
      <c r="Z11" s="0" t="n">
        <v>4.27671228470779</v>
      </c>
      <c r="AD11" s="0" t="s">
        <v>29</v>
      </c>
      <c r="AE11" s="0" t="n">
        <v>300</v>
      </c>
      <c r="AF11" s="0" t="s">
        <v>340</v>
      </c>
      <c r="AG11" s="0" t="s">
        <v>49</v>
      </c>
      <c r="AH11" s="0" t="n">
        <v>86.6380575945793</v>
      </c>
      <c r="AI11" s="0" t="s">
        <v>168</v>
      </c>
    </row>
    <row r="13" customFormat="false" ht="12.75" hidden="false" customHeight="false" outlineLevel="0" collapsed="false">
      <c r="A13" s="0" t="s">
        <v>35</v>
      </c>
      <c r="B13" s="0" t="n">
        <v>100</v>
      </c>
      <c r="C13" s="0" t="s">
        <v>112</v>
      </c>
      <c r="D13" s="0" t="s">
        <v>36</v>
      </c>
      <c r="E13" s="0" t="n">
        <v>36209</v>
      </c>
      <c r="F13" s="0" t="n">
        <v>1.24296432738725</v>
      </c>
      <c r="G13" s="0" t="n">
        <v>2.07272160126753</v>
      </c>
      <c r="H13" s="0" t="n">
        <v>0.0830383731321732</v>
      </c>
      <c r="I13" s="0" t="n">
        <v>0.0947932475150928</v>
      </c>
      <c r="J13" s="0" t="n">
        <v>1.15992595425507</v>
      </c>
      <c r="K13" s="0" t="n">
        <v>1.97792835375243</v>
      </c>
      <c r="L13" s="0" t="n">
        <v>2.958</v>
      </c>
      <c r="M13" s="0" t="n">
        <v>0.00385</v>
      </c>
      <c r="N13" s="0" t="n">
        <v>1.15992595425507</v>
      </c>
      <c r="O13" s="0" t="n">
        <v>1.97792835375243</v>
      </c>
      <c r="P13" s="0" t="n">
        <v>0.0113883</v>
      </c>
      <c r="Q13" s="0" t="n">
        <v>101.852423474537</v>
      </c>
      <c r="R13" s="0" t="n">
        <v>108.085053047393</v>
      </c>
      <c r="S13" s="0" t="n">
        <v>26.253284529575</v>
      </c>
      <c r="T13" s="0" t="n">
        <v>24.289468145113</v>
      </c>
      <c r="U13" s="0" t="n">
        <v>173.68073845547</v>
      </c>
      <c r="V13" s="0" t="n">
        <v>160.024755647171</v>
      </c>
      <c r="W13" s="0" t="n">
        <v>30.6200880008628</v>
      </c>
      <c r="X13" s="0" t="n">
        <v>19.1345944426093</v>
      </c>
      <c r="Y13" s="0" t="n">
        <v>0.586434767495251</v>
      </c>
      <c r="Z13" s="0" t="n">
        <v>1.70521949827625</v>
      </c>
      <c r="AA13" s="0" t="n">
        <v>0.244477872920363</v>
      </c>
      <c r="AB13" s="0" t="n">
        <v>0.625629723113244</v>
      </c>
      <c r="AC13" s="0" t="n">
        <v>1.59838953146891</v>
      </c>
      <c r="AD13" s="0" t="s">
        <v>35</v>
      </c>
      <c r="AE13" s="0" t="n">
        <v>100</v>
      </c>
      <c r="AF13" s="0" t="s">
        <v>112</v>
      </c>
      <c r="AG13" s="0" t="s">
        <v>36</v>
      </c>
      <c r="AH13" s="0" t="n">
        <v>109.671768393878</v>
      </c>
      <c r="AI13" s="0" t="s">
        <v>341</v>
      </c>
    </row>
    <row r="14" customFormat="false" ht="12.75" hidden="false" customHeight="false" outlineLevel="0" collapsed="false">
      <c r="A14" s="0" t="s">
        <v>35</v>
      </c>
      <c r="B14" s="0" t="n">
        <v>100</v>
      </c>
      <c r="C14" s="0" t="s">
        <v>336</v>
      </c>
      <c r="D14" s="0" t="s">
        <v>36</v>
      </c>
      <c r="E14" s="0" t="n">
        <v>36209</v>
      </c>
      <c r="F14" s="0" t="n">
        <v>1.18219296225907</v>
      </c>
      <c r="G14" s="0" t="n">
        <v>1.98297387505024</v>
      </c>
      <c r="H14" s="0" t="n">
        <v>0.0830383731321732</v>
      </c>
      <c r="I14" s="0" t="n">
        <v>0.0947932475150928</v>
      </c>
      <c r="J14" s="0" t="n">
        <v>1.0991545891269</v>
      </c>
      <c r="K14" s="0" t="n">
        <v>1.88818062753515</v>
      </c>
      <c r="L14" s="0" t="n">
        <v>2.958</v>
      </c>
      <c r="M14" s="0" t="n">
        <v>0.00385</v>
      </c>
      <c r="N14" s="0" t="n">
        <v>1.0991545891269</v>
      </c>
      <c r="O14" s="0" t="n">
        <v>1.88818062753515</v>
      </c>
      <c r="P14" s="0" t="n">
        <v>0.0113883</v>
      </c>
      <c r="Q14" s="0" t="n">
        <v>96.5161252449353</v>
      </c>
      <c r="U14" s="0" t="n">
        <v>165.800042810178</v>
      </c>
      <c r="Y14" s="0" t="n">
        <v>0.582123644898181</v>
      </c>
      <c r="Z14" s="0" t="n">
        <v>1.71784810454643</v>
      </c>
      <c r="AD14" s="0" t="s">
        <v>35</v>
      </c>
      <c r="AE14" s="0" t="n">
        <v>100</v>
      </c>
      <c r="AF14" s="0" t="s">
        <v>336</v>
      </c>
      <c r="AG14" s="0" t="s">
        <v>36</v>
      </c>
      <c r="AH14" s="0" t="n">
        <v>123.018799996488</v>
      </c>
      <c r="AI14" s="0" t="s">
        <v>342</v>
      </c>
    </row>
    <row r="15" customFormat="false" ht="12.75" hidden="false" customHeight="false" outlineLevel="0" collapsed="false">
      <c r="A15" s="0" t="s">
        <v>35</v>
      </c>
      <c r="B15" s="0" t="n">
        <v>100</v>
      </c>
      <c r="C15" s="0" t="s">
        <v>337</v>
      </c>
      <c r="D15" s="0" t="s">
        <v>36</v>
      </c>
      <c r="E15" s="0" t="n">
        <v>36209</v>
      </c>
      <c r="F15" s="0" t="n">
        <v>0.858395532435501</v>
      </c>
      <c r="G15" s="0" t="n">
        <v>1.59501785261876</v>
      </c>
      <c r="H15" s="0" t="n">
        <v>0.0830383731321732</v>
      </c>
      <c r="I15" s="0" t="n">
        <v>0.0947932475150928</v>
      </c>
      <c r="J15" s="0" t="n">
        <v>0.775357159303328</v>
      </c>
      <c r="K15" s="0" t="n">
        <v>1.50022460510367</v>
      </c>
      <c r="L15" s="0" t="n">
        <v>2.958</v>
      </c>
      <c r="M15" s="0" t="n">
        <v>0.00385</v>
      </c>
      <c r="N15" s="0" t="n">
        <v>0.775357159303328</v>
      </c>
      <c r="O15" s="0" t="n">
        <v>1.50022460510367</v>
      </c>
      <c r="P15" s="0" t="n">
        <v>0.0113883</v>
      </c>
      <c r="Q15" s="0" t="n">
        <v>68.0836612403369</v>
      </c>
      <c r="U15" s="0" t="n">
        <v>131.733850100864</v>
      </c>
      <c r="Y15" s="0" t="n">
        <v>0.516827384823321</v>
      </c>
      <c r="Z15" s="0" t="n">
        <v>1.93488199225715</v>
      </c>
      <c r="AD15" s="0" t="s">
        <v>35</v>
      </c>
      <c r="AE15" s="0" t="n">
        <v>100</v>
      </c>
      <c r="AF15" s="0" t="s">
        <v>337</v>
      </c>
      <c r="AG15" s="0" t="s">
        <v>36</v>
      </c>
      <c r="AH15" s="0" t="n">
        <v>129.692315797792</v>
      </c>
      <c r="AI15" s="0" t="s">
        <v>343</v>
      </c>
    </row>
    <row r="16" customFormat="false" ht="12.75" hidden="false" customHeight="false" outlineLevel="0" collapsed="false">
      <c r="A16" s="0" t="s">
        <v>35</v>
      </c>
      <c r="B16" s="0" t="n">
        <v>100</v>
      </c>
      <c r="C16" s="0" t="s">
        <v>344</v>
      </c>
      <c r="D16" s="0" t="s">
        <v>36</v>
      </c>
      <c r="E16" s="0" t="n">
        <v>36209</v>
      </c>
      <c r="F16" s="0" t="n">
        <v>1.40248916084871</v>
      </c>
      <c r="G16" s="0" t="n">
        <v>2.22284852224611</v>
      </c>
      <c r="H16" s="0" t="n">
        <v>0.0830383731321732</v>
      </c>
      <c r="I16" s="0" t="n">
        <v>0.0947932475150928</v>
      </c>
      <c r="J16" s="0" t="n">
        <v>1.31945078771654</v>
      </c>
      <c r="K16" s="0" t="n">
        <v>2.12805527473102</v>
      </c>
      <c r="L16" s="0" t="n">
        <v>2.958</v>
      </c>
      <c r="M16" s="0" t="n">
        <v>0.00385</v>
      </c>
      <c r="N16" s="0" t="n">
        <v>1.31945078771654</v>
      </c>
      <c r="O16" s="0" t="n">
        <v>2.12805527473102</v>
      </c>
      <c r="P16" s="0" t="n">
        <v>0.0113883</v>
      </c>
      <c r="Q16" s="0" t="n">
        <v>115.860206327243</v>
      </c>
      <c r="U16" s="0" t="n">
        <v>186.863296078521</v>
      </c>
      <c r="Y16" s="0" t="n">
        <v>0.620026558230877</v>
      </c>
      <c r="Z16" s="0" t="n">
        <v>1.61283413867513</v>
      </c>
      <c r="AD16" s="0" t="s">
        <v>35</v>
      </c>
      <c r="AE16" s="0" t="n">
        <v>100</v>
      </c>
      <c r="AF16" s="0" t="s">
        <v>344</v>
      </c>
      <c r="AG16" s="0" t="s">
        <v>36</v>
      </c>
      <c r="AH16" s="0" t="n">
        <v>133.555930209074</v>
      </c>
      <c r="AI16" s="0" t="s">
        <v>172</v>
      </c>
    </row>
    <row r="17" customFormat="false" ht="12.75" hidden="false" customHeight="false" outlineLevel="0" collapsed="false">
      <c r="A17" s="0" t="s">
        <v>35</v>
      </c>
      <c r="B17" s="0" t="n">
        <v>100</v>
      </c>
      <c r="C17" s="0" t="s">
        <v>345</v>
      </c>
      <c r="D17" s="0" t="s">
        <v>36</v>
      </c>
      <c r="E17" s="0" t="n">
        <v>36209</v>
      </c>
      <c r="F17" s="0" t="n">
        <v>1.44569380324453</v>
      </c>
      <c r="G17" s="0" t="n">
        <v>2.23985835041971</v>
      </c>
      <c r="H17" s="0" t="n">
        <v>0.0830383731321732</v>
      </c>
      <c r="I17" s="0" t="n">
        <v>0.0947932475150928</v>
      </c>
      <c r="J17" s="0" t="n">
        <v>1.36265543011235</v>
      </c>
      <c r="K17" s="0" t="n">
        <v>2.14506510290462</v>
      </c>
      <c r="L17" s="0" t="n">
        <v>2.958</v>
      </c>
      <c r="M17" s="0" t="n">
        <v>0.00385</v>
      </c>
      <c r="N17" s="0" t="n">
        <v>1.36265543011235</v>
      </c>
      <c r="O17" s="0" t="n">
        <v>2.14506510290462</v>
      </c>
      <c r="P17" s="0" t="n">
        <v>0.0113883</v>
      </c>
      <c r="Q17" s="0" t="n">
        <v>119.65398084985</v>
      </c>
      <c r="U17" s="0" t="n">
        <v>188.356919198179</v>
      </c>
      <c r="Y17" s="0" t="n">
        <v>0.635251316273427</v>
      </c>
      <c r="Z17" s="0" t="n">
        <v>1.57418013057619</v>
      </c>
      <c r="AD17" s="0" t="s">
        <v>35</v>
      </c>
      <c r="AE17" s="0" t="n">
        <v>100</v>
      </c>
      <c r="AF17" s="0" t="s">
        <v>345</v>
      </c>
      <c r="AG17" s="0" t="s">
        <v>36</v>
      </c>
      <c r="AH17" s="0" t="n">
        <v>135.136499740962</v>
      </c>
      <c r="AI17" s="0" t="s">
        <v>346</v>
      </c>
    </row>
    <row r="18" customFormat="false" ht="12.75" hidden="false" customHeight="false" outlineLevel="0" collapsed="false">
      <c r="A18" s="0" t="s">
        <v>35</v>
      </c>
      <c r="B18" s="0" t="n">
        <v>100</v>
      </c>
      <c r="C18" s="0" t="s">
        <v>347</v>
      </c>
      <c r="D18" s="0" t="s">
        <v>36</v>
      </c>
      <c r="E18" s="0" t="n">
        <v>36209</v>
      </c>
      <c r="F18" s="0" t="n">
        <v>1.75192451033573</v>
      </c>
      <c r="G18" s="0" t="n">
        <v>1.38979883190828</v>
      </c>
      <c r="H18" s="0" t="n">
        <v>0.0830383731321732</v>
      </c>
      <c r="I18" s="0" t="n">
        <v>0.0947932475150928</v>
      </c>
      <c r="J18" s="0" t="n">
        <v>1.66888613720356</v>
      </c>
      <c r="K18" s="0" t="n">
        <v>1.29500558439318</v>
      </c>
      <c r="L18" s="0" t="n">
        <v>2.958</v>
      </c>
      <c r="M18" s="0" t="n">
        <v>0.00385</v>
      </c>
      <c r="N18" s="0" t="n">
        <v>1.66888613720356</v>
      </c>
      <c r="O18" s="0" t="n">
        <v>1.29500558439318</v>
      </c>
      <c r="P18" s="0" t="n">
        <v>0.0113883</v>
      </c>
      <c r="Q18" s="0" t="n">
        <v>146.543921147455</v>
      </c>
      <c r="U18" s="0" t="n">
        <v>113.713687239815</v>
      </c>
      <c r="Y18" s="0" t="n">
        <v>1.28870960659646</v>
      </c>
      <c r="Z18" s="0" t="n">
        <v>0.775970005097615</v>
      </c>
      <c r="AD18" s="0" t="s">
        <v>35</v>
      </c>
      <c r="AE18" s="0" t="n">
        <v>100</v>
      </c>
      <c r="AF18" s="0" t="s">
        <v>347</v>
      </c>
      <c r="AG18" s="0" t="s">
        <v>36</v>
      </c>
      <c r="AH18" s="0" t="n">
        <v>185.187868250749</v>
      </c>
      <c r="AI18" s="0" t="s">
        <v>348</v>
      </c>
    </row>
    <row r="20" customFormat="false" ht="12.75" hidden="false" customHeight="false" outlineLevel="0" collapsed="false">
      <c r="A20" s="0" t="s">
        <v>35</v>
      </c>
      <c r="B20" s="0" t="n">
        <v>300</v>
      </c>
      <c r="C20" s="0" t="s">
        <v>338</v>
      </c>
      <c r="D20" s="0" t="s">
        <v>36</v>
      </c>
      <c r="E20" s="0" t="n">
        <v>36209</v>
      </c>
      <c r="F20" s="0" t="n">
        <v>0.427061272912463</v>
      </c>
      <c r="G20" s="0" t="n">
        <v>1.03829006825446</v>
      </c>
      <c r="H20" s="0" t="n">
        <v>0.0830383731321732</v>
      </c>
      <c r="I20" s="0" t="n">
        <v>0.0947932475150928</v>
      </c>
      <c r="J20" s="0" t="n">
        <v>0.34402289978029</v>
      </c>
      <c r="K20" s="0" t="n">
        <v>0.943496820739365</v>
      </c>
      <c r="L20" s="0" t="n">
        <v>2.958</v>
      </c>
      <c r="M20" s="0" t="n">
        <v>0.00385</v>
      </c>
      <c r="N20" s="0" t="n">
        <v>0.34402289978029</v>
      </c>
      <c r="O20" s="0" t="n">
        <v>0.943496820739365</v>
      </c>
      <c r="P20" s="0" t="n">
        <v>0.0113883</v>
      </c>
      <c r="Q20" s="0" t="n">
        <v>30.2084507591379</v>
      </c>
      <c r="R20" s="0" t="n">
        <v>26.4244038635112</v>
      </c>
      <c r="S20" s="0" t="n">
        <v>3.7443973967197</v>
      </c>
      <c r="T20" s="0" t="n">
        <v>14.1702246758734</v>
      </c>
      <c r="U20" s="0" t="n">
        <v>82.8479071274347</v>
      </c>
      <c r="V20" s="0" t="n">
        <v>100.116243566804</v>
      </c>
      <c r="W20" s="0" t="n">
        <v>30.7037565995823</v>
      </c>
      <c r="X20" s="0" t="n">
        <v>30.6681068982524</v>
      </c>
      <c r="Y20" s="0" t="n">
        <v>0.364625393767304</v>
      </c>
      <c r="Z20" s="0" t="n">
        <v>2.74254074755468</v>
      </c>
      <c r="AD20" s="0" t="s">
        <v>35</v>
      </c>
      <c r="AE20" s="0" t="n">
        <v>300</v>
      </c>
      <c r="AF20" s="0" t="s">
        <v>338</v>
      </c>
      <c r="AG20" s="0" t="s">
        <v>36</v>
      </c>
      <c r="AH20" s="0" t="n">
        <v>53.473740593416</v>
      </c>
      <c r="AI20" s="0" t="s">
        <v>349</v>
      </c>
    </row>
    <row r="21" customFormat="false" ht="12.75" hidden="false" customHeight="false" outlineLevel="0" collapsed="false">
      <c r="A21" s="0" t="s">
        <v>35</v>
      </c>
      <c r="B21" s="0" t="n">
        <v>300</v>
      </c>
      <c r="C21" s="0" t="s">
        <v>339</v>
      </c>
      <c r="D21" s="0" t="s">
        <v>36</v>
      </c>
      <c r="E21" s="0" t="n">
        <v>36209</v>
      </c>
      <c r="F21" s="0" t="n">
        <v>0.34179145121699</v>
      </c>
      <c r="G21" s="0" t="n">
        <v>1.63865916763123</v>
      </c>
      <c r="H21" s="0" t="n">
        <v>0.0830383731321732</v>
      </c>
      <c r="I21" s="0" t="n">
        <v>0.0947932475150928</v>
      </c>
      <c r="J21" s="0" t="n">
        <v>0.258753078084817</v>
      </c>
      <c r="K21" s="0" t="n">
        <v>1.54386592011614</v>
      </c>
      <c r="L21" s="0" t="n">
        <v>2.958</v>
      </c>
      <c r="M21" s="0" t="n">
        <v>0.00385</v>
      </c>
      <c r="N21" s="0" t="n">
        <v>0.258753078084817</v>
      </c>
      <c r="O21" s="0" t="n">
        <v>1.54386592011614</v>
      </c>
      <c r="P21" s="0" t="n">
        <v>0.0113883</v>
      </c>
      <c r="Q21" s="0" t="n">
        <v>22.7209573057275</v>
      </c>
      <c r="U21" s="0" t="n">
        <v>135.565968591988</v>
      </c>
      <c r="Y21" s="0" t="n">
        <v>0.167600744801305</v>
      </c>
      <c r="Z21" s="0" t="n">
        <v>5.96656059724273</v>
      </c>
      <c r="AD21" s="0" t="s">
        <v>35</v>
      </c>
      <c r="AE21" s="0" t="n">
        <v>300</v>
      </c>
      <c r="AF21" s="0" t="s">
        <v>339</v>
      </c>
      <c r="AG21" s="0" t="s">
        <v>36</v>
      </c>
      <c r="AH21" s="0" t="n">
        <v>234.712380249906</v>
      </c>
      <c r="AI21" s="0" t="s">
        <v>350</v>
      </c>
    </row>
    <row r="22" customFormat="false" ht="12.75" hidden="false" customHeight="false" outlineLevel="0" collapsed="false">
      <c r="A22" s="0" t="s">
        <v>35</v>
      </c>
      <c r="B22" s="0" t="n">
        <v>300</v>
      </c>
      <c r="C22" s="0" t="s">
        <v>340</v>
      </c>
      <c r="D22" s="0" t="s">
        <v>36</v>
      </c>
      <c r="E22" s="0" t="n">
        <v>36209</v>
      </c>
      <c r="F22" s="0" t="n">
        <v>0.383049510823541</v>
      </c>
      <c r="G22" s="0" t="n">
        <v>1.0278919564951</v>
      </c>
      <c r="H22" s="0" t="n">
        <v>0.0830383731321732</v>
      </c>
      <c r="I22" s="0" t="n">
        <v>0.0947932475150928</v>
      </c>
      <c r="J22" s="0" t="n">
        <v>0.300011137691368</v>
      </c>
      <c r="K22" s="0" t="n">
        <v>0.933098708980007</v>
      </c>
      <c r="L22" s="0" t="n">
        <v>2.958</v>
      </c>
      <c r="M22" s="0" t="n">
        <v>0.00385</v>
      </c>
      <c r="N22" s="0" t="n">
        <v>0.300011137691368</v>
      </c>
      <c r="O22" s="0" t="n">
        <v>0.933098708980007</v>
      </c>
      <c r="P22" s="0" t="n">
        <v>0.0113883</v>
      </c>
      <c r="Q22" s="0" t="n">
        <v>26.3438035256683</v>
      </c>
      <c r="U22" s="0" t="n">
        <v>81.9348549809899</v>
      </c>
      <c r="Y22" s="0" t="n">
        <v>0.321521329741542</v>
      </c>
      <c r="Z22" s="0" t="n">
        <v>3.11021356127091</v>
      </c>
      <c r="AD22" s="0" t="s">
        <v>35</v>
      </c>
      <c r="AE22" s="0" t="n">
        <v>300</v>
      </c>
      <c r="AF22" s="0" t="s">
        <v>340</v>
      </c>
      <c r="AG22" s="0" t="s">
        <v>36</v>
      </c>
      <c r="AH22" s="0" t="n">
        <v>51.8931710615281</v>
      </c>
      <c r="AI22" s="0" t="s">
        <v>351</v>
      </c>
    </row>
    <row r="24" customFormat="false" ht="12.75" hidden="false" customHeight="false" outlineLevel="0" collapsed="false">
      <c r="A24" s="0" t="s">
        <v>46</v>
      </c>
      <c r="B24" s="0" t="n">
        <v>100</v>
      </c>
      <c r="C24" s="0" t="s">
        <v>112</v>
      </c>
      <c r="D24" s="0" t="s">
        <v>36</v>
      </c>
      <c r="E24" s="0" t="n">
        <v>36213</v>
      </c>
      <c r="F24" s="0" t="n">
        <v>1.60664296557618</v>
      </c>
      <c r="G24" s="0" t="n">
        <v>2.32191273638326</v>
      </c>
      <c r="H24" s="0" t="n">
        <v>0.0830383731321732</v>
      </c>
      <c r="I24" s="0" t="n">
        <v>0.0947932475150928</v>
      </c>
      <c r="J24" s="0" t="n">
        <v>1.52360459244401</v>
      </c>
      <c r="K24" s="0" t="n">
        <v>2.22711948886816</v>
      </c>
      <c r="L24" s="0" t="n">
        <v>2.031</v>
      </c>
      <c r="M24" s="0" t="n">
        <v>0.00385</v>
      </c>
      <c r="N24" s="0" t="n">
        <v>1.52360459244401</v>
      </c>
      <c r="O24" s="0" t="n">
        <v>2.22711948886816</v>
      </c>
      <c r="P24" s="0" t="n">
        <v>0.00781935</v>
      </c>
      <c r="Q24" s="0" t="n">
        <v>194.850542876839</v>
      </c>
      <c r="R24" s="0" t="n">
        <v>175.17786957526</v>
      </c>
      <c r="S24" s="0" t="n">
        <v>29.576584568307</v>
      </c>
      <c r="T24" s="0" t="n">
        <v>16.8837448702961</v>
      </c>
      <c r="U24" s="0" t="n">
        <v>284.821563028661</v>
      </c>
      <c r="V24" s="0" t="n">
        <v>253.235762805029</v>
      </c>
      <c r="W24" s="0" t="n">
        <v>37.243980029914</v>
      </c>
      <c r="X24" s="0" t="n">
        <v>14.7072355094603</v>
      </c>
      <c r="Y24" s="0" t="n">
        <v>0.684114435736143</v>
      </c>
      <c r="Z24" s="0" t="n">
        <v>1.4617437489445</v>
      </c>
      <c r="AA24" s="0" t="n">
        <v>0.306982426952272</v>
      </c>
      <c r="AB24" s="0" t="n">
        <v>0.457335505335691</v>
      </c>
      <c r="AC24" s="0" t="n">
        <v>2.18657853661719</v>
      </c>
      <c r="AD24" s="0" t="s">
        <v>46</v>
      </c>
      <c r="AE24" s="0" t="n">
        <v>100</v>
      </c>
      <c r="AF24" s="0" t="s">
        <v>112</v>
      </c>
      <c r="AG24" s="0" t="s">
        <v>36</v>
      </c>
      <c r="AH24" s="0" t="n">
        <v>175.075293982236</v>
      </c>
      <c r="AI24" s="0" t="s">
        <v>178</v>
      </c>
    </row>
    <row r="25" customFormat="false" ht="12.75" hidden="false" customHeight="false" outlineLevel="0" collapsed="false">
      <c r="A25" s="0" t="s">
        <v>46</v>
      </c>
      <c r="B25" s="0" t="n">
        <v>100</v>
      </c>
      <c r="C25" s="0" t="s">
        <v>336</v>
      </c>
      <c r="D25" s="0" t="s">
        <v>36</v>
      </c>
      <c r="E25" s="0" t="n">
        <v>36213</v>
      </c>
      <c r="F25" s="0" t="n">
        <v>1.56913563866114</v>
      </c>
      <c r="G25" s="0" t="n">
        <v>2.16591021069515</v>
      </c>
      <c r="H25" s="0" t="n">
        <v>0.0830383731321732</v>
      </c>
      <c r="I25" s="0" t="n">
        <v>0.0947932475150928</v>
      </c>
      <c r="J25" s="0" t="n">
        <v>1.48609726552896</v>
      </c>
      <c r="K25" s="0" t="n">
        <v>2.07111696318006</v>
      </c>
      <c r="L25" s="0" t="n">
        <v>2.031</v>
      </c>
      <c r="M25" s="0" t="n">
        <v>0.00385</v>
      </c>
      <c r="N25" s="0" t="n">
        <v>1.48609726552896</v>
      </c>
      <c r="O25" s="0" t="n">
        <v>2.07111696318006</v>
      </c>
      <c r="P25" s="0" t="n">
        <v>0.00781935</v>
      </c>
      <c r="Q25" s="0" t="n">
        <v>190.053810806392</v>
      </c>
      <c r="U25" s="0" t="n">
        <v>264.870732628678</v>
      </c>
      <c r="Y25" s="0" t="n">
        <v>0.717534205913297</v>
      </c>
      <c r="Z25" s="0" t="n">
        <v>1.39366178191766</v>
      </c>
      <c r="AD25" s="0" t="s">
        <v>46</v>
      </c>
      <c r="AE25" s="0" t="n">
        <v>100</v>
      </c>
      <c r="AF25" s="0" t="s">
        <v>336</v>
      </c>
      <c r="AG25" s="0" t="s">
        <v>36</v>
      </c>
      <c r="AH25" s="0" t="n">
        <v>178.144602812254</v>
      </c>
      <c r="AI25" s="0" t="s">
        <v>179</v>
      </c>
    </row>
    <row r="26" customFormat="false" ht="12.75" hidden="false" customHeight="false" outlineLevel="0" collapsed="false">
      <c r="A26" s="0" t="s">
        <v>46</v>
      </c>
      <c r="B26" s="0" t="n">
        <v>100</v>
      </c>
      <c r="C26" s="0" t="s">
        <v>337</v>
      </c>
      <c r="D26" s="0" t="s">
        <v>36</v>
      </c>
      <c r="E26" s="0" t="n">
        <v>36213</v>
      </c>
      <c r="F26" s="0" t="n">
        <v>1.51785979933424</v>
      </c>
      <c r="G26" s="0" t="n">
        <v>2.03872092910356</v>
      </c>
      <c r="H26" s="0" t="n">
        <v>0.0830383731321732</v>
      </c>
      <c r="I26" s="0" t="n">
        <v>0.0947932475150928</v>
      </c>
      <c r="J26" s="0" t="n">
        <v>1.43482142620206</v>
      </c>
      <c r="K26" s="0" t="n">
        <v>1.94392768158847</v>
      </c>
      <c r="L26" s="0" t="n">
        <v>2.031</v>
      </c>
      <c r="M26" s="0" t="n">
        <v>0.00385</v>
      </c>
      <c r="N26" s="0" t="n">
        <v>1.43482142620206</v>
      </c>
      <c r="O26" s="0" t="n">
        <v>1.94392768158847</v>
      </c>
      <c r="P26" s="0" t="n">
        <v>0.00781935</v>
      </c>
      <c r="Q26" s="0" t="n">
        <v>183.496253039199</v>
      </c>
      <c r="U26" s="0" t="n">
        <v>248.604766583983</v>
      </c>
      <c r="Y26" s="0" t="n">
        <v>0.738104323422983</v>
      </c>
      <c r="Z26" s="0" t="n">
        <v>1.35482203296475</v>
      </c>
      <c r="AD26" s="0" t="s">
        <v>46</v>
      </c>
      <c r="AE26" s="0" t="n">
        <v>100</v>
      </c>
      <c r="AF26" s="0" t="s">
        <v>337</v>
      </c>
      <c r="AG26" s="0" t="s">
        <v>36</v>
      </c>
      <c r="AH26" s="0" t="n">
        <v>170.727106473044</v>
      </c>
      <c r="AI26" s="0" t="s">
        <v>180</v>
      </c>
    </row>
    <row r="27" customFormat="false" ht="12.75" hidden="false" customHeight="false" outlineLevel="0" collapsed="false">
      <c r="A27" s="0" t="s">
        <v>46</v>
      </c>
      <c r="B27" s="0" t="n">
        <v>100</v>
      </c>
      <c r="C27" s="0" t="s">
        <v>352</v>
      </c>
      <c r="D27" s="0" t="s">
        <v>36</v>
      </c>
      <c r="E27" s="0" t="n">
        <v>36210</v>
      </c>
      <c r="F27" s="0" t="n">
        <v>1.52640577255539</v>
      </c>
      <c r="G27" s="0" t="n">
        <v>2.25807367422838</v>
      </c>
      <c r="H27" s="0" t="n">
        <v>0.0830383731321732</v>
      </c>
      <c r="I27" s="0" t="n">
        <v>0.0947932475150928</v>
      </c>
      <c r="J27" s="0" t="n">
        <v>1.44336739942321</v>
      </c>
      <c r="K27" s="0" t="n">
        <v>2.16328042671329</v>
      </c>
      <c r="L27" s="0" t="n">
        <v>2.031</v>
      </c>
      <c r="M27" s="0" t="n">
        <v>0.00385</v>
      </c>
      <c r="N27" s="0" t="n">
        <v>1.44336739942321</v>
      </c>
      <c r="O27" s="0" t="n">
        <v>2.16328042671329</v>
      </c>
      <c r="P27" s="0" t="n">
        <v>0.00781935</v>
      </c>
      <c r="Q27" s="0" t="n">
        <v>184.589179333731</v>
      </c>
      <c r="U27" s="0" t="n">
        <v>276.657321479827</v>
      </c>
      <c r="Y27" s="0" t="n">
        <v>0.667212341774916</v>
      </c>
      <c r="Z27" s="0" t="n">
        <v>1.49877323512902</v>
      </c>
      <c r="AD27" s="0" t="s">
        <v>46</v>
      </c>
      <c r="AE27" s="0" t="n">
        <v>100</v>
      </c>
      <c r="AF27" s="0" t="s">
        <v>352</v>
      </c>
      <c r="AG27" s="0" t="s">
        <v>36</v>
      </c>
      <c r="AH27" s="0" t="n">
        <v>204.233727867406</v>
      </c>
      <c r="AI27" s="0" t="s">
        <v>181</v>
      </c>
    </row>
    <row r="28" customFormat="false" ht="12.75" hidden="false" customHeight="false" outlineLevel="0" collapsed="false">
      <c r="A28" s="0" t="s">
        <v>46</v>
      </c>
      <c r="B28" s="0" t="n">
        <v>100</v>
      </c>
      <c r="C28" s="0" t="s">
        <v>353</v>
      </c>
      <c r="D28" s="0" t="s">
        <v>36</v>
      </c>
      <c r="E28" s="0" t="n">
        <v>36210</v>
      </c>
      <c r="F28" s="0" t="n">
        <v>1.04403306185048</v>
      </c>
      <c r="G28" s="0" t="n">
        <v>1.59004399661264</v>
      </c>
      <c r="H28" s="0" t="n">
        <v>0.0830383731321732</v>
      </c>
      <c r="I28" s="0" t="n">
        <v>0.0947932475150928</v>
      </c>
      <c r="J28" s="0" t="n">
        <v>0.960994688718307</v>
      </c>
      <c r="K28" s="0" t="n">
        <v>1.49525074909755</v>
      </c>
      <c r="L28" s="0" t="n">
        <v>2.031</v>
      </c>
      <c r="M28" s="0" t="n">
        <v>0.00385</v>
      </c>
      <c r="N28" s="0" t="n">
        <v>0.960994688718307</v>
      </c>
      <c r="O28" s="0" t="n">
        <v>1.49525074909755</v>
      </c>
      <c r="P28" s="0" t="n">
        <v>0.00781935</v>
      </c>
      <c r="Q28" s="0" t="n">
        <v>122.899561820139</v>
      </c>
      <c r="U28" s="0" t="n">
        <v>191.224430303996</v>
      </c>
      <c r="Y28" s="0" t="n">
        <v>0.642698015231431</v>
      </c>
      <c r="Z28" s="0" t="n">
        <v>1.55594070045464</v>
      </c>
      <c r="AD28" s="0" t="s">
        <v>46</v>
      </c>
      <c r="AE28" s="0" t="n">
        <v>100</v>
      </c>
      <c r="AF28" s="0" t="s">
        <v>353</v>
      </c>
      <c r="AG28" s="0" t="s">
        <v>36</v>
      </c>
      <c r="AH28" s="0" t="n">
        <v>199.118213150709</v>
      </c>
      <c r="AI28" s="0" t="s">
        <v>182</v>
      </c>
    </row>
    <row r="29" customFormat="false" ht="12.75" hidden="false" customHeight="false" outlineLevel="0" collapsed="false">
      <c r="A29" s="0" t="s">
        <v>46</v>
      </c>
      <c r="B29" s="0" t="n">
        <v>100</v>
      </c>
      <c r="C29" s="0" t="s">
        <v>271</v>
      </c>
      <c r="D29" s="0" t="s">
        <v>49</v>
      </c>
      <c r="E29" s="0" t="n">
        <v>36213</v>
      </c>
      <c r="F29" s="0" t="n">
        <v>0.674657108180779</v>
      </c>
      <c r="G29" s="0" t="n">
        <v>1.26914960143924</v>
      </c>
      <c r="H29" s="0" t="n">
        <v>0.0830383731321732</v>
      </c>
      <c r="I29" s="0" t="n">
        <v>0.0947932475150928</v>
      </c>
      <c r="J29" s="0" t="n">
        <v>0.591618735048605</v>
      </c>
      <c r="K29" s="0" t="n">
        <v>1.17435635392414</v>
      </c>
      <c r="L29" s="0" t="n">
        <v>2.208</v>
      </c>
      <c r="M29" s="0" t="n">
        <v>0.00385</v>
      </c>
      <c r="N29" s="0" t="n">
        <v>0.591618735048605</v>
      </c>
      <c r="O29" s="0" t="n">
        <v>1.17435635392414</v>
      </c>
      <c r="P29" s="0" t="n">
        <v>0.0085008</v>
      </c>
      <c r="Q29" s="0" t="n">
        <v>69.5956539441706</v>
      </c>
      <c r="R29" s="0" t="n">
        <v>62.2010109923945</v>
      </c>
      <c r="S29" s="0" t="n">
        <v>12.3082949679634</v>
      </c>
      <c r="T29" s="0" t="n">
        <v>19.7879339444633</v>
      </c>
      <c r="U29" s="0" t="n">
        <v>138.146569019874</v>
      </c>
      <c r="V29" s="0" t="n">
        <v>124.900875959152</v>
      </c>
      <c r="W29" s="0" t="n">
        <v>21.5761468599647</v>
      </c>
      <c r="X29" s="0" t="n">
        <v>17.2746161260079</v>
      </c>
      <c r="Y29" s="0" t="n">
        <v>0.503781269690155</v>
      </c>
      <c r="Z29" s="0" t="n">
        <v>1.98498844670235</v>
      </c>
      <c r="AA29" s="0" t="n">
        <v>0.214959145191703</v>
      </c>
      <c r="AB29" s="0" t="n">
        <v>0.361886592455877</v>
      </c>
      <c r="AC29" s="0" t="n">
        <v>2.76329662619906</v>
      </c>
      <c r="AD29" s="0" t="s">
        <v>46</v>
      </c>
      <c r="AE29" s="0" t="n">
        <v>100</v>
      </c>
      <c r="AF29" s="0" t="s">
        <v>271</v>
      </c>
      <c r="AG29" s="0" t="s">
        <v>49</v>
      </c>
      <c r="AH29" s="0" t="n">
        <v>89.7533173348391</v>
      </c>
      <c r="AI29" s="0" t="s">
        <v>185</v>
      </c>
    </row>
    <row r="30" customFormat="false" ht="12.75" hidden="false" customHeight="false" outlineLevel="0" collapsed="false">
      <c r="A30" s="0" t="s">
        <v>46</v>
      </c>
      <c r="B30" s="0" t="n">
        <v>100</v>
      </c>
      <c r="C30" s="0" t="s">
        <v>347</v>
      </c>
      <c r="D30" s="0" t="s">
        <v>49</v>
      </c>
      <c r="E30" s="0" t="n">
        <v>36213</v>
      </c>
      <c r="F30" s="0" t="n">
        <v>0.491013639184068</v>
      </c>
      <c r="G30" s="0" t="n">
        <v>0.944906396344152</v>
      </c>
      <c r="H30" s="0" t="n">
        <v>0.0830383731321732</v>
      </c>
      <c r="I30" s="0" t="n">
        <v>0.0947932475150928</v>
      </c>
      <c r="J30" s="0" t="n">
        <v>0.407975266051895</v>
      </c>
      <c r="K30" s="0" t="n">
        <v>0.850113148829059</v>
      </c>
      <c r="L30" s="0" t="n">
        <v>2.208</v>
      </c>
      <c r="M30" s="0" t="n">
        <v>0.00385</v>
      </c>
      <c r="N30" s="0" t="n">
        <v>0.407975266051895</v>
      </c>
      <c r="O30" s="0" t="n">
        <v>0.850113148829059</v>
      </c>
      <c r="P30" s="0" t="n">
        <v>0.0085008</v>
      </c>
      <c r="Q30" s="0" t="n">
        <v>47.9925731756888</v>
      </c>
      <c r="U30" s="0" t="n">
        <v>100.003899495231</v>
      </c>
      <c r="Y30" s="0" t="n">
        <v>0.479907017805615</v>
      </c>
      <c r="Z30" s="0" t="n">
        <v>2.08373698007693</v>
      </c>
      <c r="AD30" s="0" t="s">
        <v>46</v>
      </c>
      <c r="AE30" s="0" t="n">
        <v>100</v>
      </c>
      <c r="AF30" s="0" t="s">
        <v>347</v>
      </c>
      <c r="AG30" s="0" t="s">
        <v>49</v>
      </c>
      <c r="AH30" s="0" t="n">
        <v>77.7544466403162</v>
      </c>
      <c r="AI30" s="0" t="s">
        <v>184</v>
      </c>
    </row>
    <row r="31" customFormat="false" ht="12.75" hidden="false" customHeight="false" outlineLevel="0" collapsed="false">
      <c r="A31" s="0" t="s">
        <v>46</v>
      </c>
      <c r="B31" s="0" t="n">
        <v>100</v>
      </c>
      <c r="C31" s="0" t="s">
        <v>354</v>
      </c>
      <c r="D31" s="0" t="s">
        <v>49</v>
      </c>
      <c r="E31" s="0" t="n">
        <v>36213</v>
      </c>
      <c r="F31" s="0" t="n">
        <v>0.669719434764114</v>
      </c>
      <c r="G31" s="0" t="n">
        <v>1.25559584382256</v>
      </c>
      <c r="H31" s="0" t="n">
        <v>0.0830383731321732</v>
      </c>
      <c r="I31" s="0" t="n">
        <v>0.0947932475150928</v>
      </c>
      <c r="J31" s="0" t="n">
        <v>0.586681061631941</v>
      </c>
      <c r="K31" s="0" t="n">
        <v>1.16080259630747</v>
      </c>
      <c r="L31" s="0" t="n">
        <v>2.208</v>
      </c>
      <c r="M31" s="0" t="n">
        <v>0.00385</v>
      </c>
      <c r="N31" s="0" t="n">
        <v>0.586681061631941</v>
      </c>
      <c r="O31" s="0" t="n">
        <v>1.16080259630747</v>
      </c>
      <c r="P31" s="0" t="n">
        <v>0.0085008</v>
      </c>
      <c r="Q31" s="0" t="n">
        <v>69.0148058573241</v>
      </c>
      <c r="U31" s="0" t="n">
        <v>136.55215936235</v>
      </c>
      <c r="Y31" s="0" t="n">
        <v>0.505409846168662</v>
      </c>
      <c r="Z31" s="0" t="n">
        <v>1.97859224069467</v>
      </c>
      <c r="AD31" s="0" t="s">
        <v>46</v>
      </c>
      <c r="AE31" s="0" t="n">
        <v>100</v>
      </c>
      <c r="AF31" s="0" t="s">
        <v>354</v>
      </c>
      <c r="AG31" s="0" t="s">
        <v>49</v>
      </c>
      <c r="AH31" s="0" t="n">
        <v>67.873023715415</v>
      </c>
      <c r="AI31" s="0" t="s">
        <v>183</v>
      </c>
    </row>
    <row r="33" customFormat="false" ht="12.75" hidden="false" customHeight="false" outlineLevel="0" collapsed="false">
      <c r="A33" s="0" t="s">
        <v>46</v>
      </c>
      <c r="B33" s="0" t="n">
        <v>300</v>
      </c>
      <c r="C33" s="0" t="s">
        <v>355</v>
      </c>
      <c r="D33" s="0" t="s">
        <v>49</v>
      </c>
      <c r="E33" s="0" t="n">
        <v>36213</v>
      </c>
      <c r="F33" s="0" t="n">
        <v>0.146041186823651</v>
      </c>
      <c r="G33" s="0" t="n">
        <v>0.448045233793957</v>
      </c>
      <c r="H33" s="0" t="n">
        <v>0.0830383731321732</v>
      </c>
      <c r="I33" s="0" t="n">
        <v>0.0947932475150928</v>
      </c>
      <c r="J33" s="0" t="n">
        <v>0.0630028136914774</v>
      </c>
      <c r="K33" s="0" t="n">
        <v>0.353251986278864</v>
      </c>
      <c r="L33" s="0" t="n">
        <v>2.208</v>
      </c>
      <c r="M33" s="0" t="n">
        <v>0.00385</v>
      </c>
      <c r="N33" s="0" t="n">
        <v>0.0630028136914774</v>
      </c>
      <c r="O33" s="0" t="n">
        <v>0.353251986278864</v>
      </c>
      <c r="P33" s="0" t="n">
        <v>0.0085008</v>
      </c>
      <c r="Q33" s="0" t="n">
        <v>7.41139818505051</v>
      </c>
      <c r="R33" s="0" t="n">
        <v>13.3706761529849</v>
      </c>
      <c r="S33" s="0" t="n">
        <v>8.42769172420394</v>
      </c>
      <c r="T33" s="0" t="n">
        <v>63.0311558501292</v>
      </c>
      <c r="U33" s="0" t="n">
        <v>41.5551461367005</v>
      </c>
      <c r="V33" s="0" t="n">
        <v>45.1999523956116</v>
      </c>
      <c r="W33" s="0" t="n">
        <v>12.5862533417427</v>
      </c>
      <c r="X33" s="0" t="n">
        <v>27.845722560904</v>
      </c>
      <c r="Y33" s="0" t="n">
        <v>0.17835091135692</v>
      </c>
      <c r="Z33" s="0" t="n">
        <v>5.60692397023293</v>
      </c>
      <c r="AD33" s="0" t="s">
        <v>46</v>
      </c>
      <c r="AE33" s="0" t="n">
        <v>300</v>
      </c>
      <c r="AF33" s="0" t="s">
        <v>355</v>
      </c>
      <c r="AG33" s="0" t="s">
        <v>49</v>
      </c>
      <c r="AH33" s="0" t="n">
        <v>34.4644033502729</v>
      </c>
      <c r="AI33" s="0" t="s">
        <v>186</v>
      </c>
    </row>
    <row r="34" customFormat="false" ht="12.75" hidden="false" customHeight="false" outlineLevel="0" collapsed="false">
      <c r="A34" s="0" t="s">
        <v>46</v>
      </c>
      <c r="B34" s="0" t="n">
        <v>300</v>
      </c>
      <c r="C34" s="0" t="s">
        <v>356</v>
      </c>
      <c r="D34" s="0" t="s">
        <v>49</v>
      </c>
      <c r="E34" s="0" t="n">
        <v>36213</v>
      </c>
      <c r="F34" s="0" t="n">
        <v>0.247358447123283</v>
      </c>
      <c r="G34" s="0" t="n">
        <v>0.598094794225884</v>
      </c>
      <c r="H34" s="0" t="n">
        <v>0.0830383731321732</v>
      </c>
      <c r="I34" s="0" t="n">
        <v>0.0947932475150928</v>
      </c>
      <c r="J34" s="0" t="n">
        <v>0.16432007399111</v>
      </c>
      <c r="K34" s="0" t="n">
        <v>0.503301546710791</v>
      </c>
      <c r="L34" s="0" t="n">
        <v>2.208</v>
      </c>
      <c r="M34" s="0" t="n">
        <v>0.00385</v>
      </c>
      <c r="N34" s="0" t="n">
        <v>0.16432007399111</v>
      </c>
      <c r="O34" s="0" t="n">
        <v>0.503301546710791</v>
      </c>
      <c r="P34" s="0" t="n">
        <v>0.0085008</v>
      </c>
      <c r="Q34" s="0" t="n">
        <v>19.3299541209192</v>
      </c>
      <c r="U34" s="0" t="n">
        <v>59.206374307217</v>
      </c>
      <c r="Y34" s="0" t="n">
        <v>0.326484341375435</v>
      </c>
      <c r="Z34" s="0" t="n">
        <v>3.06293403165106</v>
      </c>
      <c r="AD34" s="0" t="s">
        <v>46</v>
      </c>
      <c r="AE34" s="0" t="n">
        <v>300</v>
      </c>
      <c r="AF34" s="0" t="s">
        <v>356</v>
      </c>
      <c r="AG34" s="0" t="s">
        <v>49</v>
      </c>
      <c r="AH34" s="0" t="n">
        <v>41.7578345567476</v>
      </c>
      <c r="AI34" s="0" t="s">
        <v>187</v>
      </c>
    </row>
    <row r="35" customFormat="false" ht="12.75" hidden="false" customHeight="false" outlineLevel="0" collapsed="false">
      <c r="A35" s="0" t="s">
        <v>46</v>
      </c>
      <c r="B35" s="0" t="n">
        <v>300</v>
      </c>
      <c r="C35" s="0" t="s">
        <v>357</v>
      </c>
      <c r="D35" s="0" t="s">
        <v>49</v>
      </c>
      <c r="E35" s="0" t="n">
        <v>36213</v>
      </c>
      <c r="F35" s="0" t="n">
        <v>0.0915368687243167</v>
      </c>
      <c r="G35" s="0" t="n">
        <v>0.390946980499284</v>
      </c>
      <c r="H35" s="0" t="n">
        <v>0.0830383731321732</v>
      </c>
      <c r="I35" s="0" t="n">
        <v>0.0947932475150928</v>
      </c>
      <c r="J35" s="0" t="n">
        <v>0.00849849559214347</v>
      </c>
      <c r="K35" s="0" t="n">
        <v>0.296153732984191</v>
      </c>
      <c r="L35" s="0" t="n">
        <v>2.208</v>
      </c>
      <c r="M35" s="0" t="n">
        <v>0.00385</v>
      </c>
      <c r="N35" s="0" t="n">
        <v>0.00849849559214347</v>
      </c>
      <c r="O35" s="0" t="n">
        <v>0.296153732984191</v>
      </c>
      <c r="P35" s="0" t="n">
        <v>0.0085008</v>
      </c>
      <c r="Q35" s="0" t="n">
        <v>0.999728918706883</v>
      </c>
      <c r="U35" s="0" t="n">
        <v>34.8383367429173</v>
      </c>
      <c r="Y35" s="0" t="n">
        <v>0.0286962298482901</v>
      </c>
      <c r="Z35" s="0" t="n">
        <v>34.8477833250833</v>
      </c>
      <c r="AD35" s="0" t="s">
        <v>46</v>
      </c>
      <c r="AE35" s="0" t="n">
        <v>300</v>
      </c>
      <c r="AF35" s="0" t="s">
        <v>357</v>
      </c>
      <c r="AG35" s="0" t="s">
        <v>49</v>
      </c>
      <c r="AH35" s="0" t="n">
        <v>38.2287549407115</v>
      </c>
      <c r="AI35" s="0" t="s">
        <v>188</v>
      </c>
    </row>
    <row r="36" customFormat="false" ht="12.75" hidden="false" customHeight="false" outlineLevel="0" collapsed="false">
      <c r="A36" s="0" t="s">
        <v>46</v>
      </c>
      <c r="B36" s="0" t="n">
        <v>300</v>
      </c>
      <c r="C36" s="0" t="s">
        <v>338</v>
      </c>
      <c r="D36" s="0" t="s">
        <v>36</v>
      </c>
      <c r="E36" s="0" t="n">
        <v>36213</v>
      </c>
      <c r="F36" s="0" t="n">
        <v>0.525909696503764</v>
      </c>
      <c r="G36" s="0" t="n">
        <v>1.1174939791061</v>
      </c>
      <c r="H36" s="0" t="n">
        <v>0.0830383731321732</v>
      </c>
      <c r="I36" s="0" t="n">
        <v>0.0947932475150928</v>
      </c>
      <c r="J36" s="0" t="n">
        <v>0.442871323371591</v>
      </c>
      <c r="K36" s="0" t="n">
        <v>1.022700731591</v>
      </c>
      <c r="L36" s="0" t="n">
        <v>2.031</v>
      </c>
      <c r="M36" s="0" t="n">
        <v>0.00385</v>
      </c>
      <c r="N36" s="0" t="n">
        <v>0.442871323371591</v>
      </c>
      <c r="O36" s="0" t="n">
        <v>1.022700731591</v>
      </c>
      <c r="P36" s="0" t="n">
        <v>0.00781935</v>
      </c>
      <c r="Q36" s="0" t="n">
        <v>56.6378693077545</v>
      </c>
      <c r="R36" s="0" t="n">
        <v>53.7765275505419</v>
      </c>
      <c r="S36" s="0" t="n">
        <v>4.76431736439195</v>
      </c>
      <c r="T36" s="0" t="n">
        <v>8.85947379163557</v>
      </c>
      <c r="U36" s="0" t="n">
        <v>130.791016080749</v>
      </c>
      <c r="V36" s="0" t="n">
        <v>115.813705551507</v>
      </c>
      <c r="W36" s="0" t="n">
        <v>25.3284591355714</v>
      </c>
      <c r="X36" s="0" t="n">
        <v>21.8700014950362</v>
      </c>
      <c r="Y36" s="0" t="n">
        <v>0.433040976398463</v>
      </c>
      <c r="Z36" s="0" t="n">
        <v>2.30925028923787</v>
      </c>
      <c r="AD36" s="0" t="s">
        <v>46</v>
      </c>
      <c r="AE36" s="0" t="n">
        <v>300</v>
      </c>
      <c r="AF36" s="0" t="s">
        <v>338</v>
      </c>
      <c r="AG36" s="0" t="s">
        <v>36</v>
      </c>
      <c r="AH36" s="0" t="n">
        <v>73.276551119978</v>
      </c>
      <c r="AI36" s="0" t="s">
        <v>189</v>
      </c>
    </row>
    <row r="37" customFormat="false" ht="12.75" hidden="false" customHeight="false" outlineLevel="0" collapsed="false">
      <c r="A37" s="0" t="s">
        <v>46</v>
      </c>
      <c r="B37" s="0" t="n">
        <v>300</v>
      </c>
      <c r="C37" s="0" t="s">
        <v>339</v>
      </c>
      <c r="D37" s="0" t="s">
        <v>36</v>
      </c>
      <c r="E37" s="0" t="n">
        <v>36213</v>
      </c>
      <c r="F37" s="0" t="n">
        <v>0.461577509200108</v>
      </c>
      <c r="G37" s="0" t="n">
        <v>1.02163097286602</v>
      </c>
      <c r="H37" s="0" t="n">
        <v>0.0830383731321732</v>
      </c>
      <c r="I37" s="0" t="n">
        <v>0.0947932475150928</v>
      </c>
      <c r="J37" s="0" t="n">
        <v>0.378539136067934</v>
      </c>
      <c r="K37" s="0" t="n">
        <v>0.926837725350931</v>
      </c>
      <c r="L37" s="0" t="n">
        <v>2.031</v>
      </c>
      <c r="M37" s="0" t="n">
        <v>0.00385</v>
      </c>
      <c r="N37" s="0" t="n">
        <v>0.378539136067934</v>
      </c>
      <c r="O37" s="0" t="n">
        <v>0.926837725350931</v>
      </c>
      <c r="P37" s="0" t="n">
        <v>0.00781935</v>
      </c>
      <c r="Q37" s="0" t="n">
        <v>48.4105630350265</v>
      </c>
      <c r="U37" s="0" t="n">
        <v>118.531300600553</v>
      </c>
      <c r="Y37" s="0" t="n">
        <v>0.40842007798572</v>
      </c>
      <c r="Z37" s="0" t="n">
        <v>2.44845945119026</v>
      </c>
      <c r="AD37" s="0" t="s">
        <v>46</v>
      </c>
      <c r="AE37" s="0" t="n">
        <v>300</v>
      </c>
      <c r="AF37" s="0" t="s">
        <v>339</v>
      </c>
      <c r="AG37" s="0" t="s">
        <v>36</v>
      </c>
      <c r="AH37" s="0" t="n">
        <v>73.7881025916476</v>
      </c>
      <c r="AI37" s="0" t="s">
        <v>190</v>
      </c>
    </row>
    <row r="38" customFormat="false" ht="12.75" hidden="false" customHeight="false" outlineLevel="0" collapsed="false">
      <c r="A38" s="0" t="s">
        <v>46</v>
      </c>
      <c r="B38" s="0" t="n">
        <v>300</v>
      </c>
      <c r="C38" s="0" t="s">
        <v>358</v>
      </c>
      <c r="D38" s="0" t="s">
        <v>36</v>
      </c>
      <c r="E38" s="0" t="n">
        <v>36210</v>
      </c>
      <c r="F38" s="0" t="n">
        <v>0.542574344285006</v>
      </c>
      <c r="G38" s="0" t="n">
        <v>1.14791945496338</v>
      </c>
      <c r="H38" s="0" t="n">
        <v>0.0830383731321732</v>
      </c>
      <c r="I38" s="0" t="n">
        <v>0.0947932475150928</v>
      </c>
      <c r="J38" s="0" t="n">
        <v>0.459535971152833</v>
      </c>
      <c r="K38" s="0" t="n">
        <v>1.05312620744828</v>
      </c>
      <c r="L38" s="0" t="n">
        <v>2.031</v>
      </c>
      <c r="M38" s="0" t="n">
        <v>0.00385</v>
      </c>
      <c r="N38" s="0" t="n">
        <v>0.459535971152833</v>
      </c>
      <c r="O38" s="0" t="n">
        <v>1.05312620744828</v>
      </c>
      <c r="P38" s="0" t="n">
        <v>0.00781935</v>
      </c>
      <c r="Q38" s="0" t="n">
        <v>58.7690755820922</v>
      </c>
      <c r="U38" s="0" t="n">
        <v>134.682065318509</v>
      </c>
      <c r="Y38" s="0" t="n">
        <v>0.436354131064961</v>
      </c>
      <c r="Z38" s="0" t="n">
        <v>2.29171658707438</v>
      </c>
      <c r="AD38" s="0" t="s">
        <v>46</v>
      </c>
      <c r="AE38" s="0" t="n">
        <v>300</v>
      </c>
      <c r="AF38" s="0" t="s">
        <v>358</v>
      </c>
      <c r="AG38" s="0" t="s">
        <v>36</v>
      </c>
      <c r="AH38" s="0" t="n">
        <v>83.5075805533708</v>
      </c>
      <c r="AI38" s="0" t="s">
        <v>192</v>
      </c>
    </row>
    <row r="39" customFormat="false" ht="12.75" hidden="false" customHeight="false" outlineLevel="0" collapsed="false">
      <c r="A39" s="0" t="s">
        <v>46</v>
      </c>
      <c r="B39" s="0" t="n">
        <v>300</v>
      </c>
      <c r="C39" s="0" t="s">
        <v>359</v>
      </c>
      <c r="D39" s="0" t="s">
        <v>36</v>
      </c>
      <c r="E39" s="0" t="n">
        <v>36210</v>
      </c>
      <c r="F39" s="0" t="n">
        <v>0.484081905349136</v>
      </c>
      <c r="G39" s="0" t="n">
        <v>0.714480177141586</v>
      </c>
      <c r="H39" s="0" t="n">
        <v>0.0830383731321732</v>
      </c>
      <c r="I39" s="0" t="n">
        <v>0.0947932475150928</v>
      </c>
      <c r="J39" s="0" t="n">
        <v>0.401043532216963</v>
      </c>
      <c r="K39" s="0" t="n">
        <v>0.619686929626493</v>
      </c>
      <c r="L39" s="0" t="n">
        <v>2.031</v>
      </c>
      <c r="M39" s="0" t="n">
        <v>0.00385</v>
      </c>
      <c r="N39" s="0" t="n">
        <v>0.401043532216963</v>
      </c>
      <c r="O39" s="0" t="n">
        <v>0.619686929626493</v>
      </c>
      <c r="P39" s="0" t="n">
        <v>0.00781935</v>
      </c>
      <c r="Q39" s="0" t="n">
        <v>51.2886022772945</v>
      </c>
      <c r="U39" s="0" t="n">
        <v>79.2504402062183</v>
      </c>
      <c r="Y39" s="0" t="n">
        <v>0.647171197331345</v>
      </c>
      <c r="Z39" s="0" t="n">
        <v>1.54518619512668</v>
      </c>
      <c r="AD39" s="0" t="s">
        <v>46</v>
      </c>
      <c r="AE39" s="0" t="n">
        <v>300</v>
      </c>
      <c r="AF39" s="0" t="s">
        <v>359</v>
      </c>
      <c r="AG39" s="0" t="s">
        <v>36</v>
      </c>
      <c r="AH39" s="0" t="n">
        <v>64.8359518374289</v>
      </c>
      <c r="AI39" s="0" t="s">
        <v>191</v>
      </c>
    </row>
    <row r="41" customFormat="false" ht="12.75" hidden="false" customHeight="false" outlineLevel="0" collapsed="false">
      <c r="A41" s="0" t="s">
        <v>46</v>
      </c>
      <c r="B41" s="0" t="n">
        <v>300</v>
      </c>
      <c r="C41" s="0" t="s">
        <v>360</v>
      </c>
      <c r="D41" s="0" t="s">
        <v>49</v>
      </c>
      <c r="E41" s="0" t="n">
        <v>36213</v>
      </c>
      <c r="F41" s="0" t="n">
        <v>0.0830383731321732</v>
      </c>
      <c r="G41" s="0" t="n">
        <v>0.0947932475150928</v>
      </c>
    </row>
    <row r="43" customFormat="false" ht="12.75" hidden="false" customHeight="false" outlineLevel="0" collapsed="false">
      <c r="A43" s="3" t="s">
        <v>53</v>
      </c>
    </row>
    <row r="44" customFormat="false" ht="12.75" hidden="false" customHeight="false" outlineLevel="0" collapsed="false">
      <c r="A44" s="2" t="s">
        <v>361</v>
      </c>
    </row>
    <row r="46" customFormat="false" ht="12.75" hidden="false" customHeight="false" outlineLevel="0" collapsed="false">
      <c r="A46" s="2"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Q21" activeCellId="0" sqref="Q21"/>
    </sheetView>
  </sheetViews>
  <sheetFormatPr defaultColWidth="8.84765625" defaultRowHeight="12.75" zeroHeight="false" outlineLevelRow="0" outlineLevelCol="0"/>
  <cols>
    <col collapsed="false" customWidth="true" hidden="false" outlineLevel="0" max="1" min="1" style="0" width="25.99"/>
    <col collapsed="false" customWidth="true" hidden="false" outlineLevel="0" max="2" min="2" style="0" width="12.99"/>
    <col collapsed="false" customWidth="true" hidden="false" outlineLevel="0" max="3" min="3" style="0" width="13.41"/>
    <col collapsed="false" customWidth="true" hidden="false" outlineLevel="0" max="4" min="4" style="0" width="12.7"/>
    <col collapsed="false" customWidth="true" hidden="false" outlineLevel="0" max="8" min="7" style="0" width="13.28"/>
    <col collapsed="false" customWidth="true" hidden="false" outlineLevel="0" max="9" min="9" style="0" width="13.56"/>
    <col collapsed="false" customWidth="true" hidden="false" outlineLevel="0" max="12" min="12" style="0" width="12.42"/>
    <col collapsed="false" customWidth="true" hidden="false" outlineLevel="0" max="13" min="13" style="0" width="12.85"/>
    <col collapsed="false" customWidth="true" hidden="false" outlineLevel="0" max="14" min="14" style="0" width="12.28"/>
  </cols>
  <sheetData>
    <row r="1" customFormat="false" ht="12.75" hidden="false" customHeight="false" outlineLevel="0" collapsed="false">
      <c r="A1" s="0" t="s">
        <v>362</v>
      </c>
    </row>
    <row r="5" s="3" customFormat="true" ht="15.75" hidden="false" customHeight="false" outlineLevel="0" collapsed="false">
      <c r="B5" s="49" t="s">
        <v>363</v>
      </c>
      <c r="E5" s="50" t="s">
        <v>364</v>
      </c>
      <c r="J5" s="50" t="s">
        <v>365</v>
      </c>
      <c r="L5" s="49" t="s">
        <v>366</v>
      </c>
      <c r="O5" s="50" t="s">
        <v>367</v>
      </c>
      <c r="R5" s="3" t="s">
        <v>368</v>
      </c>
    </row>
    <row r="6" s="3" customFormat="true" ht="15.75" hidden="false" customHeight="false" outlineLevel="0" collapsed="false">
      <c r="B6" s="3" t="s">
        <v>369</v>
      </c>
      <c r="C6" s="3" t="s">
        <v>370</v>
      </c>
      <c r="D6" s="3" t="s">
        <v>371</v>
      </c>
      <c r="E6" s="49" t="s">
        <v>372</v>
      </c>
      <c r="F6" s="49" t="s">
        <v>373</v>
      </c>
      <c r="G6" s="3" t="s">
        <v>374</v>
      </c>
      <c r="H6" s="3" t="s">
        <v>375</v>
      </c>
      <c r="I6" s="3" t="s">
        <v>376</v>
      </c>
      <c r="J6" s="49" t="s">
        <v>372</v>
      </c>
      <c r="K6" s="49" t="s">
        <v>373</v>
      </c>
      <c r="L6" s="3" t="s">
        <v>377</v>
      </c>
      <c r="M6" s="3" t="s">
        <v>378</v>
      </c>
      <c r="N6" s="3" t="s">
        <v>379</v>
      </c>
      <c r="O6" s="49" t="s">
        <v>372</v>
      </c>
      <c r="P6" s="49" t="s">
        <v>373</v>
      </c>
      <c r="R6" s="3" t="s">
        <v>160</v>
      </c>
      <c r="S6" s="3" t="s">
        <v>380</v>
      </c>
    </row>
    <row r="7" customFormat="false" ht="12.75" hidden="false" customHeight="false" outlineLevel="0" collapsed="false">
      <c r="A7" s="51" t="s">
        <v>381</v>
      </c>
      <c r="B7" s="8" t="n">
        <v>0.334672021419009</v>
      </c>
      <c r="C7" s="8" t="n">
        <v>0.270793036750484</v>
      </c>
      <c r="D7" s="8" t="n">
        <v>0.0412371134020619</v>
      </c>
      <c r="E7" s="8" t="n">
        <f aca="false">AVERAGE(B7:D7)</f>
        <v>0.215567390523852</v>
      </c>
      <c r="F7" s="8" t="n">
        <f aca="false">STDEV(B7:D7)</f>
        <v>0.154315959354794</v>
      </c>
      <c r="G7" s="8" t="n">
        <v>0.304878048780488</v>
      </c>
      <c r="H7" s="8" t="n">
        <v>0.138312586445367</v>
      </c>
      <c r="I7" s="8" t="n">
        <v>0.208807896735004</v>
      </c>
      <c r="J7" s="8" t="n">
        <f aca="false">AVERAGE(G7:I7)</f>
        <v>0.217332843986953</v>
      </c>
      <c r="K7" s="8" t="n">
        <f aca="false">STDEV(G7:I7)</f>
        <v>0.0836093257655183</v>
      </c>
      <c r="L7" s="8" t="n">
        <v>2.01421800947867</v>
      </c>
      <c r="M7" s="8" t="n">
        <v>1.55763239875389</v>
      </c>
      <c r="N7" s="8" t="n">
        <v>0.732250875517351</v>
      </c>
      <c r="O7" s="8" t="n">
        <f aca="false">AVERAGE(L7:N7)</f>
        <v>1.43470042791664</v>
      </c>
      <c r="P7" s="8" t="n">
        <f aca="false">STDEV(L7:N7)</f>
        <v>0.649764676809766</v>
      </c>
      <c r="R7" s="0" t="n">
        <v>1.4</v>
      </c>
      <c r="S7" s="0" t="n">
        <v>52</v>
      </c>
      <c r="X7" s="2"/>
    </row>
    <row r="8" customFormat="false" ht="12.75" hidden="false" customHeight="false" outlineLevel="0" collapsed="false">
      <c r="A8" s="51" t="s">
        <v>382</v>
      </c>
      <c r="B8" s="8" t="n">
        <v>0</v>
      </c>
      <c r="C8" s="8" t="n">
        <v>0.270793036750484</v>
      </c>
      <c r="D8" s="8" t="n">
        <v>0.329896907216495</v>
      </c>
      <c r="E8" s="8" t="n">
        <f aca="false">AVERAGE(B8:D8)</f>
        <v>0.200229981322326</v>
      </c>
      <c r="F8" s="8" t="n">
        <f aca="false">STDEV(B8:D8)</f>
        <v>0.175904380108257</v>
      </c>
      <c r="G8" s="8" t="n">
        <v>0.38109756097561</v>
      </c>
      <c r="H8" s="8" t="n">
        <v>0.4149377593361</v>
      </c>
      <c r="I8" s="8" t="n">
        <v>0.588458618071374</v>
      </c>
      <c r="J8" s="8" t="n">
        <f aca="false">AVERAGE(G8:I8)</f>
        <v>0.461497979461028</v>
      </c>
      <c r="K8" s="8" t="n">
        <f aca="false">STDEV(G8:I8)</f>
        <v>0.111245415966365</v>
      </c>
      <c r="L8" s="8" t="n">
        <v>0.118483412322275</v>
      </c>
      <c r="M8" s="8" t="n">
        <v>0.311526479750779</v>
      </c>
      <c r="N8" s="8" t="n">
        <v>0.318369945877109</v>
      </c>
      <c r="O8" s="8" t="n">
        <f aca="false">AVERAGE(L8:N8)</f>
        <v>0.249459945983388</v>
      </c>
      <c r="P8" s="8" t="n">
        <f aca="false">STDEV(L8:N8)</f>
        <v>0.113480604221893</v>
      </c>
      <c r="R8" s="0" t="n">
        <v>3.4</v>
      </c>
      <c r="S8" s="0" t="n">
        <v>40</v>
      </c>
      <c r="X8" s="2"/>
    </row>
    <row r="9" customFormat="false" ht="12.75" hidden="false" customHeight="false" outlineLevel="0" collapsed="false">
      <c r="A9" s="51" t="s">
        <v>383</v>
      </c>
      <c r="B9" s="8" t="n">
        <v>49.5983935742972</v>
      </c>
      <c r="C9" s="8" t="n">
        <v>43.8684719535783</v>
      </c>
      <c r="D9" s="8" t="n">
        <v>59.6288659793814</v>
      </c>
      <c r="E9" s="8" t="n">
        <f aca="false">AVERAGE(B9:D9)</f>
        <v>51.031910502419</v>
      </c>
      <c r="F9" s="8" t="n">
        <f aca="false">STDEV(B9:D9)</f>
        <v>7.97738886162329</v>
      </c>
      <c r="G9" s="8" t="n">
        <v>43.140243902439</v>
      </c>
      <c r="H9" s="8" t="n">
        <v>41.49377593361</v>
      </c>
      <c r="I9" s="8" t="n">
        <v>52.2779043280182</v>
      </c>
      <c r="J9" s="8" t="n">
        <f aca="false">AVERAGE(G9:I9)</f>
        <v>45.6373080546891</v>
      </c>
      <c r="K9" s="8" t="n">
        <f aca="false">STDEV(G9:I9)</f>
        <v>5.809548462842</v>
      </c>
      <c r="L9" s="8" t="n">
        <v>31.6350710900474</v>
      </c>
      <c r="M9" s="8" t="n">
        <v>31.4641744548287</v>
      </c>
      <c r="N9" s="8" t="n">
        <v>26.7112384590895</v>
      </c>
      <c r="O9" s="8" t="n">
        <f aca="false">AVERAGE(L9:N9)</f>
        <v>29.9368280013218</v>
      </c>
      <c r="P9" s="8" t="n">
        <f aca="false">STDEV(L9:N9)</f>
        <v>2.79474906497908</v>
      </c>
      <c r="R9" s="0" t="n">
        <v>48.1</v>
      </c>
      <c r="S9" s="0" t="n">
        <v>21</v>
      </c>
      <c r="X9" s="2"/>
    </row>
    <row r="10" customFormat="false" ht="12.75" hidden="false" customHeight="false" outlineLevel="0" collapsed="false">
      <c r="A10" s="51" t="s">
        <v>384</v>
      </c>
      <c r="B10" s="8" t="n">
        <v>4.68540829986613</v>
      </c>
      <c r="C10" s="8" t="n">
        <v>4.52611218568665</v>
      </c>
      <c r="D10" s="8" t="n">
        <v>4.70103092783505</v>
      </c>
      <c r="E10" s="8" t="n">
        <f aca="false">AVERAGE(B10:D10)</f>
        <v>4.63751713779595</v>
      </c>
      <c r="F10" s="8" t="n">
        <f aca="false">STDEV(B10:D10)</f>
        <v>0.0967952175575787</v>
      </c>
      <c r="G10" s="8" t="n">
        <v>5.18292682926829</v>
      </c>
      <c r="H10" s="8" t="n">
        <v>4.28769017980636</v>
      </c>
      <c r="I10" s="8" t="n">
        <v>7.4791192103265</v>
      </c>
      <c r="J10" s="8" t="n">
        <f aca="false">AVERAGE(G10:I10)</f>
        <v>5.64991207313372</v>
      </c>
      <c r="K10" s="8" t="n">
        <f aca="false">STDEV(G10:I10)</f>
        <v>1.64616561369223</v>
      </c>
      <c r="L10" s="8" t="n">
        <v>6.75355450236967</v>
      </c>
      <c r="M10" s="8" t="n">
        <v>7.00934579439252</v>
      </c>
      <c r="N10" s="8" t="n">
        <v>4.93473416109519</v>
      </c>
      <c r="O10" s="8" t="n">
        <f aca="false">AVERAGE(L10:N10)</f>
        <v>6.2325448192858</v>
      </c>
      <c r="P10" s="8" t="n">
        <f aca="false">STDEV(L10:N10)</f>
        <v>1.13119037949124</v>
      </c>
      <c r="R10" s="0" t="n">
        <v>18.6</v>
      </c>
      <c r="S10" s="0" t="n">
        <v>27</v>
      </c>
      <c r="X10" s="2"/>
    </row>
    <row r="11" customFormat="false" ht="12.75" hidden="false" customHeight="false" outlineLevel="0" collapsed="false">
      <c r="A11" s="51" t="s">
        <v>385</v>
      </c>
      <c r="B11" s="8" t="n">
        <v>42.9718875502008</v>
      </c>
      <c r="C11" s="8" t="n">
        <v>50.0967117988395</v>
      </c>
      <c r="D11" s="8" t="n">
        <v>33.8144329896907</v>
      </c>
      <c r="E11" s="8" t="n">
        <f aca="false">AVERAGE(B11:D11)</f>
        <v>42.2943441129103</v>
      </c>
      <c r="F11" s="8" t="n">
        <f aca="false">STDEV(B11:D11)</f>
        <v>8.1622576311199</v>
      </c>
      <c r="G11" s="8" t="n">
        <v>48.3231707317073</v>
      </c>
      <c r="H11" s="8" t="n">
        <v>50.7607192254495</v>
      </c>
      <c r="I11" s="8" t="n">
        <v>37.6423690205011</v>
      </c>
      <c r="J11" s="8" t="n">
        <f aca="false">AVERAGE(G11:I11)</f>
        <v>45.5754196592193</v>
      </c>
      <c r="K11" s="8" t="n">
        <f aca="false">STDEV(G11:I11)</f>
        <v>6.97749095249764</v>
      </c>
      <c r="L11" s="8" t="n">
        <v>52.7251184834123</v>
      </c>
      <c r="M11" s="8" t="n">
        <v>53.4267912772586</v>
      </c>
      <c r="N11" s="8" t="n">
        <v>65.2340019102197</v>
      </c>
      <c r="O11" s="8" t="n">
        <f aca="false">AVERAGE(L11:N11)</f>
        <v>57.1286372236302</v>
      </c>
      <c r="P11" s="8" t="n">
        <f aca="false">STDEV(L11:N11)</f>
        <v>7.02821376342275</v>
      </c>
      <c r="R11" s="0" t="n">
        <v>21.8</v>
      </c>
      <c r="S11" s="0" t="n">
        <v>24</v>
      </c>
      <c r="X11" s="2"/>
    </row>
    <row r="12" customFormat="false" ht="12.75" hidden="false" customHeight="false" outlineLevel="0" collapsed="false">
      <c r="A12" s="51" t="s">
        <v>386</v>
      </c>
      <c r="B12" s="8" t="n">
        <v>0</v>
      </c>
      <c r="C12" s="8" t="n">
        <v>0.11605415860735</v>
      </c>
      <c r="D12" s="8" t="n">
        <v>0</v>
      </c>
      <c r="E12" s="8" t="n">
        <f aca="false">AVERAGE(B12:D12)</f>
        <v>0.0386847195357834</v>
      </c>
      <c r="F12" s="8" t="n">
        <f aca="false">STDEV(B12:D12)</f>
        <v>0.0670038997125291</v>
      </c>
      <c r="G12" s="8" t="n">
        <v>0</v>
      </c>
      <c r="H12" s="8" t="n">
        <v>0</v>
      </c>
      <c r="I12" s="8" t="n">
        <v>0.0759301442672741</v>
      </c>
      <c r="J12" s="8" t="n">
        <f aca="false">AVERAGE(G12:I12)</f>
        <v>0.0253100480890914</v>
      </c>
      <c r="K12" s="8" t="n">
        <f aca="false">STDEV(G12:I12)</f>
        <v>0.0438382892323178</v>
      </c>
      <c r="L12" s="8" t="n">
        <v>0.118483412322275</v>
      </c>
      <c r="M12" s="8" t="n">
        <v>0.155763239875389</v>
      </c>
      <c r="N12" s="8" t="n">
        <v>0.127347978350844</v>
      </c>
      <c r="O12" s="8" t="n">
        <f aca="false">AVERAGE(L12:N12)</f>
        <v>0.133864876849503</v>
      </c>
      <c r="P12" s="8" t="n">
        <f aca="false">STDEV(L12:N12)</f>
        <v>0.0194755965281903</v>
      </c>
      <c r="R12" s="0" t="n">
        <v>0.95</v>
      </c>
      <c r="S12" s="0" t="n">
        <v>87</v>
      </c>
      <c r="X12" s="2"/>
    </row>
    <row r="13" customFormat="false" ht="12.75" hidden="false" customHeight="false" outlineLevel="0" collapsed="false">
      <c r="A13" s="51" t="s">
        <v>387</v>
      </c>
      <c r="B13" s="8" t="n">
        <v>2.40963855421687</v>
      </c>
      <c r="C13" s="8" t="n">
        <v>0.851063829787234</v>
      </c>
      <c r="D13" s="8" t="n">
        <v>1.48453608247423</v>
      </c>
      <c r="E13" s="8" t="n">
        <f aca="false">AVERAGE(B13:D13)</f>
        <v>1.58174615549278</v>
      </c>
      <c r="F13" s="8" t="n">
        <f aca="false">STDEV(B13:D13)</f>
        <v>0.783821498576003</v>
      </c>
      <c r="G13" s="8" t="n">
        <v>2.66768292682927</v>
      </c>
      <c r="H13" s="8" t="n">
        <v>2.9045643153527</v>
      </c>
      <c r="I13" s="8" t="n">
        <v>1.72741078208049</v>
      </c>
      <c r="J13" s="8" t="n">
        <f aca="false">AVERAGE(G13:I13)</f>
        <v>2.43321934142082</v>
      </c>
      <c r="K13" s="8" t="n">
        <f aca="false">STDEV(G13:I13)</f>
        <v>0.622617450675575</v>
      </c>
      <c r="L13" s="8" t="n">
        <v>6.63507109004739</v>
      </c>
      <c r="M13" s="8" t="n">
        <v>6.07476635514019</v>
      </c>
      <c r="N13" s="8" t="n">
        <v>1.94205666985037</v>
      </c>
      <c r="O13" s="8" t="n">
        <f aca="false">AVERAGE(L13:N13)</f>
        <v>4.88396470501265</v>
      </c>
      <c r="P13" s="8" t="n">
        <f aca="false">STDEV(L13:N13)</f>
        <v>2.56312358549177</v>
      </c>
      <c r="R13" s="0" t="n">
        <v>5.4</v>
      </c>
      <c r="S13" s="0" t="n">
        <v>84</v>
      </c>
      <c r="X13" s="2"/>
    </row>
    <row r="14" customFormat="false" ht="12.75" hidden="false" customHeight="false" outlineLevel="0" collapsed="false">
      <c r="A14" s="2" t="s">
        <v>388</v>
      </c>
      <c r="B14" s="8" t="n">
        <v>0</v>
      </c>
      <c r="C14" s="8" t="n">
        <v>0</v>
      </c>
      <c r="D14" s="8" t="n">
        <v>0</v>
      </c>
      <c r="E14" s="8" t="n">
        <f aca="false">AVERAGE(B14:D14)</f>
        <v>0</v>
      </c>
      <c r="F14" s="8" t="n">
        <f aca="false">STDEV(B14:D14)</f>
        <v>0</v>
      </c>
      <c r="G14" s="8" t="n">
        <v>0</v>
      </c>
      <c r="H14" s="8" t="n">
        <v>0</v>
      </c>
      <c r="I14" s="8" t="n">
        <v>0</v>
      </c>
      <c r="J14" s="8" t="n">
        <f aca="false">AVERAGE(G14:I14)</f>
        <v>0</v>
      </c>
      <c r="K14" s="8" t="n">
        <f aca="false">STDEV(G14:I14)</f>
        <v>0</v>
      </c>
      <c r="L14" s="8" t="n">
        <v>0</v>
      </c>
      <c r="M14" s="8" t="n">
        <v>0</v>
      </c>
      <c r="N14" s="8" t="n">
        <v>0</v>
      </c>
      <c r="O14" s="8" t="n">
        <f aca="false">AVERAGE(L14:N14)</f>
        <v>0</v>
      </c>
      <c r="P14" s="8" t="n">
        <f aca="false">STDEV(L14:N14)</f>
        <v>0</v>
      </c>
      <c r="R14" s="0" t="n">
        <v>0.32</v>
      </c>
      <c r="S14" s="0" t="n">
        <v>199</v>
      </c>
    </row>
    <row r="15" customFormat="false" ht="12.75" hidden="false" customHeight="false" outlineLevel="0" collapsed="false">
      <c r="A15" s="2" t="s">
        <v>389</v>
      </c>
      <c r="B15" s="8" t="n">
        <v>100</v>
      </c>
      <c r="C15" s="8" t="n">
        <v>100</v>
      </c>
      <c r="D15" s="8" t="n">
        <v>100</v>
      </c>
      <c r="E15" s="8" t="n">
        <f aca="false">AVERAGE(B15:D15)</f>
        <v>100</v>
      </c>
      <c r="F15" s="8" t="n">
        <f aca="false">STDEV(B15:D15)</f>
        <v>0</v>
      </c>
      <c r="G15" s="8" t="n">
        <v>100</v>
      </c>
      <c r="H15" s="8" t="n">
        <v>100</v>
      </c>
      <c r="I15" s="8" t="n">
        <v>100</v>
      </c>
      <c r="J15" s="8" t="n">
        <f aca="false">AVERAGE(G15:I15)</f>
        <v>100</v>
      </c>
      <c r="K15" s="8" t="n">
        <f aca="false">STDEV(G15:I15)</f>
        <v>0</v>
      </c>
      <c r="L15" s="8" t="n">
        <v>100</v>
      </c>
      <c r="M15" s="8" t="n">
        <v>100</v>
      </c>
      <c r="N15" s="8" t="n">
        <v>100</v>
      </c>
      <c r="O15" s="8" t="n">
        <f aca="false">AVERAGE(L15:N15)</f>
        <v>100</v>
      </c>
      <c r="P15" s="8" t="n">
        <f aca="false">STDEV(L15:N15)</f>
        <v>0</v>
      </c>
      <c r="V15" s="2"/>
    </row>
    <row r="17" customFormat="false" ht="12.75" hidden="false" customHeight="false" outlineLevel="0" collapsed="false">
      <c r="A17" s="3"/>
      <c r="B17" s="52"/>
      <c r="C17" s="53"/>
      <c r="D17" s="52"/>
      <c r="E17" s="52"/>
      <c r="F17" s="52"/>
    </row>
    <row r="18" customFormat="false" ht="12.75" hidden="false" customHeight="false" outlineLevel="0" collapsed="false">
      <c r="A18" s="3" t="s">
        <v>53</v>
      </c>
    </row>
    <row r="19" customFormat="false" ht="12.75" hidden="false" customHeight="false" outlineLevel="0" collapsed="false">
      <c r="A19" s="54" t="s">
        <v>39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row>
    <row r="20" customFormat="false" ht="12.75" hidden="false" customHeight="false" outlineLevel="0" collapsed="false">
      <c r="A20" s="54" t="s">
        <v>391</v>
      </c>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row>
    <row r="21" customFormat="false" ht="12.75" hidden="false" customHeight="false" outlineLevel="0" collapsed="false">
      <c r="B21" s="55"/>
      <c r="C21" s="55"/>
      <c r="D21" s="55"/>
      <c r="E21" s="55"/>
      <c r="F21" s="55"/>
    </row>
    <row r="22" customFormat="false" ht="12.75" hidden="false" customHeight="false" outlineLevel="0" collapsed="false">
      <c r="A22" s="0" t="s">
        <v>392</v>
      </c>
      <c r="B22" s="55"/>
      <c r="C22" s="55"/>
      <c r="D22" s="55"/>
      <c r="E22" s="55"/>
      <c r="F22" s="55"/>
    </row>
    <row r="23" customFormat="false" ht="12.75" hidden="false" customHeight="false" outlineLevel="0" collapsed="false">
      <c r="B23" s="55"/>
      <c r="C23" s="55"/>
      <c r="D23" s="55"/>
      <c r="E23" s="55"/>
      <c r="F23" s="55"/>
    </row>
    <row r="24" customFormat="false" ht="12.75" hidden="false" customHeight="false" outlineLevel="0" collapsed="false">
      <c r="B24" s="55"/>
      <c r="C24" s="55"/>
      <c r="D24" s="55"/>
      <c r="E24" s="55"/>
      <c r="F24" s="55"/>
    </row>
    <row r="25" customFormat="false" ht="12.75" hidden="false" customHeight="false" outlineLevel="0" collapsed="false">
      <c r="B25" s="56"/>
      <c r="C25" s="55"/>
      <c r="D25" s="56"/>
      <c r="E25" s="56"/>
      <c r="F25" s="55"/>
    </row>
    <row r="26" customFormat="false" ht="12.75" hidden="false" customHeight="false" outlineLevel="0" collapsed="false">
      <c r="B26" s="56"/>
      <c r="C26" s="55"/>
      <c r="D26" s="56"/>
      <c r="E26" s="56"/>
      <c r="F26" s="55"/>
    </row>
    <row r="27" customFormat="false" ht="12.75" hidden="false" customHeight="false" outlineLevel="0" collapsed="false">
      <c r="B27" s="56"/>
      <c r="C27" s="57"/>
      <c r="D27" s="56"/>
      <c r="E27" s="56"/>
      <c r="F27" s="57"/>
    </row>
  </sheetData>
  <mergeCells count="2">
    <mergeCell ref="A19:BA19"/>
    <mergeCell ref="A20:BA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7T05:09:57Z</dcterms:created>
  <dc:creator>tomt</dc:creator>
  <dc:description/>
  <dc:language>en-US</dc:language>
  <cp:lastModifiedBy>nodder</cp:lastModifiedBy>
  <cp:lastPrinted>2000-05-03T04:13:31Z</cp:lastPrinted>
  <dcterms:modified xsi:type="dcterms:W3CDTF">2001-02-07T19:54:44Z</dcterms:modified>
  <cp:revision>0</cp:revision>
  <dc:subject/>
  <dc:title/>
</cp:coreProperties>
</file>