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1"/>
  </bookViews>
  <sheets>
    <sheet name="Master list" sheetId="1" state="visible" r:id="rId2"/>
    <sheet name="Trace gas" sheetId="2" state="visible" r:id="rId3"/>
    <sheet name="Chart3" sheetId="3" state="visible" r:id="rId4"/>
    <sheet name="Chart2" sheetId="4" state="visible" r:id="rId5"/>
    <sheet name="Chart1" sheetId="5" state="visible" r:id="rId6"/>
    <sheet name="CTD Sampling" sheetId="6" state="visible" r:id="rId7"/>
    <sheet name="Undulator" sheetId="7" state="visible" r:id="rId8"/>
    <sheet name="ZOOP" sheetId="8" state="visible" r:id="rId9"/>
    <sheet name="Pumps" sheetId="9" state="visible" r:id="rId10"/>
    <sheet name="Go Flo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3" uniqueCount="780">
  <si>
    <t xml:space="preserve">Station Master list</t>
  </si>
  <si>
    <t xml:space="preserve">Date</t>
  </si>
  <si>
    <t xml:space="preserve">Station Number</t>
  </si>
  <si>
    <t xml:space="preserve">Lat</t>
  </si>
  <si>
    <t xml:space="preserve">Long</t>
  </si>
  <si>
    <t xml:space="preserve">Time</t>
  </si>
  <si>
    <t xml:space="preserve">Operation</t>
  </si>
  <si>
    <t xml:space="preserve">T1101</t>
  </si>
  <si>
    <t xml:space="preserve">45 38.78</t>
  </si>
  <si>
    <t xml:space="preserve">171 04.30</t>
  </si>
  <si>
    <t xml:space="preserve">CTD</t>
  </si>
  <si>
    <t xml:space="preserve">Pump Th</t>
  </si>
  <si>
    <t xml:space="preserve">Pump Part</t>
  </si>
  <si>
    <t xml:space="preserve">T1102</t>
  </si>
  <si>
    <t xml:space="preserve">52 17.21</t>
  </si>
  <si>
    <t xml:space="preserve">159 54.3</t>
  </si>
  <si>
    <t xml:space="preserve">Undulator</t>
  </si>
  <si>
    <t xml:space="preserve">T1103</t>
  </si>
  <si>
    <t xml:space="preserve">58 19.63</t>
  </si>
  <si>
    <t xml:space="preserve">145 36.07</t>
  </si>
  <si>
    <t xml:space="preserve">XBT</t>
  </si>
  <si>
    <t xml:space="preserve">T1104</t>
  </si>
  <si>
    <t xml:space="preserve">59 19.97</t>
  </si>
  <si>
    <t xml:space="preserve">142 25.81</t>
  </si>
  <si>
    <t xml:space="preserve">T1105</t>
  </si>
  <si>
    <t xml:space="preserve">59 39.99</t>
  </si>
  <si>
    <t xml:space="preserve">142 28.11</t>
  </si>
  <si>
    <t xml:space="preserve">T1106</t>
  </si>
  <si>
    <t xml:space="preserve">59 59.99</t>
  </si>
  <si>
    <t xml:space="preserve">142 17.00</t>
  </si>
  <si>
    <t xml:space="preserve">T1107</t>
  </si>
  <si>
    <t xml:space="preserve">60 19.88</t>
  </si>
  <si>
    <t xml:space="preserve">142 09.77</t>
  </si>
  <si>
    <t xml:space="preserve">T1108</t>
  </si>
  <si>
    <t xml:space="preserve">60 40.14</t>
  </si>
  <si>
    <t xml:space="preserve">141 59.09</t>
  </si>
  <si>
    <t xml:space="preserve">60 40.83</t>
  </si>
  <si>
    <t xml:space="preserve">141 59.07</t>
  </si>
  <si>
    <t xml:space="preserve">T1109</t>
  </si>
  <si>
    <t xml:space="preserve">61 00.00</t>
  </si>
  <si>
    <t xml:space="preserve">141 55.00</t>
  </si>
  <si>
    <t xml:space="preserve">T1110</t>
  </si>
  <si>
    <t xml:space="preserve">61 20.72</t>
  </si>
  <si>
    <t xml:space="preserve">141 46.07</t>
  </si>
  <si>
    <t xml:space="preserve">61 20.01</t>
  </si>
  <si>
    <t xml:space="preserve">141 46.96</t>
  </si>
  <si>
    <t xml:space="preserve">T1111</t>
  </si>
  <si>
    <t xml:space="preserve">61 39.11</t>
  </si>
  <si>
    <t xml:space="preserve">141 38.98</t>
  </si>
  <si>
    <t xml:space="preserve">T1112</t>
  </si>
  <si>
    <t xml:space="preserve">62 00.03</t>
  </si>
  <si>
    <t xml:space="preserve">141 30.38</t>
  </si>
  <si>
    <t xml:space="preserve">T1113</t>
  </si>
  <si>
    <t xml:space="preserve">61 59.98</t>
  </si>
  <si>
    <t xml:space="preserve">141 14.72</t>
  </si>
  <si>
    <t xml:space="preserve">T1114</t>
  </si>
  <si>
    <t xml:space="preserve">61 59.69</t>
  </si>
  <si>
    <t xml:space="preserve">141 00.84</t>
  </si>
  <si>
    <t xml:space="preserve">T1115</t>
  </si>
  <si>
    <t xml:space="preserve">61 59.89</t>
  </si>
  <si>
    <t xml:space="preserve">140 44.37</t>
  </si>
  <si>
    <t xml:space="preserve">T1116</t>
  </si>
  <si>
    <t xml:space="preserve">61 59.90</t>
  </si>
  <si>
    <t xml:space="preserve">140 30.10</t>
  </si>
  <si>
    <t xml:space="preserve">T1117</t>
  </si>
  <si>
    <t xml:space="preserve">62 00.01</t>
  </si>
  <si>
    <t xml:space="preserve">140 15.00</t>
  </si>
  <si>
    <t xml:space="preserve">T1118</t>
  </si>
  <si>
    <t xml:space="preserve">61 59.94</t>
  </si>
  <si>
    <t xml:space="preserve">140 00.23</t>
  </si>
  <si>
    <t xml:space="preserve">T1119</t>
  </si>
  <si>
    <t xml:space="preserve">61 59.96</t>
  </si>
  <si>
    <t xml:space="preserve">139 45.00</t>
  </si>
  <si>
    <t xml:space="preserve">T1120</t>
  </si>
  <si>
    <t xml:space="preserve">139 30.07</t>
  </si>
  <si>
    <t xml:space="preserve">T1121</t>
  </si>
  <si>
    <t xml:space="preserve">62 00.04</t>
  </si>
  <si>
    <t xml:space="preserve">139 15.00</t>
  </si>
  <si>
    <t xml:space="preserve">T1122</t>
  </si>
  <si>
    <t xml:space="preserve">61 59.91</t>
  </si>
  <si>
    <t xml:space="preserve">138 59.79</t>
  </si>
  <si>
    <t xml:space="preserve">T1123</t>
  </si>
  <si>
    <t xml:space="preserve">61 54.92</t>
  </si>
  <si>
    <t xml:space="preserve">138 59.98</t>
  </si>
  <si>
    <t xml:space="preserve">T1124</t>
  </si>
  <si>
    <t xml:space="preserve">61 49.95</t>
  </si>
  <si>
    <t xml:space="preserve">138 59.99</t>
  </si>
  <si>
    <t xml:space="preserve">T1125</t>
  </si>
  <si>
    <t xml:space="preserve">61 45.06</t>
  </si>
  <si>
    <t xml:space="preserve">138 59.91</t>
  </si>
  <si>
    <t xml:space="preserve">T1126</t>
  </si>
  <si>
    <t xml:space="preserve">61 39.92</t>
  </si>
  <si>
    <t xml:space="preserve">138 59.53</t>
  </si>
  <si>
    <t xml:space="preserve">T1127</t>
  </si>
  <si>
    <t xml:space="preserve">61 35.09</t>
  </si>
  <si>
    <t xml:space="preserve">139 00.05</t>
  </si>
  <si>
    <t xml:space="preserve">61 35.34</t>
  </si>
  <si>
    <t xml:space="preserve">139 00.27</t>
  </si>
  <si>
    <t xml:space="preserve">ZooP</t>
  </si>
  <si>
    <t xml:space="preserve">T1128</t>
  </si>
  <si>
    <t xml:space="preserve">61 29.96</t>
  </si>
  <si>
    <t xml:space="preserve">139 00.04</t>
  </si>
  <si>
    <t xml:space="preserve">61 29.85</t>
  </si>
  <si>
    <t xml:space="preserve">138 59.85</t>
  </si>
  <si>
    <t xml:space="preserve">Go Flow 30l</t>
  </si>
  <si>
    <t xml:space="preserve">T1129</t>
  </si>
  <si>
    <t xml:space="preserve">61 20.02</t>
  </si>
  <si>
    <t xml:space="preserve">138 59.96</t>
  </si>
  <si>
    <t xml:space="preserve">T1130</t>
  </si>
  <si>
    <t xml:space="preserve">61 09.92</t>
  </si>
  <si>
    <t xml:space="preserve">138 59.89</t>
  </si>
  <si>
    <t xml:space="preserve">T1131</t>
  </si>
  <si>
    <t xml:space="preserve">61 00.04</t>
  </si>
  <si>
    <t xml:space="preserve">T1132</t>
  </si>
  <si>
    <t xml:space="preserve">61 00.07</t>
  </si>
  <si>
    <t xml:space="preserve">139 00.39</t>
  </si>
  <si>
    <t xml:space="preserve">Patch Bouy</t>
  </si>
  <si>
    <t xml:space="preserve">T1133</t>
  </si>
  <si>
    <t xml:space="preserve">61 01.37</t>
  </si>
  <si>
    <t xml:space="preserve">139 04.35</t>
  </si>
  <si>
    <t xml:space="preserve">Sediment traps</t>
  </si>
  <si>
    <t xml:space="preserve">T1134</t>
  </si>
  <si>
    <t xml:space="preserve">61 00.19</t>
  </si>
  <si>
    <t xml:space="preserve">139 02.36</t>
  </si>
  <si>
    <t xml:space="preserve">T1135</t>
  </si>
  <si>
    <t xml:space="preserve">61 01.94</t>
  </si>
  <si>
    <t xml:space="preserve">139 01.17</t>
  </si>
  <si>
    <t xml:space="preserve">T1136</t>
  </si>
  <si>
    <t xml:space="preserve">60 58.71</t>
  </si>
  <si>
    <t xml:space="preserve">139 13.80</t>
  </si>
  <si>
    <t xml:space="preserve">60 59.36</t>
  </si>
  <si>
    <t xml:space="preserve">139 13.05</t>
  </si>
  <si>
    <t xml:space="preserve">Th pump</t>
  </si>
  <si>
    <t xml:space="preserve">60 59.86</t>
  </si>
  <si>
    <t xml:space="preserve">139 30.06</t>
  </si>
  <si>
    <t xml:space="preserve">CTD 1 (Mixed)</t>
  </si>
  <si>
    <t xml:space="preserve">61 01.02</t>
  </si>
  <si>
    <t xml:space="preserve">139 13.23</t>
  </si>
  <si>
    <t xml:space="preserve">T1137</t>
  </si>
  <si>
    <t xml:space="preserve">60 59.67</t>
  </si>
  <si>
    <t xml:space="preserve">139 25.30</t>
  </si>
  <si>
    <t xml:space="preserve">Start patch</t>
  </si>
  <si>
    <t xml:space="preserve">T1138</t>
  </si>
  <si>
    <t xml:space="preserve">60 59.80</t>
  </si>
  <si>
    <t xml:space="preserve">139 27.58</t>
  </si>
  <si>
    <t xml:space="preserve">Patch Bouy 2</t>
  </si>
  <si>
    <t xml:space="preserve">T1139</t>
  </si>
  <si>
    <t xml:space="preserve">60 59.22</t>
  </si>
  <si>
    <t xml:space="preserve">139 27.80</t>
  </si>
  <si>
    <t xml:space="preserve">Go Flow 5l</t>
  </si>
  <si>
    <t xml:space="preserve">60 59.54</t>
  </si>
  <si>
    <t xml:space="preserve">139 27.70</t>
  </si>
  <si>
    <t xml:space="preserve">61 00.06</t>
  </si>
  <si>
    <t xml:space="preserve">139 27.90</t>
  </si>
  <si>
    <t xml:space="preserve">60 59.55</t>
  </si>
  <si>
    <t xml:space="preserve">CTD (Mixed)</t>
  </si>
  <si>
    <t xml:space="preserve">61 00.10</t>
  </si>
  <si>
    <t xml:space="preserve">139 28.02</t>
  </si>
  <si>
    <t xml:space="preserve">T1140</t>
  </si>
  <si>
    <t xml:space="preserve">60 57.06</t>
  </si>
  <si>
    <t xml:space="preserve">139 44.74</t>
  </si>
  <si>
    <t xml:space="preserve">Particle pump 1</t>
  </si>
  <si>
    <t xml:space="preserve">60 56.97</t>
  </si>
  <si>
    <t xml:space="preserve">139 44.53</t>
  </si>
  <si>
    <t xml:space="preserve">CTD 1 (1)</t>
  </si>
  <si>
    <t xml:space="preserve">60 56.75</t>
  </si>
  <si>
    <t xml:space="preserve">139 43.69</t>
  </si>
  <si>
    <t xml:space="preserve">Go Flows 5l</t>
  </si>
  <si>
    <t xml:space="preserve">60 56.58</t>
  </si>
  <si>
    <t xml:space="preserve">139 42.95</t>
  </si>
  <si>
    <t xml:space="preserve">Zoop 1</t>
  </si>
  <si>
    <t xml:space="preserve">60 56.59</t>
  </si>
  <si>
    <t xml:space="preserve">139 44.57</t>
  </si>
  <si>
    <t xml:space="preserve">Particle pump 2</t>
  </si>
  <si>
    <t xml:space="preserve">60 56.54</t>
  </si>
  <si>
    <t xml:space="preserve">139 44.33</t>
  </si>
  <si>
    <t xml:space="preserve">CTD 2 (2)</t>
  </si>
  <si>
    <t xml:space="preserve">60 56.34</t>
  </si>
  <si>
    <t xml:space="preserve">139 43.37</t>
  </si>
  <si>
    <t xml:space="preserve">CTD 3 Matts pump only</t>
  </si>
  <si>
    <t xml:space="preserve">60 57.08</t>
  </si>
  <si>
    <t xml:space="preserve">139 44.31</t>
  </si>
  <si>
    <t xml:space="preserve">Particle Pump 3</t>
  </si>
  <si>
    <t xml:space="preserve">60 57.74</t>
  </si>
  <si>
    <t xml:space="preserve">139 44.10</t>
  </si>
  <si>
    <t xml:space="preserve">CTD 4 (3)</t>
  </si>
  <si>
    <t xml:space="preserve">60 57.55</t>
  </si>
  <si>
    <t xml:space="preserve">139 43.63</t>
  </si>
  <si>
    <t xml:space="preserve">Zoop 2</t>
  </si>
  <si>
    <t xml:space="preserve">60 57.54</t>
  </si>
  <si>
    <t xml:space="preserve">139 42.87</t>
  </si>
  <si>
    <t xml:space="preserve">CTD 5 (4)</t>
  </si>
  <si>
    <t xml:space="preserve">T1141</t>
  </si>
  <si>
    <t xml:space="preserve">60 58.52</t>
  </si>
  <si>
    <t xml:space="preserve">139 29.57</t>
  </si>
  <si>
    <t xml:space="preserve">60 58.51</t>
  </si>
  <si>
    <t xml:space="preserve">139 29.55</t>
  </si>
  <si>
    <t xml:space="preserve">CTD 1 (4)</t>
  </si>
  <si>
    <t xml:space="preserve">60 58.05</t>
  </si>
  <si>
    <t xml:space="preserve">139 27.68</t>
  </si>
  <si>
    <t xml:space="preserve">Particle Pump 2</t>
  </si>
  <si>
    <t xml:space="preserve">60 58.00</t>
  </si>
  <si>
    <t xml:space="preserve">139 27.57</t>
  </si>
  <si>
    <t xml:space="preserve">Go Flows 5l (1)</t>
  </si>
  <si>
    <t xml:space="preserve">60 58.16</t>
  </si>
  <si>
    <t xml:space="preserve">139 27.66</t>
  </si>
  <si>
    <t xml:space="preserve">CTD 2 (1)</t>
  </si>
  <si>
    <t xml:space="preserve">60 58.22</t>
  </si>
  <si>
    <t xml:space="preserve">139 27.53</t>
  </si>
  <si>
    <t xml:space="preserve">60 58.27</t>
  </si>
  <si>
    <t xml:space="preserve">139 27.41</t>
  </si>
  <si>
    <t xml:space="preserve">CTD 3 (2)</t>
  </si>
  <si>
    <t xml:space="preserve">60 58.15</t>
  </si>
  <si>
    <t xml:space="preserve">139 27.04</t>
  </si>
  <si>
    <t xml:space="preserve">Go Flows 5l (2)</t>
  </si>
  <si>
    <t xml:space="preserve">60 57.92</t>
  </si>
  <si>
    <t xml:space="preserve">139 26.31</t>
  </si>
  <si>
    <t xml:space="preserve">60 57.27</t>
  </si>
  <si>
    <t xml:space="preserve">139 23.85</t>
  </si>
  <si>
    <t xml:space="preserve">T1142</t>
  </si>
  <si>
    <t xml:space="preserve">139 24.85</t>
  </si>
  <si>
    <t xml:space="preserve">T1143</t>
  </si>
  <si>
    <t xml:space="preserve">60 57.60</t>
  </si>
  <si>
    <t xml:space="preserve">139 56.18</t>
  </si>
  <si>
    <t xml:space="preserve">T1144</t>
  </si>
  <si>
    <t xml:space="preserve">60 55.71</t>
  </si>
  <si>
    <t xml:space="preserve">139 55.98</t>
  </si>
  <si>
    <t xml:space="preserve">60 55.76</t>
  </si>
  <si>
    <t xml:space="preserve">139 55.94</t>
  </si>
  <si>
    <t xml:space="preserve">60 55.96</t>
  </si>
  <si>
    <t xml:space="preserve">139 55.73</t>
  </si>
  <si>
    <t xml:space="preserve">60 56.11</t>
  </si>
  <si>
    <t xml:space="preserve">139 55.32</t>
  </si>
  <si>
    <t xml:space="preserve">60 56.17</t>
  </si>
  <si>
    <t xml:space="preserve">139 55.19</t>
  </si>
  <si>
    <t xml:space="preserve">60 54.35</t>
  </si>
  <si>
    <t xml:space="preserve">140 03.13</t>
  </si>
  <si>
    <t xml:space="preserve">60 54.39</t>
  </si>
  <si>
    <t xml:space="preserve">140 03.07</t>
  </si>
  <si>
    <t xml:space="preserve">Go Flows 30l</t>
  </si>
  <si>
    <t xml:space="preserve">60 54.50</t>
  </si>
  <si>
    <t xml:space="preserve">140 02.99</t>
  </si>
  <si>
    <t xml:space="preserve">60 54.62</t>
  </si>
  <si>
    <t xml:space="preserve">140 02.88</t>
  </si>
  <si>
    <t xml:space="preserve">Particle pump 3</t>
  </si>
  <si>
    <t xml:space="preserve">60 54.09</t>
  </si>
  <si>
    <t xml:space="preserve">139 58.33</t>
  </si>
  <si>
    <t xml:space="preserve">60 54.57</t>
  </si>
  <si>
    <t xml:space="preserve">139 57.51</t>
  </si>
  <si>
    <t xml:space="preserve">T1145</t>
  </si>
  <si>
    <t xml:space="preserve">60 58.35</t>
  </si>
  <si>
    <t xml:space="preserve">139 40.61</t>
  </si>
  <si>
    <t xml:space="preserve">60 58.57</t>
  </si>
  <si>
    <t xml:space="preserve">139 40.17</t>
  </si>
  <si>
    <t xml:space="preserve">60 58.79</t>
  </si>
  <si>
    <t xml:space="preserve">139 40.09</t>
  </si>
  <si>
    <t xml:space="preserve">60 58.98</t>
  </si>
  <si>
    <t xml:space="preserve">139 40.55</t>
  </si>
  <si>
    <t xml:space="preserve">60 59.17</t>
  </si>
  <si>
    <t xml:space="preserve">139 40.95</t>
  </si>
  <si>
    <t xml:space="preserve">60 59.33</t>
  </si>
  <si>
    <t xml:space="preserve">139 41.21</t>
  </si>
  <si>
    <t xml:space="preserve">T1146</t>
  </si>
  <si>
    <t xml:space="preserve">60 58.28</t>
  </si>
  <si>
    <t xml:space="preserve">139 54.76</t>
  </si>
  <si>
    <t xml:space="preserve">T1147</t>
  </si>
  <si>
    <t xml:space="preserve">60 52.83</t>
  </si>
  <si>
    <t xml:space="preserve">139 59.82</t>
  </si>
  <si>
    <t xml:space="preserve">60 52.99</t>
  </si>
  <si>
    <t xml:space="preserve">139 59.96</t>
  </si>
  <si>
    <t xml:space="preserve">60 53.25</t>
  </si>
  <si>
    <t xml:space="preserve">139 59.83</t>
  </si>
  <si>
    <t xml:space="preserve">CTD 2 (3)</t>
  </si>
  <si>
    <t xml:space="preserve">T1148</t>
  </si>
  <si>
    <t xml:space="preserve">60 53.72</t>
  </si>
  <si>
    <t xml:space="preserve">140 00.10</t>
  </si>
  <si>
    <t xml:space="preserve">Sediment traps (1)</t>
  </si>
  <si>
    <t xml:space="preserve">T1149</t>
  </si>
  <si>
    <t xml:space="preserve">60 53.57</t>
  </si>
  <si>
    <t xml:space="preserve">140 01.18</t>
  </si>
  <si>
    <t xml:space="preserve">Sediment traps (2)</t>
  </si>
  <si>
    <t xml:space="preserve">T1150</t>
  </si>
  <si>
    <t xml:space="preserve">60 53.79</t>
  </si>
  <si>
    <t xml:space="preserve">140 00.83</t>
  </si>
  <si>
    <t xml:space="preserve">T1151</t>
  </si>
  <si>
    <t xml:space="preserve">60 54.18</t>
  </si>
  <si>
    <t xml:space="preserve">140 05.52</t>
  </si>
  <si>
    <t xml:space="preserve">60 54.17</t>
  </si>
  <si>
    <t xml:space="preserve">140 05.49</t>
  </si>
  <si>
    <t xml:space="preserve">60 54.04</t>
  </si>
  <si>
    <t xml:space="preserve">140 05.18</t>
  </si>
  <si>
    <t xml:space="preserve">60 53.85</t>
  </si>
  <si>
    <t xml:space="preserve">140 04.79</t>
  </si>
  <si>
    <t xml:space="preserve">60 53.75</t>
  </si>
  <si>
    <t xml:space="preserve">140 04.61</t>
  </si>
  <si>
    <t xml:space="preserve">60 53.64</t>
  </si>
  <si>
    <t xml:space="preserve">140 04.41</t>
  </si>
  <si>
    <t xml:space="preserve">60 53.53</t>
  </si>
  <si>
    <t xml:space="preserve">140 04.14</t>
  </si>
  <si>
    <t xml:space="preserve">60 53.45</t>
  </si>
  <si>
    <t xml:space="preserve">140 03.98</t>
  </si>
  <si>
    <t xml:space="preserve">60 53.12</t>
  </si>
  <si>
    <t xml:space="preserve">140 03.83</t>
  </si>
  <si>
    <t xml:space="preserve">60 54.98</t>
  </si>
  <si>
    <t xml:space="preserve">140 06.00</t>
  </si>
  <si>
    <t xml:space="preserve">60 54.91</t>
  </si>
  <si>
    <t xml:space="preserve">140 06.03</t>
  </si>
  <si>
    <t xml:space="preserve">60 54.71</t>
  </si>
  <si>
    <t xml:space="preserve">140 05.82</t>
  </si>
  <si>
    <t xml:space="preserve">CTD 5 (2)</t>
  </si>
  <si>
    <t xml:space="preserve">T1152</t>
  </si>
  <si>
    <t xml:space="preserve">60 07.66</t>
  </si>
  <si>
    <t xml:space="preserve">140 07.35</t>
  </si>
  <si>
    <t xml:space="preserve">Particle Pump 1</t>
  </si>
  <si>
    <t xml:space="preserve">61 07.48</t>
  </si>
  <si>
    <t xml:space="preserve">140 07.12</t>
  </si>
  <si>
    <t xml:space="preserve">61 07.30</t>
  </si>
  <si>
    <t xml:space="preserve">140 07.25</t>
  </si>
  <si>
    <t xml:space="preserve">61 07.40</t>
  </si>
  <si>
    <t xml:space="preserve">140 08.25</t>
  </si>
  <si>
    <t xml:space="preserve">61 07.46</t>
  </si>
  <si>
    <t xml:space="preserve">140 06.46</t>
  </si>
  <si>
    <t xml:space="preserve">61 07 .47</t>
  </si>
  <si>
    <t xml:space="preserve">140 05.93</t>
  </si>
  <si>
    <t xml:space="preserve">Go Flows 5l 2</t>
  </si>
  <si>
    <t xml:space="preserve">61 07.52</t>
  </si>
  <si>
    <t xml:space="preserve">140 05.50</t>
  </si>
  <si>
    <t xml:space="preserve">T1153</t>
  </si>
  <si>
    <t xml:space="preserve">61 08.96</t>
  </si>
  <si>
    <t xml:space="preserve">140 03.46</t>
  </si>
  <si>
    <t xml:space="preserve">T1154</t>
  </si>
  <si>
    <t xml:space="preserve">60 55.60</t>
  </si>
  <si>
    <t xml:space="preserve">140 10.80</t>
  </si>
  <si>
    <t xml:space="preserve">Go Flow 30l (2)</t>
  </si>
  <si>
    <t xml:space="preserve">60 55.61</t>
  </si>
  <si>
    <t xml:space="preserve">140 10.83</t>
  </si>
  <si>
    <t xml:space="preserve">140 10.82</t>
  </si>
  <si>
    <t xml:space="preserve">60 55.58</t>
  </si>
  <si>
    <t xml:space="preserve">140 10.76</t>
  </si>
  <si>
    <t xml:space="preserve">60 55.57</t>
  </si>
  <si>
    <t xml:space="preserve">140 10.69</t>
  </si>
  <si>
    <t xml:space="preserve">Go Flow 30l (3)</t>
  </si>
  <si>
    <t xml:space="preserve">140 10.51</t>
  </si>
  <si>
    <t xml:space="preserve">Go Flow 30l (4)</t>
  </si>
  <si>
    <t xml:space="preserve">T1155</t>
  </si>
  <si>
    <t xml:space="preserve">140 10.34</t>
  </si>
  <si>
    <t xml:space="preserve">Sediment Trap</t>
  </si>
  <si>
    <t xml:space="preserve">T1156</t>
  </si>
  <si>
    <t xml:space="preserve">60 55.74</t>
  </si>
  <si>
    <t xml:space="preserve">140 09.90</t>
  </si>
  <si>
    <t xml:space="preserve">T1157</t>
  </si>
  <si>
    <t xml:space="preserve">60 56.87</t>
  </si>
  <si>
    <t xml:space="preserve">140 36.87</t>
  </si>
  <si>
    <t xml:space="preserve">Particle pump</t>
  </si>
  <si>
    <t xml:space="preserve">60 56.89</t>
  </si>
  <si>
    <t xml:space="preserve">140 36.84</t>
  </si>
  <si>
    <t xml:space="preserve">60 56.92</t>
  </si>
  <si>
    <t xml:space="preserve">60 56.95</t>
  </si>
  <si>
    <t xml:space="preserve">140 36.83</t>
  </si>
  <si>
    <t xml:space="preserve">60 56.96</t>
  </si>
  <si>
    <t xml:space="preserve">140 36.79</t>
  </si>
  <si>
    <t xml:space="preserve">CTD 3 (3)</t>
  </si>
  <si>
    <t xml:space="preserve">60 56.84</t>
  </si>
  <si>
    <t xml:space="preserve">140 36.66</t>
  </si>
  <si>
    <t xml:space="preserve">60 56.81</t>
  </si>
  <si>
    <t xml:space="preserve">140 36.59</t>
  </si>
  <si>
    <t xml:space="preserve">60 56.77</t>
  </si>
  <si>
    <t xml:space="preserve">140 36.48</t>
  </si>
  <si>
    <t xml:space="preserve">Zoop 3</t>
  </si>
  <si>
    <t xml:space="preserve">60 56.73</t>
  </si>
  <si>
    <t xml:space="preserve">140 36.31</t>
  </si>
  <si>
    <t xml:space="preserve">CTD 4 (4)</t>
  </si>
  <si>
    <t xml:space="preserve">T1158</t>
  </si>
  <si>
    <t xml:space="preserve">60 55.35</t>
  </si>
  <si>
    <t xml:space="preserve">140 14.60</t>
  </si>
  <si>
    <t xml:space="preserve">60 55.39 </t>
  </si>
  <si>
    <t xml:space="preserve">140 14.51</t>
  </si>
  <si>
    <t xml:space="preserve">CTD 1 (2)</t>
  </si>
  <si>
    <t xml:space="preserve">60 55.50</t>
  </si>
  <si>
    <t xml:space="preserve">140 14.20</t>
  </si>
  <si>
    <t xml:space="preserve">60 55.67</t>
  </si>
  <si>
    <t xml:space="preserve">140 13.52</t>
  </si>
  <si>
    <t xml:space="preserve">60 55.87</t>
  </si>
  <si>
    <t xml:space="preserve">140 13.00</t>
  </si>
  <si>
    <t xml:space="preserve">60 56.08</t>
  </si>
  <si>
    <t xml:space="preserve">140 12.71</t>
  </si>
  <si>
    <t xml:space="preserve">60 56.22</t>
  </si>
  <si>
    <t xml:space="preserve">140 24.46</t>
  </si>
  <si>
    <t xml:space="preserve">60 55.51</t>
  </si>
  <si>
    <t xml:space="preserve">140 13.97</t>
  </si>
  <si>
    <t xml:space="preserve">140 13.84</t>
  </si>
  <si>
    <t xml:space="preserve">60 56.29</t>
  </si>
  <si>
    <t xml:space="preserve">140 11.34</t>
  </si>
  <si>
    <t xml:space="preserve">CTD 4 (Water only)</t>
  </si>
  <si>
    <t xml:space="preserve">T1159</t>
  </si>
  <si>
    <t xml:space="preserve">60 57.99</t>
  </si>
  <si>
    <t xml:space="preserve">140 16.80</t>
  </si>
  <si>
    <t xml:space="preserve">Particle Pump</t>
  </si>
  <si>
    <t xml:space="preserve">60 57.98</t>
  </si>
  <si>
    <t xml:space="preserve">140 16.72</t>
  </si>
  <si>
    <t xml:space="preserve">60 57.91</t>
  </si>
  <si>
    <t xml:space="preserve">140 16.55</t>
  </si>
  <si>
    <t xml:space="preserve">60 57.68</t>
  </si>
  <si>
    <t xml:space="preserve">140 16.22</t>
  </si>
  <si>
    <t xml:space="preserve">140 16.13</t>
  </si>
  <si>
    <t xml:space="preserve">60 57.71</t>
  </si>
  <si>
    <t xml:space="preserve">140 15.86</t>
  </si>
  <si>
    <t xml:space="preserve">60 57.72</t>
  </si>
  <si>
    <t xml:space="preserve">140 15.59</t>
  </si>
  <si>
    <t xml:space="preserve">60 57.97</t>
  </si>
  <si>
    <t xml:space="preserve">140 17.83</t>
  </si>
  <si>
    <t xml:space="preserve">60 57.82</t>
  </si>
  <si>
    <t xml:space="preserve">140 16.71</t>
  </si>
  <si>
    <t xml:space="preserve">140 16.36</t>
  </si>
  <si>
    <t xml:space="preserve">T1160</t>
  </si>
  <si>
    <t xml:space="preserve">60 58.11</t>
  </si>
  <si>
    <t xml:space="preserve">140 37.99</t>
  </si>
  <si>
    <t xml:space="preserve">140 37.80</t>
  </si>
  <si>
    <t xml:space="preserve">Go Flows 5l 1</t>
  </si>
  <si>
    <t xml:space="preserve">60 58.42</t>
  </si>
  <si>
    <t xml:space="preserve">140 37.51</t>
  </si>
  <si>
    <t xml:space="preserve">60 58.61</t>
  </si>
  <si>
    <t xml:space="preserve">140 37.28</t>
  </si>
  <si>
    <t xml:space="preserve">60 58.73</t>
  </si>
  <si>
    <t xml:space="preserve">140 37.19</t>
  </si>
  <si>
    <t xml:space="preserve">60 58.85</t>
  </si>
  <si>
    <t xml:space="preserve">140 37.06</t>
  </si>
  <si>
    <t xml:space="preserve">T1161</t>
  </si>
  <si>
    <t xml:space="preserve">61 05.28</t>
  </si>
  <si>
    <t xml:space="preserve">140 07.97</t>
  </si>
  <si>
    <t xml:space="preserve">T1162</t>
  </si>
  <si>
    <t xml:space="preserve">61 01.70</t>
  </si>
  <si>
    <t xml:space="preserve">140 24.29</t>
  </si>
  <si>
    <t xml:space="preserve">61 01.71</t>
  </si>
  <si>
    <t xml:space="preserve">140 24.25</t>
  </si>
  <si>
    <t xml:space="preserve">140 24.16</t>
  </si>
  <si>
    <t xml:space="preserve">61 01.86</t>
  </si>
  <si>
    <t xml:space="preserve">140 24.03</t>
  </si>
  <si>
    <t xml:space="preserve">61 01.88</t>
  </si>
  <si>
    <t xml:space="preserve">140 26.90</t>
  </si>
  <si>
    <t xml:space="preserve">61 01.99</t>
  </si>
  <si>
    <t xml:space="preserve">140 26.84</t>
  </si>
  <si>
    <t xml:space="preserve">61 02.08</t>
  </si>
  <si>
    <t xml:space="preserve">140 26.74</t>
  </si>
  <si>
    <t xml:space="preserve">61 02.19</t>
  </si>
  <si>
    <t xml:space="preserve">140 26.53</t>
  </si>
  <si>
    <t xml:space="preserve">61 03.01</t>
  </si>
  <si>
    <t xml:space="preserve">140 25.62</t>
  </si>
  <si>
    <t xml:space="preserve">61 01.25</t>
  </si>
  <si>
    <t xml:space="preserve">140 29.43</t>
  </si>
  <si>
    <t xml:space="preserve">61 01.38</t>
  </si>
  <si>
    <t xml:space="preserve">T1163</t>
  </si>
  <si>
    <t xml:space="preserve">61 02.00</t>
  </si>
  <si>
    <t xml:space="preserve">140 29.67</t>
  </si>
  <si>
    <t xml:space="preserve">Sediment Trap deployment</t>
  </si>
  <si>
    <t xml:space="preserve">T1164</t>
  </si>
  <si>
    <t xml:space="preserve">61 02.23</t>
  </si>
  <si>
    <t xml:space="preserve">140 30.04</t>
  </si>
  <si>
    <t xml:space="preserve">T1165</t>
  </si>
  <si>
    <t xml:space="preserve">60 51.85</t>
  </si>
  <si>
    <t xml:space="preserve">140 52.37</t>
  </si>
  <si>
    <t xml:space="preserve">T1166</t>
  </si>
  <si>
    <t xml:space="preserve">60 53.15</t>
  </si>
  <si>
    <t xml:space="preserve">140 49.16</t>
  </si>
  <si>
    <t xml:space="preserve">T1167</t>
  </si>
  <si>
    <t xml:space="preserve">61 03.36</t>
  </si>
  <si>
    <t xml:space="preserve">140 29.62</t>
  </si>
  <si>
    <t xml:space="preserve">Particle Pump </t>
  </si>
  <si>
    <t xml:space="preserve">61 03.34</t>
  </si>
  <si>
    <t xml:space="preserve">140 29.77</t>
  </si>
  <si>
    <t xml:space="preserve">61 03.29</t>
  </si>
  <si>
    <t xml:space="preserve">140 30.16</t>
  </si>
  <si>
    <t xml:space="preserve">61 03.27</t>
  </si>
  <si>
    <t xml:space="preserve">140 30.35</t>
  </si>
  <si>
    <t xml:space="preserve">140 30.60</t>
  </si>
  <si>
    <t xml:space="preserve">61 03.12</t>
  </si>
  <si>
    <t xml:space="preserve">140 31.01</t>
  </si>
  <si>
    <t xml:space="preserve">61 03 .51</t>
  </si>
  <si>
    <t xml:space="preserve">140 29.53</t>
  </si>
  <si>
    <t xml:space="preserve">CTD 4 (High Resolution Cast)</t>
  </si>
  <si>
    <t xml:space="preserve">61 03.24</t>
  </si>
  <si>
    <t xml:space="preserve">140 30.78</t>
  </si>
  <si>
    <t xml:space="preserve">T1168</t>
  </si>
  <si>
    <t xml:space="preserve">141 02.74</t>
  </si>
  <si>
    <t xml:space="preserve">61 03.28</t>
  </si>
  <si>
    <t xml:space="preserve">141 02.88</t>
  </si>
  <si>
    <t xml:space="preserve">61 03.17</t>
  </si>
  <si>
    <t xml:space="preserve">141 03.36</t>
  </si>
  <si>
    <t xml:space="preserve">61 03.16</t>
  </si>
  <si>
    <t xml:space="preserve">141 03.51</t>
  </si>
  <si>
    <t xml:space="preserve">141 03.84</t>
  </si>
  <si>
    <t xml:space="preserve">61 03.10</t>
  </si>
  <si>
    <t xml:space="preserve">141 03.97</t>
  </si>
  <si>
    <t xml:space="preserve">CTD 3 (1)</t>
  </si>
  <si>
    <t xml:space="preserve">61 03.07</t>
  </si>
  <si>
    <t xml:space="preserve">141 04.23</t>
  </si>
  <si>
    <t xml:space="preserve">61 03.05</t>
  </si>
  <si>
    <t xml:space="preserve">141 04.37</t>
  </si>
  <si>
    <t xml:space="preserve">141 04.96</t>
  </si>
  <si>
    <t xml:space="preserve">141 05.02</t>
  </si>
  <si>
    <t xml:space="preserve">T1169</t>
  </si>
  <si>
    <t xml:space="preserve">61 03.04</t>
  </si>
  <si>
    <t xml:space="preserve">141 06.29</t>
  </si>
  <si>
    <t xml:space="preserve">T1170</t>
  </si>
  <si>
    <t xml:space="preserve">61 05.71</t>
  </si>
  <si>
    <t xml:space="preserve">141 03.25</t>
  </si>
  <si>
    <t xml:space="preserve">61 05.76</t>
  </si>
  <si>
    <t xml:space="preserve">140 36.37</t>
  </si>
  <si>
    <t xml:space="preserve">61 06.05</t>
  </si>
  <si>
    <t xml:space="preserve">140 36.52</t>
  </si>
  <si>
    <t xml:space="preserve">T1171</t>
  </si>
  <si>
    <t xml:space="preserve">61 05.95</t>
  </si>
  <si>
    <t xml:space="preserve">140 38.47</t>
  </si>
  <si>
    <t xml:space="preserve">61 05.97</t>
  </si>
  <si>
    <t xml:space="preserve">140 38.50</t>
  </si>
  <si>
    <t xml:space="preserve">61 06.08</t>
  </si>
  <si>
    <t xml:space="preserve">140 38.74</t>
  </si>
  <si>
    <t xml:space="preserve">61 06.18</t>
  </si>
  <si>
    <t xml:space="preserve">140 39.20</t>
  </si>
  <si>
    <t xml:space="preserve">61 06.20</t>
  </si>
  <si>
    <t xml:space="preserve">140 39.39</t>
  </si>
  <si>
    <t xml:space="preserve">61 06.23</t>
  </si>
  <si>
    <t xml:space="preserve">140 39.59</t>
  </si>
  <si>
    <t xml:space="preserve">61 06.29</t>
  </si>
  <si>
    <t xml:space="preserve">140 39.86</t>
  </si>
  <si>
    <t xml:space="preserve">61 06.56</t>
  </si>
  <si>
    <t xml:space="preserve">140 41.57</t>
  </si>
  <si>
    <t xml:space="preserve">61 06.62</t>
  </si>
  <si>
    <t xml:space="preserve">140 41.81</t>
  </si>
  <si>
    <t xml:space="preserve">61 06.73</t>
  </si>
  <si>
    <t xml:space="preserve">140 42.16</t>
  </si>
  <si>
    <t xml:space="preserve">T1172</t>
  </si>
  <si>
    <t xml:space="preserve">61 18.05</t>
  </si>
  <si>
    <t xml:space="preserve">140 16.53</t>
  </si>
  <si>
    <t xml:space="preserve">T1173</t>
  </si>
  <si>
    <t xml:space="preserve">61 16.55</t>
  </si>
  <si>
    <t xml:space="preserve">140 19.53</t>
  </si>
  <si>
    <t xml:space="preserve">T1174</t>
  </si>
  <si>
    <t xml:space="preserve">61 15.14</t>
  </si>
  <si>
    <t xml:space="preserve">140 22.43</t>
  </si>
  <si>
    <t xml:space="preserve">T1175</t>
  </si>
  <si>
    <t xml:space="preserve">61 13.65</t>
  </si>
  <si>
    <t xml:space="preserve">140 25.47</t>
  </si>
  <si>
    <t xml:space="preserve">T1176</t>
  </si>
  <si>
    <t xml:space="preserve">61 12.34</t>
  </si>
  <si>
    <t xml:space="preserve">140 28.35</t>
  </si>
  <si>
    <t xml:space="preserve">T1177</t>
  </si>
  <si>
    <t xml:space="preserve">61 11.34</t>
  </si>
  <si>
    <t xml:space="preserve">140 30.67</t>
  </si>
  <si>
    <t xml:space="preserve">T1178</t>
  </si>
  <si>
    <t xml:space="preserve">61 10.15</t>
  </si>
  <si>
    <t xml:space="preserve">140 32.83</t>
  </si>
  <si>
    <t xml:space="preserve">T1179</t>
  </si>
  <si>
    <t xml:space="preserve">61 09.13</t>
  </si>
  <si>
    <t xml:space="preserve">140 35.02</t>
  </si>
  <si>
    <t xml:space="preserve">T1180</t>
  </si>
  <si>
    <t xml:space="preserve">61 08.09</t>
  </si>
  <si>
    <t xml:space="preserve">140 37.14</t>
  </si>
  <si>
    <t xml:space="preserve">T1181</t>
  </si>
  <si>
    <t xml:space="preserve">61 07.01</t>
  </si>
  <si>
    <t xml:space="preserve">140 39.26</t>
  </si>
  <si>
    <t xml:space="preserve">T1182</t>
  </si>
  <si>
    <t xml:space="preserve">61 05.98</t>
  </si>
  <si>
    <t xml:space="preserve">140 41.65</t>
  </si>
  <si>
    <t xml:space="preserve">T1183</t>
  </si>
  <si>
    <t xml:space="preserve">61 05.06</t>
  </si>
  <si>
    <t xml:space="preserve">140 43.65</t>
  </si>
  <si>
    <t xml:space="preserve">T1184</t>
  </si>
  <si>
    <t xml:space="preserve">61 15.49</t>
  </si>
  <si>
    <t xml:space="preserve">140 54.94</t>
  </si>
  <si>
    <t xml:space="preserve">T1185</t>
  </si>
  <si>
    <t xml:space="preserve">61 14.05</t>
  </si>
  <si>
    <t xml:space="preserve">140 51.81</t>
  </si>
  <si>
    <t xml:space="preserve">T1186</t>
  </si>
  <si>
    <t xml:space="preserve">61 12.68</t>
  </si>
  <si>
    <t xml:space="preserve">140 48.75</t>
  </si>
  <si>
    <t xml:space="preserve">T1187</t>
  </si>
  <si>
    <t xml:space="preserve">61 11.28</t>
  </si>
  <si>
    <t xml:space="preserve">140 45.99</t>
  </si>
  <si>
    <t xml:space="preserve">T1188</t>
  </si>
  <si>
    <t xml:space="preserve">61 09.91</t>
  </si>
  <si>
    <t xml:space="preserve">140 43.27</t>
  </si>
  <si>
    <t xml:space="preserve">T1189</t>
  </si>
  <si>
    <t xml:space="preserve">61 08.58</t>
  </si>
  <si>
    <t xml:space="preserve">140 40.36</t>
  </si>
  <si>
    <t xml:space="preserve">T1190</t>
  </si>
  <si>
    <t xml:space="preserve">61 05.67</t>
  </si>
  <si>
    <t xml:space="preserve">140 34.52</t>
  </si>
  <si>
    <t xml:space="preserve">T1191</t>
  </si>
  <si>
    <t xml:space="preserve">61 01.12</t>
  </si>
  <si>
    <t xml:space="preserve">141 04.71</t>
  </si>
  <si>
    <t xml:space="preserve">Go Flows Deep Cast</t>
  </si>
  <si>
    <t xml:space="preserve">T1192</t>
  </si>
  <si>
    <t xml:space="preserve">61 02.70</t>
  </si>
  <si>
    <t xml:space="preserve">141 06.03</t>
  </si>
  <si>
    <t xml:space="preserve">Gases Measured</t>
  </si>
  <si>
    <t xml:space="preserve">Depth </t>
  </si>
  <si>
    <t xml:space="preserve">Bottle</t>
  </si>
  <si>
    <t xml:space="preserve">Nuts</t>
  </si>
  <si>
    <t xml:space="preserve">SF6</t>
  </si>
  <si>
    <t xml:space="preserve">DMSP</t>
  </si>
  <si>
    <t xml:space="preserve">DMS-UEA</t>
  </si>
  <si>
    <t xml:space="preserve">DMS-NIWA</t>
  </si>
  <si>
    <t xml:space="preserve">N2O/CH4</t>
  </si>
  <si>
    <t xml:space="preserve">pCO2</t>
  </si>
  <si>
    <t xml:space="preserve">TCO2</t>
  </si>
  <si>
    <t xml:space="preserve">x</t>
  </si>
  <si>
    <t xml:space="preserve">2,3</t>
  </si>
  <si>
    <t xml:space="preserve">4,5</t>
  </si>
  <si>
    <t xml:space="preserve">7,8</t>
  </si>
  <si>
    <t xml:space="preserve">9,10</t>
  </si>
  <si>
    <t xml:space="preserve">empty</t>
  </si>
  <si>
    <t xml:space="preserve">11,12</t>
  </si>
  <si>
    <t xml:space="preserve">6,7</t>
  </si>
  <si>
    <t xml:space="preserve">4,5,6</t>
  </si>
  <si>
    <t xml:space="preserve">3,4</t>
  </si>
  <si>
    <t xml:space="preserve">5,</t>
  </si>
  <si>
    <t xml:space="preserve">8,9</t>
  </si>
  <si>
    <t xml:space="preserve">15/02/199</t>
  </si>
  <si>
    <t xml:space="preserve">10,11,12</t>
  </si>
  <si>
    <t xml:space="preserve">2,6</t>
  </si>
  <si>
    <t xml:space="preserve">not fired</t>
  </si>
  <si>
    <t xml:space="preserve">X</t>
  </si>
  <si>
    <t xml:space="preserve"> </t>
  </si>
  <si>
    <t xml:space="preserve">3,4,5,6,7,8,9</t>
  </si>
  <si>
    <t xml:space="preserve">9,19</t>
  </si>
  <si>
    <t xml:space="preserve">2,3,4</t>
  </si>
  <si>
    <t xml:space="preserve">8,9,10</t>
  </si>
  <si>
    <t xml:space="preserve">-</t>
  </si>
  <si>
    <t xml:space="preserve">2,3,4,5,6</t>
  </si>
  <si>
    <t xml:space="preserve">2,3,4,5,6,7</t>
  </si>
  <si>
    <t xml:space="preserve">Sinking Rates (SR)</t>
  </si>
  <si>
    <t xml:space="preserve">Photosynthetic Measures (R. Strzepek)</t>
  </si>
  <si>
    <t xml:space="preserve">Depth (m) </t>
  </si>
  <si>
    <t xml:space="preserve">Salinity</t>
  </si>
  <si>
    <t xml:space="preserve">POC/PON</t>
  </si>
  <si>
    <t xml:space="preserve">PSi (2L unless ind)</t>
  </si>
  <si>
    <t xml:space="preserve">Chlorophyll</t>
  </si>
  <si>
    <t xml:space="preserve">Cell Count</t>
  </si>
  <si>
    <t xml:space="preserve">Bacterial #</t>
  </si>
  <si>
    <t xml:space="preserve">Bacterial Prod</t>
  </si>
  <si>
    <t xml:space="preserve">Picop #</t>
  </si>
  <si>
    <t xml:space="preserve">Flagellate #</t>
  </si>
  <si>
    <t xml:space="preserve">Microzoo #</t>
  </si>
  <si>
    <t xml:space="preserve">FLB Grazing</t>
  </si>
  <si>
    <t xml:space="preserve">Bacterial Dis</t>
  </si>
  <si>
    <t xml:space="preserve">Dilution Graz</t>
  </si>
  <si>
    <t xml:space="preserve">Fe Bact Graz</t>
  </si>
  <si>
    <t xml:space="preserve">Total Chla</t>
  </si>
  <si>
    <t xml:space="preserve">SFChla</t>
  </si>
  <si>
    <t xml:space="preserve">Lugols</t>
  </si>
  <si>
    <t xml:space="preserve">FRRF</t>
  </si>
  <si>
    <t xml:space="preserve">HPLC Pigments</t>
  </si>
  <si>
    <t xml:space="preserve">Pv I</t>
  </si>
  <si>
    <t xml:space="preserve">SIS Production</t>
  </si>
  <si>
    <t xml:space="preserve">32Si</t>
  </si>
  <si>
    <t xml:space="preserve">DOC</t>
  </si>
  <si>
    <t xml:space="preserve">13C-DIC</t>
  </si>
  <si>
    <t xml:space="preserve">PSII, P vs. I</t>
  </si>
  <si>
    <t xml:space="preserve">Cyt f, P700</t>
  </si>
  <si>
    <t xml:space="preserve">Chl a (tot. &amp; 2, 20 mm)</t>
  </si>
  <si>
    <t xml:space="preserve">PC/N</t>
  </si>
  <si>
    <t xml:space="preserve">Cell counts</t>
  </si>
  <si>
    <t xml:space="preserve">*qualitative assessment</t>
  </si>
  <si>
    <t xml:space="preserve">preserved samples</t>
  </si>
  <si>
    <t xml:space="preserve">1,2</t>
  </si>
  <si>
    <t xml:space="preserve">not successful</t>
  </si>
  <si>
    <t xml:space="preserve">*</t>
  </si>
  <si>
    <t xml:space="preserve">"</t>
  </si>
  <si>
    <t xml:space="preserve">1.85 L</t>
  </si>
  <si>
    <t xml:space="preserve">lost</t>
  </si>
  <si>
    <t xml:space="preserve">850 mL</t>
  </si>
  <si>
    <t xml:space="preserve">whole water</t>
  </si>
  <si>
    <t xml:space="preserve">&gt;22um</t>
  </si>
  <si>
    <t xml:space="preserve">1.6 L</t>
  </si>
  <si>
    <t xml:space="preserve">1.55 L</t>
  </si>
  <si>
    <t xml:space="preserve">2 L</t>
  </si>
  <si>
    <t xml:space="preserve">Not fired</t>
  </si>
  <si>
    <t xml:space="preserve"> s</t>
  </si>
  <si>
    <t xml:space="preserve">5,6</t>
  </si>
  <si>
    <t xml:space="preserve">&gt;22um&amp;unconc</t>
  </si>
  <si>
    <t xml:space="preserve">&gt;22um&amp;unconc.</t>
  </si>
  <si>
    <t xml:space="preserve">unconc&amp;&gt;22um</t>
  </si>
  <si>
    <t xml:space="preserve"> *</t>
  </si>
  <si>
    <t xml:space="preserve">3,5</t>
  </si>
  <si>
    <t xml:space="preserve">(10)743</t>
  </si>
  <si>
    <t xml:space="preserve">6,7,8,9</t>
  </si>
  <si>
    <t xml:space="preserve">(21)683</t>
  </si>
  <si>
    <t xml:space="preserve">5,6,7,8,9,10</t>
  </si>
  <si>
    <t xml:space="preserve">60 55.39</t>
  </si>
  <si>
    <t xml:space="preserve">g28</t>
  </si>
  <si>
    <t xml:space="preserve">g10</t>
  </si>
  <si>
    <t xml:space="preserve">g35</t>
  </si>
  <si>
    <t xml:space="preserve">g33</t>
  </si>
  <si>
    <t xml:space="preserve">g22</t>
  </si>
  <si>
    <t xml:space="preserve">g46</t>
  </si>
  <si>
    <t xml:space="preserve">g32</t>
  </si>
  <si>
    <t xml:space="preserve">g41</t>
  </si>
  <si>
    <t xml:space="preserve">g26</t>
  </si>
  <si>
    <t xml:space="preserve">g47</t>
  </si>
  <si>
    <t xml:space="preserve">g39</t>
  </si>
  <si>
    <t xml:space="preserve">g42</t>
  </si>
  <si>
    <t xml:space="preserve">4,5,6,7,8,9,10</t>
  </si>
  <si>
    <t xml:space="preserve">6,7,8</t>
  </si>
  <si>
    <t xml:space="preserve">black cap</t>
  </si>
  <si>
    <t xml:space="preserve">Site</t>
  </si>
  <si>
    <t xml:space="preserve">Activity</t>
  </si>
  <si>
    <t xml:space="preserve">Zoop</t>
  </si>
  <si>
    <t xml:space="preserve">Eastern</t>
  </si>
  <si>
    <t xml:space="preserve">Exploratory WP2</t>
  </si>
  <si>
    <t xml:space="preserve">Patch site</t>
  </si>
  <si>
    <t xml:space="preserve">Biomass Pre-Fe release 200+64 micron, from 10 below mixed layer to surface</t>
  </si>
  <si>
    <t xml:space="preserve">Inside</t>
  </si>
  <si>
    <t xml:space="preserve">Grazers 200 micron, from 10m below mixed layer to surface</t>
  </si>
  <si>
    <t xml:space="preserve">Biomass 200+64 micron, from 10 m below mixed layer to surface</t>
  </si>
  <si>
    <t xml:space="preserve">Outside</t>
  </si>
  <si>
    <t xml:space="preserve">Grazers 200 micron, from 10m below mixed layer to surface, HPLC</t>
  </si>
  <si>
    <t xml:space="preserve">Biomass deep tow to 150 m 200 micron only</t>
  </si>
  <si>
    <t xml:space="preserve">Grazers 200 micron, from 10m below mixed layer to surface, Fe experiment</t>
  </si>
  <si>
    <t xml:space="preserve">Biomass 200+64 micron, from 10 m below mixed layer to surface, night tow</t>
  </si>
  <si>
    <t xml:space="preserve">Grazers 200 micron, from 10m below mixed layer to surface, HPLC only</t>
  </si>
  <si>
    <t xml:space="preserve">Integrated Th Pump (0-100m)</t>
  </si>
  <si>
    <t xml:space="preserve">Test only no samples</t>
  </si>
  <si>
    <t xml:space="preserve">30,70m</t>
  </si>
  <si>
    <t xml:space="preserve">100m</t>
  </si>
  <si>
    <t xml:space="preserve">Integrated Th Pump (0-100m) CTD 3</t>
  </si>
  <si>
    <t xml:space="preserve">Particle Pump 3/ Th (100 m)</t>
  </si>
  <si>
    <t xml:space="preserve">100,10m</t>
  </si>
  <si>
    <t xml:space="preserve">Integrated Th Pump (0-100m) CTD 4 (3)</t>
  </si>
  <si>
    <t xml:space="preserve">Th Pump (100 m)</t>
  </si>
  <si>
    <t xml:space="preserve">Particle Pump 3/Th (100 m)</t>
  </si>
  <si>
    <t xml:space="preserve">Particle Pump 2/Th (100 m)</t>
  </si>
  <si>
    <t xml:space="preserve">30,70,100,10m</t>
  </si>
  <si>
    <t xml:space="preserve">Particle Pump C/Th Size-Fractionated  (30 m)</t>
  </si>
  <si>
    <t xml:space="preserve">Particle Pump C/Th Size-Fractionated  (100 m)</t>
  </si>
  <si>
    <t xml:space="preserve">Particle Pump  (10 m)/Th</t>
  </si>
  <si>
    <t xml:space="preserve">Particle Pump  (30 m)/Th</t>
  </si>
  <si>
    <t xml:space="preserve">Particle Pump  (70 m)/Th</t>
  </si>
  <si>
    <t xml:space="preserve">Th Pump (200m) CTD 3</t>
  </si>
  <si>
    <t xml:space="preserve">Particle Pump  (100 m)/Th</t>
  </si>
  <si>
    <t xml:space="preserve">10m</t>
  </si>
  <si>
    <t xml:space="preserve">Particle Pump 3(100 m)/Th</t>
  </si>
  <si>
    <t xml:space="preserve">Integrated Th Pump (0-100m) sample taken using in situ slurper pump on CTD</t>
  </si>
  <si>
    <t xml:space="preserve">Depths</t>
  </si>
  <si>
    <t xml:space="preserve">Experiment</t>
  </si>
  <si>
    <t xml:space="preserve">ligands</t>
  </si>
  <si>
    <t xml:space="preserve">PML Fe (tot)</t>
  </si>
  <si>
    <t xml:space="preserve">PML Fe (diss)</t>
  </si>
  <si>
    <t xml:space="preserve">Otago Fe (tot)</t>
  </si>
  <si>
    <t xml:space="preserve">Otago Fe (diss)</t>
  </si>
  <si>
    <t xml:space="preserve">Mn (tot)</t>
  </si>
  <si>
    <t xml:space="preserve">Mn (diss)</t>
  </si>
  <si>
    <t xml:space="preserve">Zn (tot)</t>
  </si>
  <si>
    <t xml:space="preserve">Zn (diss)</t>
  </si>
  <si>
    <t xml:space="preserve">Cu (tot)</t>
  </si>
  <si>
    <t xml:space="preserve">Cu (diss)</t>
  </si>
  <si>
    <t xml:space="preserve">Cu ligands</t>
  </si>
  <si>
    <t xml:space="preserve">Cd (tot)</t>
  </si>
  <si>
    <t xml:space="preserve">Cd (diss)</t>
  </si>
  <si>
    <t xml:space="preserve">Ni (tot)</t>
  </si>
  <si>
    <t xml:space="preserve">Ni (diss)</t>
  </si>
  <si>
    <t xml:space="preserve">Silicate</t>
  </si>
  <si>
    <t xml:space="preserve">Nitrate</t>
  </si>
  <si>
    <t xml:space="preserve">Phosphate</t>
  </si>
  <si>
    <t xml:space="preserve">In vitro Fe expt</t>
  </si>
  <si>
    <t xml:space="preserve">(NIOZ)</t>
  </si>
  <si>
    <t xml:space="preserve">10,20,40,60</t>
  </si>
  <si>
    <t xml:space="preserve">Go Flow</t>
  </si>
  <si>
    <t xml:space="preserve">Fe uptake (organically bound Fe, Michaelis-Menten)</t>
  </si>
  <si>
    <t xml:space="preserve">Go Flows 5l </t>
  </si>
  <si>
    <t xml:space="preserve">Biologically mediated Fe reduction</t>
  </si>
  <si>
    <t xml:space="preserve">Radiolabelled Bacteria for Micro-zooplankton grazing experiment (in collab. Julie Hall) </t>
  </si>
  <si>
    <t xml:space="preserve">Go Flow 30l (1)</t>
  </si>
  <si>
    <t xml:space="preserve">Zn-Fe Exp.</t>
  </si>
  <si>
    <t xml:space="preserve">Light-Fe Exp.</t>
  </si>
  <si>
    <t xml:space="preserve">L</t>
  </si>
  <si>
    <t xml:space="preserve">*L</t>
  </si>
  <si>
    <t xml:space="preserve">Radiolabelled Phytoplankton and Bacteria for Copepods and microzooplankton grazing exp.s, respectively (in collab. John Zeldis, and Julie Hall)</t>
  </si>
  <si>
    <t xml:space="preserve">Fe Reduction &amp; Uptake Exp.</t>
  </si>
  <si>
    <t xml:space="preserve">L-denotes labile Fe measur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9913605"/>
        <c:axId val="40518087"/>
      </c:barChart>
      <c:catAx>
        <c:axId val="69913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18087"/>
        <c:auto val="1"/>
        <c:lblAlgn val="ctr"/>
        <c:lblOffset val="100"/>
        <c:noMultiLvlLbl val="0"/>
      </c:catAx>
      <c:valAx>
        <c:axId val="40518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136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1000018"/>
        <c:axId val="77575757"/>
      </c:barChart>
      <c:catAx>
        <c:axId val="91000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75757"/>
        <c:auto val="1"/>
        <c:lblAlgn val="ctr"/>
        <c:lblOffset val="100"/>
        <c:noMultiLvlLbl val="0"/>
      </c:catAx>
      <c:valAx>
        <c:axId val="77575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000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0062298"/>
        <c:axId val="29475502"/>
      </c:barChart>
      <c:catAx>
        <c:axId val="30062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75502"/>
        <c:auto val="1"/>
        <c:lblAlgn val="ctr"/>
        <c:lblOffset val="100"/>
        <c:noMultiLvlLbl val="0"/>
      </c:catAx>
      <c:valAx>
        <c:axId val="29475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62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C192" activeCellId="0" sqref="C1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3.99"/>
    <col collapsed="false" customWidth="true" hidden="false" outlineLevel="0" max="5" min="5" style="0" width="11.99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1" t="n">
        <v>36193</v>
      </c>
      <c r="B4" s="0" t="s">
        <v>7</v>
      </c>
      <c r="C4" s="0" t="s">
        <v>8</v>
      </c>
      <c r="D4" s="0" t="s">
        <v>9</v>
      </c>
      <c r="E4" s="2" t="n">
        <v>0.368055555555556</v>
      </c>
      <c r="F4" s="0" t="s">
        <v>10</v>
      </c>
    </row>
    <row r="5" customFormat="false" ht="12.75" hidden="false" customHeight="false" outlineLevel="0" collapsed="false">
      <c r="E5" s="2" t="n">
        <v>0.371527777777778</v>
      </c>
      <c r="F5" s="0" t="s">
        <v>11</v>
      </c>
    </row>
    <row r="6" customFormat="false" ht="12.75" hidden="false" customHeight="false" outlineLevel="0" collapsed="false">
      <c r="E6" s="2" t="n">
        <v>0.38125</v>
      </c>
      <c r="F6" s="0" t="s">
        <v>12</v>
      </c>
    </row>
    <row r="7" customFormat="false" ht="12.75" hidden="false" customHeight="false" outlineLevel="0" collapsed="false">
      <c r="A7" s="1" t="n">
        <v>36195</v>
      </c>
      <c r="B7" s="0" t="s">
        <v>13</v>
      </c>
      <c r="C7" s="0" t="s">
        <v>14</v>
      </c>
      <c r="D7" s="0" t="s">
        <v>15</v>
      </c>
      <c r="E7" s="2" t="n">
        <v>0.59375</v>
      </c>
      <c r="F7" s="0" t="s">
        <v>16</v>
      </c>
    </row>
    <row r="8" customFormat="false" ht="12.75" hidden="false" customHeight="false" outlineLevel="0" collapsed="false">
      <c r="A8" s="1" t="n">
        <v>36197</v>
      </c>
      <c r="B8" s="0" t="s">
        <v>17</v>
      </c>
      <c r="C8" s="0" t="s">
        <v>18</v>
      </c>
      <c r="D8" s="0" t="s">
        <v>19</v>
      </c>
      <c r="E8" s="2" t="n">
        <v>0.705555555555556</v>
      </c>
      <c r="F8" s="0" t="s">
        <v>20</v>
      </c>
    </row>
    <row r="9" customFormat="false" ht="12.75" hidden="false" customHeight="false" outlineLevel="0" collapsed="false">
      <c r="A9" s="1" t="n">
        <v>36198</v>
      </c>
      <c r="B9" s="0" t="s">
        <v>21</v>
      </c>
      <c r="C9" s="0" t="s">
        <v>22</v>
      </c>
      <c r="D9" s="0" t="s">
        <v>23</v>
      </c>
      <c r="E9" s="2" t="n">
        <v>0.247222222222222</v>
      </c>
      <c r="F9" s="0" t="s">
        <v>20</v>
      </c>
    </row>
    <row r="10" customFormat="false" ht="12.75" hidden="false" customHeight="false" outlineLevel="0" collapsed="false">
      <c r="A10" s="1" t="n">
        <v>36198</v>
      </c>
      <c r="B10" s="0" t="s">
        <v>24</v>
      </c>
      <c r="C10" s="0" t="s">
        <v>25</v>
      </c>
      <c r="D10" s="0" t="s">
        <v>26</v>
      </c>
      <c r="E10" s="2" t="n">
        <v>0.315277777777778</v>
      </c>
      <c r="F10" s="0" t="s">
        <v>20</v>
      </c>
    </row>
    <row r="11" customFormat="false" ht="12.75" hidden="false" customHeight="false" outlineLevel="0" collapsed="false">
      <c r="A11" s="1" t="n">
        <v>36198</v>
      </c>
      <c r="B11" s="0" t="s">
        <v>27</v>
      </c>
      <c r="C11" s="0" t="s">
        <v>28</v>
      </c>
      <c r="D11" s="0" t="s">
        <v>29</v>
      </c>
      <c r="E11" s="2" t="n">
        <v>0.386111111111111</v>
      </c>
      <c r="F11" s="0" t="s">
        <v>20</v>
      </c>
    </row>
    <row r="12" customFormat="false" ht="12.75" hidden="false" customHeight="false" outlineLevel="0" collapsed="false">
      <c r="A12" s="1" t="n">
        <v>36198</v>
      </c>
      <c r="B12" s="0" t="s">
        <v>30</v>
      </c>
      <c r="C12" s="0" t="s">
        <v>31</v>
      </c>
      <c r="D12" s="0" t="s">
        <v>32</v>
      </c>
      <c r="E12" s="2" t="n">
        <v>0.459722222222222</v>
      </c>
      <c r="F12" s="0" t="s">
        <v>20</v>
      </c>
    </row>
    <row r="13" customFormat="false" ht="12.75" hidden="false" customHeight="false" outlineLevel="0" collapsed="false">
      <c r="A13" s="1" t="n">
        <v>36198</v>
      </c>
      <c r="B13" s="0" t="s">
        <v>33</v>
      </c>
      <c r="C13" s="0" t="s">
        <v>34</v>
      </c>
      <c r="D13" s="0" t="s">
        <v>35</v>
      </c>
      <c r="E13" s="2" t="n">
        <v>0.539583333333333</v>
      </c>
      <c r="F13" s="0" t="s">
        <v>20</v>
      </c>
    </row>
    <row r="14" customFormat="false" ht="12.75" hidden="false" customHeight="false" outlineLevel="0" collapsed="false">
      <c r="A14" s="1" t="n">
        <v>36198</v>
      </c>
      <c r="B14" s="0" t="s">
        <v>33</v>
      </c>
      <c r="C14" s="0" t="s">
        <v>36</v>
      </c>
      <c r="D14" s="0" t="s">
        <v>37</v>
      </c>
      <c r="E14" s="2" t="n">
        <v>0.548611111111111</v>
      </c>
      <c r="F14" s="0" t="s">
        <v>10</v>
      </c>
    </row>
    <row r="15" customFormat="false" ht="12.75" hidden="false" customHeight="false" outlineLevel="0" collapsed="false">
      <c r="A15" s="1" t="n">
        <v>36198</v>
      </c>
      <c r="B15" s="0" t="s">
        <v>38</v>
      </c>
      <c r="C15" s="0" t="s">
        <v>39</v>
      </c>
      <c r="D15" s="0" t="s">
        <v>40</v>
      </c>
      <c r="E15" s="0" t="n">
        <v>16.35</v>
      </c>
      <c r="F15" s="0" t="s">
        <v>20</v>
      </c>
    </row>
    <row r="16" customFormat="false" ht="12.75" hidden="false" customHeight="false" outlineLevel="0" collapsed="false">
      <c r="A16" s="1" t="n">
        <v>36198</v>
      </c>
      <c r="B16" s="0" t="s">
        <v>41</v>
      </c>
      <c r="C16" s="0" t="s">
        <v>42</v>
      </c>
      <c r="D16" s="0" t="s">
        <v>43</v>
      </c>
      <c r="E16" s="2" t="n">
        <v>0.775</v>
      </c>
      <c r="F16" s="0" t="s">
        <v>10</v>
      </c>
    </row>
    <row r="17" customFormat="false" ht="12.75" hidden="false" customHeight="false" outlineLevel="0" collapsed="false">
      <c r="A17" s="1" t="n">
        <v>36198</v>
      </c>
      <c r="B17" s="0" t="s">
        <v>41</v>
      </c>
      <c r="C17" s="0" t="s">
        <v>44</v>
      </c>
      <c r="D17" s="0" t="s">
        <v>45</v>
      </c>
      <c r="E17" s="2" t="n">
        <v>0.770138888888889</v>
      </c>
      <c r="F17" s="0" t="s">
        <v>20</v>
      </c>
    </row>
    <row r="18" customFormat="false" ht="12.75" hidden="false" customHeight="false" outlineLevel="0" collapsed="false">
      <c r="A18" s="1" t="n">
        <v>36198</v>
      </c>
      <c r="B18" s="0" t="s">
        <v>46</v>
      </c>
      <c r="C18" s="0" t="s">
        <v>47</v>
      </c>
      <c r="D18" s="0" t="s">
        <v>48</v>
      </c>
      <c r="E18" s="2" t="n">
        <v>0.870138888888889</v>
      </c>
      <c r="F18" s="0" t="s">
        <v>20</v>
      </c>
    </row>
    <row r="19" customFormat="false" ht="12.75" hidden="false" customHeight="false" outlineLevel="0" collapsed="false">
      <c r="A19" s="1" t="n">
        <v>36198</v>
      </c>
      <c r="B19" s="0" t="s">
        <v>49</v>
      </c>
      <c r="C19" s="0" t="s">
        <v>50</v>
      </c>
      <c r="D19" s="0" t="s">
        <v>51</v>
      </c>
      <c r="E19" s="2" t="n">
        <v>0.944444444444445</v>
      </c>
      <c r="F19" s="0" t="s">
        <v>10</v>
      </c>
    </row>
    <row r="20" customFormat="false" ht="12.75" hidden="false" customHeight="false" outlineLevel="0" collapsed="false">
      <c r="A20" s="1" t="n">
        <v>36199</v>
      </c>
      <c r="B20" s="0" t="s">
        <v>52</v>
      </c>
      <c r="C20" s="0" t="s">
        <v>53</v>
      </c>
      <c r="D20" s="0" t="s">
        <v>54</v>
      </c>
      <c r="E20" s="2" t="n">
        <v>0.00138888888888889</v>
      </c>
      <c r="F20" s="0" t="s">
        <v>20</v>
      </c>
    </row>
    <row r="21" customFormat="false" ht="12.75" hidden="false" customHeight="false" outlineLevel="0" collapsed="false">
      <c r="A21" s="1" t="n">
        <v>36199</v>
      </c>
      <c r="B21" s="0" t="s">
        <v>55</v>
      </c>
      <c r="C21" s="0" t="s">
        <v>56</v>
      </c>
      <c r="D21" s="0" t="s">
        <v>57</v>
      </c>
      <c r="E21" s="2" t="n">
        <v>0.0326388888888889</v>
      </c>
      <c r="F21" s="0" t="s">
        <v>10</v>
      </c>
    </row>
    <row r="22" customFormat="false" ht="12.75" hidden="false" customHeight="false" outlineLevel="0" collapsed="false">
      <c r="A22" s="1" t="n">
        <v>36199</v>
      </c>
      <c r="B22" s="0" t="s">
        <v>58</v>
      </c>
      <c r="C22" s="0" t="s">
        <v>59</v>
      </c>
      <c r="D22" s="0" t="s">
        <v>60</v>
      </c>
      <c r="E22" s="2" t="n">
        <v>0.0930555555555556</v>
      </c>
      <c r="F22" s="0" t="s">
        <v>20</v>
      </c>
    </row>
    <row r="23" customFormat="false" ht="12.75" hidden="false" customHeight="false" outlineLevel="0" collapsed="false">
      <c r="A23" s="1" t="n">
        <v>36199</v>
      </c>
      <c r="B23" s="0" t="s">
        <v>61</v>
      </c>
      <c r="C23" s="0" t="s">
        <v>62</v>
      </c>
      <c r="D23" s="0" t="s">
        <v>63</v>
      </c>
      <c r="E23" s="2" t="n">
        <v>0.125</v>
      </c>
      <c r="F23" s="0" t="s">
        <v>10</v>
      </c>
    </row>
    <row r="24" customFormat="false" ht="12.75" hidden="false" customHeight="false" outlineLevel="0" collapsed="false">
      <c r="A24" s="1" t="n">
        <v>36199</v>
      </c>
      <c r="B24" s="0" t="s">
        <v>64</v>
      </c>
      <c r="C24" s="0" t="s">
        <v>65</v>
      </c>
      <c r="D24" s="0" t="s">
        <v>66</v>
      </c>
      <c r="E24" s="2" t="n">
        <v>0.183333333333333</v>
      </c>
      <c r="F24" s="0" t="s">
        <v>20</v>
      </c>
    </row>
    <row r="25" customFormat="false" ht="12.75" hidden="false" customHeight="false" outlineLevel="0" collapsed="false">
      <c r="A25" s="1" t="n">
        <v>36199</v>
      </c>
      <c r="B25" s="0" t="s">
        <v>67</v>
      </c>
      <c r="C25" s="0" t="s">
        <v>68</v>
      </c>
      <c r="D25" s="0" t="s">
        <v>69</v>
      </c>
      <c r="E25" s="2" t="n">
        <v>0.218055555555556</v>
      </c>
      <c r="F25" s="0" t="s">
        <v>10</v>
      </c>
    </row>
    <row r="26" customFormat="false" ht="12.75" hidden="false" customHeight="false" outlineLevel="0" collapsed="false">
      <c r="A26" s="1" t="n">
        <v>36199</v>
      </c>
      <c r="B26" s="0" t="s">
        <v>70</v>
      </c>
      <c r="C26" s="0" t="s">
        <v>71</v>
      </c>
      <c r="D26" s="0" t="s">
        <v>72</v>
      </c>
      <c r="E26" s="2" t="n">
        <v>0.274305555555556</v>
      </c>
      <c r="F26" s="0" t="s">
        <v>20</v>
      </c>
    </row>
    <row r="27" customFormat="false" ht="12.75" hidden="false" customHeight="false" outlineLevel="0" collapsed="false">
      <c r="A27" s="1" t="n">
        <v>36199</v>
      </c>
      <c r="B27" s="0" t="s">
        <v>73</v>
      </c>
      <c r="C27" s="0" t="s">
        <v>68</v>
      </c>
      <c r="D27" s="0" t="s">
        <v>74</v>
      </c>
      <c r="E27" s="2" t="n">
        <v>0.304166666666667</v>
      </c>
      <c r="F27" s="0" t="s">
        <v>10</v>
      </c>
    </row>
    <row r="28" customFormat="false" ht="12.75" hidden="false" customHeight="false" outlineLevel="0" collapsed="false">
      <c r="A28" s="1" t="n">
        <v>36199</v>
      </c>
      <c r="B28" s="0" t="s">
        <v>75</v>
      </c>
      <c r="C28" s="0" t="s">
        <v>76</v>
      </c>
      <c r="D28" s="0" t="s">
        <v>77</v>
      </c>
      <c r="E28" s="2" t="n">
        <v>0.356944444444444</v>
      </c>
      <c r="F28" s="0" t="s">
        <v>20</v>
      </c>
    </row>
    <row r="29" customFormat="false" ht="12.75" hidden="false" customHeight="false" outlineLevel="0" collapsed="false">
      <c r="A29" s="1" t="n">
        <v>36199</v>
      </c>
      <c r="B29" s="0" t="s">
        <v>78</v>
      </c>
      <c r="C29" s="0" t="s">
        <v>79</v>
      </c>
      <c r="D29" s="0" t="s">
        <v>80</v>
      </c>
      <c r="E29" s="2" t="n">
        <v>0.3875</v>
      </c>
      <c r="F29" s="0" t="s">
        <v>10</v>
      </c>
    </row>
    <row r="30" customFormat="false" ht="12.75" hidden="false" customHeight="false" outlineLevel="0" collapsed="false">
      <c r="A30" s="1" t="n">
        <v>36199</v>
      </c>
      <c r="B30" s="0" t="s">
        <v>81</v>
      </c>
      <c r="C30" s="0" t="s">
        <v>82</v>
      </c>
      <c r="D30" s="0" t="s">
        <v>83</v>
      </c>
      <c r="E30" s="2" t="n">
        <v>0.463194444444444</v>
      </c>
      <c r="F30" s="0" t="s">
        <v>10</v>
      </c>
    </row>
    <row r="31" customFormat="false" ht="12.75" hidden="false" customHeight="false" outlineLevel="0" collapsed="false">
      <c r="A31" s="1" t="n">
        <v>36199</v>
      </c>
      <c r="B31" s="0" t="s">
        <v>84</v>
      </c>
      <c r="C31" s="0" t="s">
        <v>85</v>
      </c>
      <c r="D31" s="0" t="s">
        <v>86</v>
      </c>
      <c r="E31" s="2" t="n">
        <v>0.513888888888889</v>
      </c>
      <c r="F31" s="0" t="s">
        <v>10</v>
      </c>
    </row>
    <row r="32" customFormat="false" ht="12.75" hidden="false" customHeight="false" outlineLevel="0" collapsed="false">
      <c r="A32" s="1" t="n">
        <v>36199</v>
      </c>
      <c r="B32" s="0" t="s">
        <v>87</v>
      </c>
      <c r="C32" s="0" t="s">
        <v>88</v>
      </c>
      <c r="D32" s="0" t="s">
        <v>89</v>
      </c>
      <c r="E32" s="2" t="n">
        <v>0.559722222222222</v>
      </c>
      <c r="F32" s="0" t="s">
        <v>10</v>
      </c>
    </row>
    <row r="33" customFormat="false" ht="12.75" hidden="false" customHeight="false" outlineLevel="0" collapsed="false">
      <c r="A33" s="1" t="n">
        <v>36199</v>
      </c>
      <c r="B33" s="0" t="s">
        <v>90</v>
      </c>
      <c r="C33" s="0" t="s">
        <v>91</v>
      </c>
      <c r="D33" s="0" t="s">
        <v>92</v>
      </c>
      <c r="E33" s="2" t="n">
        <v>0.601388888888889</v>
      </c>
      <c r="F33" s="0" t="s">
        <v>10</v>
      </c>
    </row>
    <row r="34" customFormat="false" ht="12.75" hidden="false" customHeight="false" outlineLevel="0" collapsed="false">
      <c r="A34" s="1" t="n">
        <v>36199</v>
      </c>
      <c r="B34" s="0" t="s">
        <v>93</v>
      </c>
      <c r="C34" s="0" t="s">
        <v>94</v>
      </c>
      <c r="D34" s="0" t="s">
        <v>95</v>
      </c>
      <c r="E34" s="2" t="n">
        <v>0.640277777777778</v>
      </c>
      <c r="F34" s="0" t="s">
        <v>10</v>
      </c>
    </row>
    <row r="35" customFormat="false" ht="12.75" hidden="false" customHeight="false" outlineLevel="0" collapsed="false">
      <c r="A35" s="1" t="n">
        <v>36199</v>
      </c>
      <c r="B35" s="0" t="s">
        <v>93</v>
      </c>
      <c r="C35" s="0" t="s">
        <v>96</v>
      </c>
      <c r="D35" s="0" t="s">
        <v>97</v>
      </c>
      <c r="E35" s="2" t="n">
        <v>0.65625</v>
      </c>
      <c r="F35" s="0" t="s">
        <v>98</v>
      </c>
    </row>
    <row r="36" customFormat="false" ht="12.75" hidden="false" customHeight="false" outlineLevel="0" collapsed="false">
      <c r="A36" s="1" t="n">
        <v>36199</v>
      </c>
      <c r="B36" s="0" t="s">
        <v>99</v>
      </c>
      <c r="C36" s="0" t="s">
        <v>100</v>
      </c>
      <c r="D36" s="0" t="s">
        <v>101</v>
      </c>
      <c r="E36" s="2" t="n">
        <v>0.69375</v>
      </c>
      <c r="F36" s="0" t="s">
        <v>10</v>
      </c>
    </row>
    <row r="37" customFormat="false" ht="12.75" hidden="false" customHeight="false" outlineLevel="0" collapsed="false">
      <c r="A37" s="1" t="n">
        <v>36199</v>
      </c>
      <c r="B37" s="0" t="s">
        <v>99</v>
      </c>
      <c r="C37" s="0" t="s">
        <v>102</v>
      </c>
      <c r="D37" s="0" t="s">
        <v>103</v>
      </c>
      <c r="E37" s="2" t="n">
        <v>0.713194444444445</v>
      </c>
      <c r="F37" s="0" t="s">
        <v>104</v>
      </c>
    </row>
    <row r="38" customFormat="false" ht="12.75" hidden="false" customHeight="false" outlineLevel="0" collapsed="false">
      <c r="A38" s="1" t="n">
        <v>36199</v>
      </c>
      <c r="B38" s="0" t="s">
        <v>105</v>
      </c>
      <c r="C38" s="0" t="s">
        <v>106</v>
      </c>
      <c r="D38" s="0" t="s">
        <v>107</v>
      </c>
      <c r="E38" s="2" t="n">
        <v>0.845833333333333</v>
      </c>
      <c r="F38" s="0" t="s">
        <v>10</v>
      </c>
    </row>
    <row r="39" customFormat="false" ht="12.75" hidden="false" customHeight="false" outlineLevel="0" collapsed="false">
      <c r="A39" s="1" t="n">
        <v>36199</v>
      </c>
      <c r="B39" s="0" t="s">
        <v>108</v>
      </c>
      <c r="C39" s="0" t="s">
        <v>109</v>
      </c>
      <c r="D39" s="0" t="s">
        <v>110</v>
      </c>
      <c r="E39" s="2" t="n">
        <v>0.899305555555556</v>
      </c>
      <c r="F39" s="0" t="s">
        <v>10</v>
      </c>
    </row>
    <row r="40" customFormat="false" ht="12.75" hidden="false" customHeight="false" outlineLevel="0" collapsed="false">
      <c r="A40" s="1" t="n">
        <v>36199</v>
      </c>
      <c r="B40" s="0" t="s">
        <v>111</v>
      </c>
      <c r="C40" s="0" t="s">
        <v>112</v>
      </c>
      <c r="D40" s="0" t="s">
        <v>110</v>
      </c>
      <c r="E40" s="2" t="n">
        <v>0.963194444444445</v>
      </c>
      <c r="F40" s="0" t="s">
        <v>10</v>
      </c>
    </row>
    <row r="41" customFormat="false" ht="12.75" hidden="false" customHeight="false" outlineLevel="0" collapsed="false">
      <c r="A41" s="1" t="n">
        <v>36200</v>
      </c>
      <c r="B41" s="0" t="s">
        <v>113</v>
      </c>
      <c r="C41" s="0" t="s">
        <v>114</v>
      </c>
      <c r="D41" s="0" t="s">
        <v>115</v>
      </c>
      <c r="E41" s="2" t="n">
        <v>0.0784722222222222</v>
      </c>
      <c r="F41" s="0" t="s">
        <v>116</v>
      </c>
    </row>
    <row r="42" customFormat="false" ht="12.75" hidden="false" customHeight="false" outlineLevel="0" collapsed="false">
      <c r="A42" s="1" t="n">
        <v>36200</v>
      </c>
      <c r="B42" s="0" t="s">
        <v>117</v>
      </c>
      <c r="C42" s="0" t="s">
        <v>118</v>
      </c>
      <c r="D42" s="0" t="s">
        <v>119</v>
      </c>
      <c r="E42" s="2" t="n">
        <v>0.141666666666667</v>
      </c>
      <c r="F42" s="0" t="s">
        <v>120</v>
      </c>
    </row>
    <row r="43" customFormat="false" ht="12.75" hidden="false" customHeight="false" outlineLevel="0" collapsed="false">
      <c r="A43" s="1" t="n">
        <v>36200</v>
      </c>
      <c r="B43" s="0" t="s">
        <v>121</v>
      </c>
      <c r="C43" s="0" t="s">
        <v>122</v>
      </c>
      <c r="D43" s="0" t="s">
        <v>123</v>
      </c>
      <c r="E43" s="2" t="n">
        <v>0.243055555555556</v>
      </c>
      <c r="F43" s="0" t="s">
        <v>10</v>
      </c>
    </row>
    <row r="44" customFormat="false" ht="12.75" hidden="false" customHeight="false" outlineLevel="0" collapsed="false">
      <c r="A44" s="1" t="n">
        <v>36200</v>
      </c>
      <c r="B44" s="0" t="s">
        <v>124</v>
      </c>
      <c r="C44" s="0" t="s">
        <v>125</v>
      </c>
      <c r="D44" s="0" t="s">
        <v>126</v>
      </c>
      <c r="E44" s="2" t="n">
        <v>0.321527777777778</v>
      </c>
      <c r="F44" s="0" t="s">
        <v>16</v>
      </c>
    </row>
    <row r="45" customFormat="false" ht="12.75" hidden="false" customHeight="false" outlineLevel="0" collapsed="false">
      <c r="A45" s="1" t="n">
        <v>36200</v>
      </c>
      <c r="B45" s="0" t="s">
        <v>127</v>
      </c>
      <c r="C45" s="0" t="s">
        <v>128</v>
      </c>
      <c r="D45" s="0" t="s">
        <v>129</v>
      </c>
      <c r="E45" s="2" t="n">
        <v>0.550694444444445</v>
      </c>
      <c r="F45" s="0" t="s">
        <v>104</v>
      </c>
    </row>
    <row r="46" customFormat="false" ht="12.75" hidden="false" customHeight="false" outlineLevel="0" collapsed="false">
      <c r="A46" s="1" t="n">
        <v>36200</v>
      </c>
      <c r="B46" s="0" t="s">
        <v>127</v>
      </c>
      <c r="C46" s="0" t="s">
        <v>130</v>
      </c>
      <c r="D46" s="0" t="s">
        <v>131</v>
      </c>
      <c r="E46" s="2" t="n">
        <v>0.572222222222222</v>
      </c>
      <c r="F46" s="0" t="s">
        <v>132</v>
      </c>
    </row>
    <row r="47" customFormat="false" ht="12.75" hidden="false" customHeight="false" outlineLevel="0" collapsed="false">
      <c r="A47" s="1" t="n">
        <v>36200</v>
      </c>
      <c r="B47" s="0" t="s">
        <v>127</v>
      </c>
      <c r="C47" s="0" t="s">
        <v>133</v>
      </c>
      <c r="D47" s="0" t="s">
        <v>134</v>
      </c>
      <c r="E47" s="2" t="n">
        <v>0.588888888888889</v>
      </c>
      <c r="F47" s="0" t="s">
        <v>135</v>
      </c>
    </row>
    <row r="48" customFormat="false" ht="12.75" hidden="false" customHeight="false" outlineLevel="0" collapsed="false">
      <c r="A48" s="1" t="n">
        <v>36200</v>
      </c>
      <c r="B48" s="0" t="s">
        <v>127</v>
      </c>
      <c r="C48" s="0" t="s">
        <v>136</v>
      </c>
      <c r="D48" s="0" t="s">
        <v>137</v>
      </c>
      <c r="E48" s="2" t="n">
        <v>0.641666666666667</v>
      </c>
      <c r="F48" s="0" t="s">
        <v>98</v>
      </c>
    </row>
    <row r="49" customFormat="false" ht="12.75" hidden="false" customHeight="false" outlineLevel="0" collapsed="false">
      <c r="A49" s="1" t="n">
        <v>36200</v>
      </c>
      <c r="B49" s="0" t="s">
        <v>138</v>
      </c>
      <c r="C49" s="0" t="s">
        <v>139</v>
      </c>
      <c r="D49" s="0" t="s">
        <v>140</v>
      </c>
      <c r="E49" s="2" t="n">
        <v>0.870833333333333</v>
      </c>
      <c r="F49" s="0" t="s">
        <v>141</v>
      </c>
    </row>
    <row r="50" customFormat="false" ht="12.75" hidden="false" customHeight="false" outlineLevel="0" collapsed="false">
      <c r="A50" s="1" t="n">
        <v>36200</v>
      </c>
      <c r="B50" s="0" t="s">
        <v>142</v>
      </c>
      <c r="C50" s="0" t="s">
        <v>143</v>
      </c>
      <c r="D50" s="0" t="s">
        <v>144</v>
      </c>
      <c r="E50" s="2" t="n">
        <v>0.722916666666667</v>
      </c>
      <c r="F50" s="0" t="s">
        <v>145</v>
      </c>
    </row>
    <row r="51" customFormat="false" ht="12.75" hidden="false" customHeight="false" outlineLevel="0" collapsed="false">
      <c r="A51" s="1" t="n">
        <v>36201</v>
      </c>
      <c r="B51" s="0" t="s">
        <v>146</v>
      </c>
      <c r="C51" s="0" t="s">
        <v>147</v>
      </c>
      <c r="D51" s="0" t="s">
        <v>148</v>
      </c>
      <c r="E51" s="2" t="n">
        <v>0.741666666666667</v>
      </c>
      <c r="F51" s="0" t="s">
        <v>149</v>
      </c>
    </row>
    <row r="52" customFormat="false" ht="12.75" hidden="false" customHeight="false" outlineLevel="0" collapsed="false">
      <c r="A52" s="1" t="n">
        <v>36201</v>
      </c>
      <c r="B52" s="0" t="s">
        <v>146</v>
      </c>
      <c r="C52" s="0" t="s">
        <v>150</v>
      </c>
      <c r="D52" s="0" t="s">
        <v>151</v>
      </c>
      <c r="E52" s="2" t="n">
        <v>0.761805555555556</v>
      </c>
      <c r="F52" s="0" t="s">
        <v>104</v>
      </c>
    </row>
    <row r="53" customFormat="false" ht="12.75" hidden="false" customHeight="false" outlineLevel="0" collapsed="false">
      <c r="A53" s="1" t="n">
        <v>36201</v>
      </c>
      <c r="B53" s="0" t="s">
        <v>146</v>
      </c>
      <c r="C53" s="0" t="s">
        <v>152</v>
      </c>
      <c r="D53" s="0" t="s">
        <v>153</v>
      </c>
      <c r="E53" s="2" t="n">
        <v>0.775</v>
      </c>
      <c r="F53" s="0" t="s">
        <v>149</v>
      </c>
    </row>
    <row r="54" customFormat="false" ht="12.75" hidden="false" customHeight="false" outlineLevel="0" collapsed="false">
      <c r="A54" s="1" t="n">
        <v>36201</v>
      </c>
      <c r="B54" s="0" t="s">
        <v>146</v>
      </c>
      <c r="C54" s="0" t="s">
        <v>154</v>
      </c>
      <c r="D54" s="0" t="s">
        <v>148</v>
      </c>
      <c r="E54" s="2" t="n">
        <v>0.794444444444444</v>
      </c>
      <c r="F54" s="0" t="s">
        <v>155</v>
      </c>
    </row>
    <row r="55" customFormat="false" ht="12.75" hidden="false" customHeight="false" outlineLevel="0" collapsed="false">
      <c r="A55" s="1" t="n">
        <v>36201</v>
      </c>
      <c r="B55" s="0" t="s">
        <v>146</v>
      </c>
      <c r="C55" s="0" t="s">
        <v>156</v>
      </c>
      <c r="D55" s="0" t="s">
        <v>157</v>
      </c>
      <c r="E55" s="2" t="n">
        <v>0.807638888888889</v>
      </c>
      <c r="F55" s="0" t="s">
        <v>98</v>
      </c>
    </row>
    <row r="56" customFormat="false" ht="12.75" hidden="false" customHeight="false" outlineLevel="0" collapsed="false">
      <c r="A56" s="1" t="n">
        <v>36203</v>
      </c>
      <c r="B56" s="0" t="s">
        <v>158</v>
      </c>
      <c r="C56" s="0" t="s">
        <v>159</v>
      </c>
      <c r="D56" s="0" t="s">
        <v>160</v>
      </c>
      <c r="E56" s="2" t="n">
        <v>0.284722222222222</v>
      </c>
      <c r="F56" s="0" t="s">
        <v>161</v>
      </c>
    </row>
    <row r="57" customFormat="false" ht="12.75" hidden="false" customHeight="false" outlineLevel="0" collapsed="false">
      <c r="A57" s="1" t="n">
        <v>36203</v>
      </c>
      <c r="B57" s="0" t="s">
        <v>158</v>
      </c>
      <c r="C57" s="0" t="s">
        <v>162</v>
      </c>
      <c r="D57" s="0" t="s">
        <v>163</v>
      </c>
      <c r="E57" s="2" t="n">
        <v>0.29375</v>
      </c>
      <c r="F57" s="0" t="s">
        <v>164</v>
      </c>
    </row>
    <row r="58" customFormat="false" ht="12.75" hidden="false" customHeight="false" outlineLevel="0" collapsed="false">
      <c r="A58" s="1" t="n">
        <v>36203</v>
      </c>
      <c r="B58" s="0" t="s">
        <v>158</v>
      </c>
      <c r="C58" s="0" t="s">
        <v>165</v>
      </c>
      <c r="D58" s="0" t="s">
        <v>166</v>
      </c>
      <c r="E58" s="2" t="n">
        <v>0.313888888888889</v>
      </c>
      <c r="F58" s="0" t="s">
        <v>167</v>
      </c>
    </row>
    <row r="59" customFormat="false" ht="12.75" hidden="false" customHeight="false" outlineLevel="0" collapsed="false">
      <c r="A59" s="1" t="n">
        <v>36203</v>
      </c>
      <c r="B59" s="0" t="s">
        <v>158</v>
      </c>
      <c r="C59" s="0" t="s">
        <v>168</v>
      </c>
      <c r="D59" s="0" t="s">
        <v>169</v>
      </c>
      <c r="E59" s="2" t="n">
        <v>0.33125</v>
      </c>
      <c r="F59" s="0" t="s">
        <v>170</v>
      </c>
    </row>
    <row r="60" customFormat="false" ht="12.75" hidden="false" customHeight="false" outlineLevel="0" collapsed="false">
      <c r="A60" s="1" t="n">
        <v>36203</v>
      </c>
      <c r="B60" s="0" t="s">
        <v>158</v>
      </c>
      <c r="C60" s="0" t="s">
        <v>171</v>
      </c>
      <c r="D60" s="0" t="s">
        <v>172</v>
      </c>
      <c r="E60" s="2" t="n">
        <v>0.398611111111111</v>
      </c>
      <c r="F60" s="0" t="s">
        <v>173</v>
      </c>
    </row>
    <row r="61" customFormat="false" ht="12.75" hidden="false" customHeight="false" outlineLevel="0" collapsed="false">
      <c r="A61" s="1" t="n">
        <v>36203</v>
      </c>
      <c r="B61" s="0" t="s">
        <v>158</v>
      </c>
      <c r="C61" s="0" t="s">
        <v>174</v>
      </c>
      <c r="D61" s="0" t="s">
        <v>175</v>
      </c>
      <c r="E61" s="2" t="n">
        <v>0.402777777777778</v>
      </c>
      <c r="F61" s="0" t="s">
        <v>176</v>
      </c>
    </row>
    <row r="62" customFormat="false" ht="12.75" hidden="false" customHeight="false" outlineLevel="0" collapsed="false">
      <c r="A62" s="1" t="n">
        <v>36203</v>
      </c>
      <c r="B62" s="0" t="s">
        <v>158</v>
      </c>
      <c r="C62" s="0" t="s">
        <v>177</v>
      </c>
      <c r="D62" s="0" t="s">
        <v>178</v>
      </c>
      <c r="E62" s="2" t="n">
        <v>0.429166666666667</v>
      </c>
      <c r="F62" s="0" t="s">
        <v>179</v>
      </c>
    </row>
    <row r="63" customFormat="false" ht="12.75" hidden="false" customHeight="false" outlineLevel="0" collapsed="false">
      <c r="A63" s="1" t="n">
        <v>36203</v>
      </c>
      <c r="B63" s="0" t="s">
        <v>158</v>
      </c>
      <c r="C63" s="0" t="s">
        <v>180</v>
      </c>
      <c r="D63" s="0" t="s">
        <v>181</v>
      </c>
      <c r="E63" s="2" t="n">
        <v>0.522916666666667</v>
      </c>
      <c r="F63" s="0" t="s">
        <v>182</v>
      </c>
    </row>
    <row r="64" customFormat="false" ht="12.75" hidden="false" customHeight="false" outlineLevel="0" collapsed="false">
      <c r="A64" s="1" t="n">
        <v>36203</v>
      </c>
      <c r="B64" s="0" t="s">
        <v>158</v>
      </c>
      <c r="C64" s="0" t="s">
        <v>183</v>
      </c>
      <c r="D64" s="0" t="s">
        <v>184</v>
      </c>
      <c r="E64" s="2" t="n">
        <v>0.529166666666667</v>
      </c>
      <c r="F64" s="0" t="s">
        <v>185</v>
      </c>
    </row>
    <row r="65" customFormat="false" ht="12.75" hidden="false" customHeight="false" outlineLevel="0" collapsed="false">
      <c r="A65" s="1" t="n">
        <v>36203</v>
      </c>
      <c r="B65" s="0" t="s">
        <v>158</v>
      </c>
      <c r="C65" s="0" t="s">
        <v>186</v>
      </c>
      <c r="D65" s="0" t="s">
        <v>187</v>
      </c>
      <c r="E65" s="2" t="n">
        <v>0.542361111111111</v>
      </c>
      <c r="F65" s="0" t="s">
        <v>188</v>
      </c>
    </row>
    <row r="66" customFormat="false" ht="12.75" hidden="false" customHeight="false" outlineLevel="0" collapsed="false">
      <c r="A66" s="1" t="n">
        <v>36203</v>
      </c>
      <c r="B66" s="0" t="s">
        <v>158</v>
      </c>
      <c r="C66" s="0" t="s">
        <v>189</v>
      </c>
      <c r="D66" s="0" t="s">
        <v>190</v>
      </c>
      <c r="E66" s="2" t="n">
        <v>0.569444444444444</v>
      </c>
      <c r="F66" s="0" t="s">
        <v>191</v>
      </c>
    </row>
    <row r="67" customFormat="false" ht="12.75" hidden="false" customHeight="false" outlineLevel="0" collapsed="false">
      <c r="A67" s="1" t="n">
        <v>36203</v>
      </c>
      <c r="B67" s="0" t="s">
        <v>192</v>
      </c>
      <c r="C67" s="0" t="s">
        <v>193</v>
      </c>
      <c r="D67" s="0" t="s">
        <v>194</v>
      </c>
      <c r="E67" s="2" t="n">
        <v>0.651388888888889</v>
      </c>
      <c r="F67" s="0" t="s">
        <v>161</v>
      </c>
    </row>
    <row r="68" customFormat="false" ht="12.75" hidden="false" customHeight="false" outlineLevel="0" collapsed="false">
      <c r="A68" s="1" t="n">
        <v>36203</v>
      </c>
      <c r="B68" s="0" t="s">
        <v>192</v>
      </c>
      <c r="C68" s="0" t="s">
        <v>195</v>
      </c>
      <c r="D68" s="0" t="s">
        <v>196</v>
      </c>
      <c r="E68" s="2" t="n">
        <v>0.652777777777778</v>
      </c>
      <c r="F68" s="0" t="s">
        <v>197</v>
      </c>
    </row>
    <row r="69" customFormat="false" ht="12.75" hidden="false" customHeight="false" outlineLevel="0" collapsed="false">
      <c r="A69" s="1" t="n">
        <v>36203</v>
      </c>
      <c r="B69" s="0" t="s">
        <v>192</v>
      </c>
      <c r="C69" s="0" t="s">
        <v>198</v>
      </c>
      <c r="D69" s="0" t="s">
        <v>199</v>
      </c>
      <c r="E69" s="2" t="n">
        <v>0.708333333333333</v>
      </c>
      <c r="F69" s="0" t="s">
        <v>200</v>
      </c>
    </row>
    <row r="70" customFormat="false" ht="12.75" hidden="false" customHeight="false" outlineLevel="0" collapsed="false">
      <c r="A70" s="1" t="n">
        <v>36203</v>
      </c>
      <c r="B70" s="0" t="s">
        <v>192</v>
      </c>
      <c r="C70" s="0" t="s">
        <v>201</v>
      </c>
      <c r="D70" s="0" t="s">
        <v>202</v>
      </c>
      <c r="E70" s="0" t="n">
        <v>17.04</v>
      </c>
      <c r="F70" s="0" t="s">
        <v>203</v>
      </c>
    </row>
    <row r="71" customFormat="false" ht="12.75" hidden="false" customHeight="false" outlineLevel="0" collapsed="false">
      <c r="A71" s="1" t="n">
        <v>36203</v>
      </c>
      <c r="B71" s="0" t="s">
        <v>192</v>
      </c>
      <c r="C71" s="0" t="s">
        <v>204</v>
      </c>
      <c r="D71" s="0" t="s">
        <v>205</v>
      </c>
      <c r="E71" s="2" t="n">
        <v>0.725</v>
      </c>
      <c r="F71" s="0" t="s">
        <v>206</v>
      </c>
    </row>
    <row r="72" customFormat="false" ht="12.75" hidden="false" customHeight="false" outlineLevel="0" collapsed="false">
      <c r="A72" s="1" t="n">
        <v>36203</v>
      </c>
      <c r="B72" s="0" t="s">
        <v>192</v>
      </c>
      <c r="C72" s="0" t="s">
        <v>207</v>
      </c>
      <c r="D72" s="0" t="s">
        <v>208</v>
      </c>
      <c r="E72" s="2" t="n">
        <v>0.748611111111111</v>
      </c>
      <c r="F72" s="0" t="s">
        <v>170</v>
      </c>
    </row>
    <row r="73" customFormat="false" ht="12.75" hidden="false" customHeight="false" outlineLevel="0" collapsed="false">
      <c r="A73" s="1" t="n">
        <v>36203</v>
      </c>
      <c r="B73" s="0" t="s">
        <v>192</v>
      </c>
      <c r="C73" s="0" t="s">
        <v>209</v>
      </c>
      <c r="D73" s="0" t="s">
        <v>210</v>
      </c>
      <c r="E73" s="2" t="n">
        <v>0.759027777777778</v>
      </c>
      <c r="F73" s="0" t="s">
        <v>211</v>
      </c>
    </row>
    <row r="74" customFormat="false" ht="12.75" hidden="false" customHeight="false" outlineLevel="0" collapsed="false">
      <c r="A74" s="1" t="n">
        <v>36203</v>
      </c>
      <c r="B74" s="0" t="s">
        <v>192</v>
      </c>
      <c r="C74" s="0" t="s">
        <v>212</v>
      </c>
      <c r="D74" s="0" t="s">
        <v>213</v>
      </c>
      <c r="E74" s="2" t="n">
        <v>0.770833333333333</v>
      </c>
      <c r="F74" s="0" t="s">
        <v>214</v>
      </c>
    </row>
    <row r="75" customFormat="false" ht="12.75" hidden="false" customHeight="false" outlineLevel="0" collapsed="false">
      <c r="A75" s="1" t="n">
        <v>36203</v>
      </c>
      <c r="B75" s="0" t="s">
        <v>192</v>
      </c>
      <c r="C75" s="0" t="s">
        <v>215</v>
      </c>
      <c r="D75" s="0" t="s">
        <v>216</v>
      </c>
      <c r="E75" s="2" t="n">
        <v>0.790972222222222</v>
      </c>
      <c r="F75" s="0" t="s">
        <v>185</v>
      </c>
    </row>
    <row r="76" customFormat="false" ht="12.75" hidden="false" customHeight="false" outlineLevel="0" collapsed="false">
      <c r="A76" s="1" t="n">
        <v>36203</v>
      </c>
      <c r="B76" s="0" t="s">
        <v>192</v>
      </c>
      <c r="C76" s="0" t="s">
        <v>217</v>
      </c>
      <c r="D76" s="0" t="s">
        <v>218</v>
      </c>
      <c r="E76" s="2" t="n">
        <v>0.848611111111111</v>
      </c>
      <c r="F76" s="0" t="s">
        <v>188</v>
      </c>
    </row>
    <row r="77" customFormat="false" ht="12.75" hidden="false" customHeight="false" outlineLevel="0" collapsed="false">
      <c r="A77" s="1" t="n">
        <v>36203</v>
      </c>
      <c r="B77" s="0" t="s">
        <v>219</v>
      </c>
      <c r="C77" s="0" t="s">
        <v>217</v>
      </c>
      <c r="D77" s="0" t="s">
        <v>220</v>
      </c>
      <c r="E77" s="2" t="n">
        <v>0.919444444444444</v>
      </c>
      <c r="F77" s="0" t="s">
        <v>16</v>
      </c>
    </row>
    <row r="78" customFormat="false" ht="12.75" hidden="false" customHeight="false" outlineLevel="0" collapsed="false">
      <c r="A78" s="1" t="n">
        <v>36204</v>
      </c>
      <c r="B78" s="0" t="s">
        <v>221</v>
      </c>
      <c r="C78" s="0" t="s">
        <v>222</v>
      </c>
      <c r="D78" s="0" t="s">
        <v>223</v>
      </c>
      <c r="E78" s="2" t="n">
        <v>0.85625</v>
      </c>
      <c r="F78" s="0" t="s">
        <v>167</v>
      </c>
    </row>
    <row r="79" customFormat="false" ht="12.75" hidden="false" customHeight="false" outlineLevel="0" collapsed="false">
      <c r="A79" s="1" t="n">
        <v>36205</v>
      </c>
      <c r="B79" s="0" t="s">
        <v>224</v>
      </c>
      <c r="C79" s="0" t="s">
        <v>225</v>
      </c>
      <c r="D79" s="0" t="s">
        <v>226</v>
      </c>
      <c r="E79" s="2" t="n">
        <v>0.381944444444444</v>
      </c>
      <c r="F79" s="0" t="s">
        <v>161</v>
      </c>
    </row>
    <row r="80" customFormat="false" ht="12.75" hidden="false" customHeight="false" outlineLevel="0" collapsed="false">
      <c r="A80" s="1" t="n">
        <v>36205</v>
      </c>
      <c r="B80" s="0" t="s">
        <v>224</v>
      </c>
      <c r="C80" s="0" t="s">
        <v>227</v>
      </c>
      <c r="D80" s="0" t="s">
        <v>228</v>
      </c>
      <c r="E80" s="2" t="n">
        <v>0.386111111111111</v>
      </c>
      <c r="F80" s="0" t="s">
        <v>164</v>
      </c>
    </row>
    <row r="81" customFormat="false" ht="12.75" hidden="false" customHeight="false" outlineLevel="0" collapsed="false">
      <c r="A81" s="1" t="n">
        <v>36205</v>
      </c>
      <c r="B81" s="0" t="s">
        <v>224</v>
      </c>
      <c r="C81" s="0" t="s">
        <v>229</v>
      </c>
      <c r="D81" s="0" t="s">
        <v>230</v>
      </c>
      <c r="E81" s="2" t="n">
        <v>0.401388888888889</v>
      </c>
      <c r="F81" s="0" t="s">
        <v>203</v>
      </c>
    </row>
    <row r="82" customFormat="false" ht="12.75" hidden="false" customHeight="false" outlineLevel="0" collapsed="false">
      <c r="A82" s="1" t="n">
        <v>36205</v>
      </c>
      <c r="B82" s="0" t="s">
        <v>224</v>
      </c>
      <c r="C82" s="0" t="s">
        <v>231</v>
      </c>
      <c r="D82" s="0" t="s">
        <v>232</v>
      </c>
      <c r="E82" s="2" t="n">
        <v>0.418055555555556</v>
      </c>
      <c r="F82" s="0" t="s">
        <v>170</v>
      </c>
    </row>
    <row r="83" customFormat="false" ht="12.75" hidden="false" customHeight="false" outlineLevel="0" collapsed="false">
      <c r="A83" s="1" t="n">
        <v>36205</v>
      </c>
      <c r="B83" s="0" t="s">
        <v>224</v>
      </c>
      <c r="C83" s="0" t="s">
        <v>233</v>
      </c>
      <c r="D83" s="0" t="s">
        <v>234</v>
      </c>
      <c r="E83" s="2" t="n">
        <v>0.429861111111111</v>
      </c>
      <c r="F83" s="0" t="s">
        <v>188</v>
      </c>
    </row>
    <row r="84" customFormat="false" ht="12.75" hidden="false" customHeight="false" outlineLevel="0" collapsed="false">
      <c r="A84" s="1" t="n">
        <v>36205</v>
      </c>
      <c r="B84" s="0" t="s">
        <v>224</v>
      </c>
      <c r="C84" s="0" t="s">
        <v>235</v>
      </c>
      <c r="D84" s="0" t="s">
        <v>236</v>
      </c>
      <c r="E84" s="2" t="n">
        <v>0.479166666666667</v>
      </c>
      <c r="F84" s="0" t="s">
        <v>200</v>
      </c>
    </row>
    <row r="85" customFormat="false" ht="12.75" hidden="false" customHeight="false" outlineLevel="0" collapsed="false">
      <c r="A85" s="1" t="n">
        <v>36205</v>
      </c>
      <c r="B85" s="0" t="s">
        <v>224</v>
      </c>
      <c r="C85" s="0" t="s">
        <v>237</v>
      </c>
      <c r="D85" s="0" t="s">
        <v>238</v>
      </c>
      <c r="E85" s="2" t="n">
        <v>0.481944444444444</v>
      </c>
      <c r="F85" s="0" t="s">
        <v>239</v>
      </c>
    </row>
    <row r="86" customFormat="false" ht="12.75" hidden="false" customHeight="false" outlineLevel="0" collapsed="false">
      <c r="A86" s="1" t="n">
        <v>36205</v>
      </c>
      <c r="B86" s="0" t="s">
        <v>224</v>
      </c>
      <c r="C86" s="0" t="s">
        <v>240</v>
      </c>
      <c r="D86" s="0" t="s">
        <v>241</v>
      </c>
      <c r="E86" s="2" t="n">
        <v>0.495833333333333</v>
      </c>
      <c r="F86" s="0" t="s">
        <v>176</v>
      </c>
    </row>
    <row r="87" customFormat="false" ht="12.75" hidden="false" customHeight="false" outlineLevel="0" collapsed="false">
      <c r="A87" s="1" t="n">
        <v>36205</v>
      </c>
      <c r="B87" s="0" t="s">
        <v>224</v>
      </c>
      <c r="C87" s="0" t="s">
        <v>242</v>
      </c>
      <c r="D87" s="0" t="s">
        <v>243</v>
      </c>
      <c r="E87" s="2" t="n">
        <v>0.516666666666667</v>
      </c>
      <c r="F87" s="0" t="s">
        <v>179</v>
      </c>
    </row>
    <row r="88" customFormat="false" ht="12.75" hidden="false" customHeight="false" outlineLevel="0" collapsed="false">
      <c r="A88" s="1" t="n">
        <v>36205</v>
      </c>
      <c r="B88" s="0" t="s">
        <v>224</v>
      </c>
      <c r="C88" s="0" t="s">
        <v>225</v>
      </c>
      <c r="D88" s="0" t="s">
        <v>226</v>
      </c>
      <c r="E88" s="2" t="n">
        <v>0.561805555555556</v>
      </c>
      <c r="F88" s="0" t="s">
        <v>244</v>
      </c>
    </row>
    <row r="89" customFormat="false" ht="12.75" hidden="false" customHeight="false" outlineLevel="0" collapsed="false">
      <c r="A89" s="1" t="n">
        <v>36205</v>
      </c>
      <c r="B89" s="0" t="s">
        <v>224</v>
      </c>
      <c r="C89" s="0" t="s">
        <v>245</v>
      </c>
      <c r="D89" s="0" t="s">
        <v>246</v>
      </c>
      <c r="E89" s="2" t="n">
        <v>0.583333333333333</v>
      </c>
      <c r="F89" s="0" t="s">
        <v>185</v>
      </c>
    </row>
    <row r="90" customFormat="false" ht="12.75" hidden="false" customHeight="false" outlineLevel="0" collapsed="false">
      <c r="A90" s="1" t="n">
        <v>36205</v>
      </c>
      <c r="B90" s="0" t="s">
        <v>224</v>
      </c>
      <c r="C90" s="0" t="s">
        <v>247</v>
      </c>
      <c r="D90" s="0" t="s">
        <v>248</v>
      </c>
      <c r="E90" s="2" t="n">
        <v>0.620833333333333</v>
      </c>
      <c r="F90" s="0" t="s">
        <v>191</v>
      </c>
    </row>
    <row r="91" customFormat="false" ht="12.75" hidden="false" customHeight="false" outlineLevel="0" collapsed="false">
      <c r="A91" s="1" t="n">
        <v>36205</v>
      </c>
      <c r="B91" s="0" t="s">
        <v>249</v>
      </c>
      <c r="C91" s="0" t="s">
        <v>250</v>
      </c>
      <c r="D91" s="0" t="s">
        <v>251</v>
      </c>
      <c r="E91" s="2" t="n">
        <v>0.70625</v>
      </c>
      <c r="F91" s="0" t="s">
        <v>197</v>
      </c>
    </row>
    <row r="92" customFormat="false" ht="12.75" hidden="false" customHeight="false" outlineLevel="0" collapsed="false">
      <c r="A92" s="1" t="n">
        <v>36205</v>
      </c>
      <c r="B92" s="0" t="s">
        <v>249</v>
      </c>
      <c r="C92" s="0" t="s">
        <v>252</v>
      </c>
      <c r="D92" s="0" t="s">
        <v>253</v>
      </c>
      <c r="E92" s="2" t="n">
        <v>0.722916666666667</v>
      </c>
      <c r="F92" s="0" t="s">
        <v>206</v>
      </c>
    </row>
    <row r="93" customFormat="false" ht="12.75" hidden="false" customHeight="false" outlineLevel="0" collapsed="false">
      <c r="A93" s="1" t="n">
        <v>36205</v>
      </c>
      <c r="B93" s="0" t="s">
        <v>249</v>
      </c>
      <c r="C93" s="0" t="s">
        <v>254</v>
      </c>
      <c r="D93" s="0" t="s">
        <v>255</v>
      </c>
      <c r="E93" s="2" t="n">
        <v>0.788194444444445</v>
      </c>
      <c r="F93" s="0" t="s">
        <v>211</v>
      </c>
    </row>
    <row r="94" customFormat="false" ht="12.75" hidden="false" customHeight="false" outlineLevel="0" collapsed="false">
      <c r="A94" s="1" t="n">
        <v>36205</v>
      </c>
      <c r="B94" s="0" t="s">
        <v>249</v>
      </c>
      <c r="C94" s="0" t="s">
        <v>256</v>
      </c>
      <c r="D94" s="0" t="s">
        <v>257</v>
      </c>
      <c r="E94" s="2" t="n">
        <v>0.804861111111111</v>
      </c>
      <c r="F94" s="0" t="s">
        <v>185</v>
      </c>
    </row>
    <row r="95" customFormat="false" ht="12.75" hidden="false" customHeight="false" outlineLevel="0" collapsed="false">
      <c r="A95" s="1" t="n">
        <v>36205</v>
      </c>
      <c r="B95" s="0" t="s">
        <v>249</v>
      </c>
      <c r="C95" s="0" t="s">
        <v>258</v>
      </c>
      <c r="D95" s="0" t="s">
        <v>259</v>
      </c>
      <c r="E95" s="2" t="n">
        <v>0.818055555555556</v>
      </c>
      <c r="F95" s="0" t="s">
        <v>170</v>
      </c>
    </row>
    <row r="96" customFormat="false" ht="12.75" hidden="false" customHeight="false" outlineLevel="0" collapsed="false">
      <c r="A96" s="1" t="n">
        <v>36205</v>
      </c>
      <c r="B96" s="0" t="s">
        <v>249</v>
      </c>
      <c r="C96" s="0" t="s">
        <v>260</v>
      </c>
      <c r="D96" s="0" t="s">
        <v>261</v>
      </c>
      <c r="E96" s="2" t="n">
        <v>0.827083333333333</v>
      </c>
      <c r="F96" s="0" t="s">
        <v>188</v>
      </c>
    </row>
    <row r="97" customFormat="false" ht="12.75" hidden="false" customHeight="false" outlineLevel="0" collapsed="false">
      <c r="A97" s="1" t="n">
        <v>36205</v>
      </c>
      <c r="B97" s="0" t="s">
        <v>262</v>
      </c>
      <c r="C97" s="0" t="s">
        <v>263</v>
      </c>
      <c r="D97" s="0" t="s">
        <v>264</v>
      </c>
      <c r="E97" s="2" t="n">
        <v>0.861111111111111</v>
      </c>
      <c r="F97" s="0" t="s">
        <v>16</v>
      </c>
    </row>
    <row r="98" customFormat="false" ht="12.75" hidden="false" customHeight="false" outlineLevel="0" collapsed="false">
      <c r="A98" s="1" t="n">
        <v>36206</v>
      </c>
      <c r="B98" s="0" t="s">
        <v>265</v>
      </c>
      <c r="C98" s="0" t="s">
        <v>266</v>
      </c>
      <c r="D98" s="0" t="s">
        <v>267</v>
      </c>
      <c r="E98" s="2" t="n">
        <v>0.85</v>
      </c>
      <c r="F98" s="0" t="s">
        <v>135</v>
      </c>
    </row>
    <row r="99" customFormat="false" ht="12.75" hidden="false" customHeight="false" outlineLevel="0" collapsed="false">
      <c r="A99" s="1" t="n">
        <v>36206</v>
      </c>
      <c r="B99" s="0" t="s">
        <v>265</v>
      </c>
      <c r="C99" s="0" t="s">
        <v>268</v>
      </c>
      <c r="D99" s="0" t="s">
        <v>269</v>
      </c>
      <c r="E99" s="2" t="n">
        <v>0.864583333333333</v>
      </c>
      <c r="F99" s="0" t="s">
        <v>167</v>
      </c>
    </row>
    <row r="100" customFormat="false" ht="12.75" hidden="false" customHeight="false" outlineLevel="0" collapsed="false">
      <c r="A100" s="1" t="n">
        <v>36206</v>
      </c>
      <c r="B100" s="0" t="s">
        <v>265</v>
      </c>
      <c r="C100" s="0" t="s">
        <v>270</v>
      </c>
      <c r="D100" s="0" t="s">
        <v>271</v>
      </c>
      <c r="E100" s="2" t="n">
        <v>0.877777777777778</v>
      </c>
      <c r="F100" s="0" t="s">
        <v>272</v>
      </c>
    </row>
    <row r="101" customFormat="false" ht="12.75" hidden="false" customHeight="false" outlineLevel="0" collapsed="false">
      <c r="A101" s="1" t="n">
        <v>36206</v>
      </c>
      <c r="B101" s="0" t="s">
        <v>273</v>
      </c>
      <c r="C101" s="0" t="s">
        <v>274</v>
      </c>
      <c r="D101" s="0" t="s">
        <v>275</v>
      </c>
      <c r="E101" s="2" t="n">
        <v>0.910416666666667</v>
      </c>
      <c r="F101" s="0" t="s">
        <v>276</v>
      </c>
    </row>
    <row r="102" customFormat="false" ht="12.75" hidden="false" customHeight="false" outlineLevel="0" collapsed="false">
      <c r="A102" s="1" t="n">
        <v>36206</v>
      </c>
      <c r="B102" s="0" t="s">
        <v>277</v>
      </c>
      <c r="C102" s="0" t="s">
        <v>278</v>
      </c>
      <c r="D102" s="0" t="s">
        <v>279</v>
      </c>
      <c r="E102" s="2" t="n">
        <v>0.933333333333333</v>
      </c>
      <c r="F102" s="0" t="s">
        <v>280</v>
      </c>
    </row>
    <row r="103" customFormat="false" ht="12.75" hidden="false" customHeight="false" outlineLevel="0" collapsed="false">
      <c r="A103" s="1" t="n">
        <v>36206</v>
      </c>
      <c r="B103" s="0" t="s">
        <v>281</v>
      </c>
      <c r="C103" s="0" t="s">
        <v>282</v>
      </c>
      <c r="D103" s="0" t="s">
        <v>283</v>
      </c>
      <c r="E103" s="2" t="n">
        <v>0.941666666666667</v>
      </c>
      <c r="F103" s="0" t="s">
        <v>16</v>
      </c>
    </row>
    <row r="104" customFormat="false" ht="12.75" hidden="false" customHeight="false" outlineLevel="0" collapsed="false">
      <c r="A104" s="1" t="n">
        <v>36207</v>
      </c>
      <c r="B104" s="0" t="s">
        <v>284</v>
      </c>
      <c r="C104" s="0" t="s">
        <v>285</v>
      </c>
      <c r="D104" s="0" t="s">
        <v>286</v>
      </c>
      <c r="E104" s="2" t="n">
        <v>0.367361111111111</v>
      </c>
      <c r="F104" s="0" t="s">
        <v>161</v>
      </c>
    </row>
    <row r="105" customFormat="false" ht="12.75" hidden="false" customHeight="false" outlineLevel="0" collapsed="false">
      <c r="A105" s="1" t="n">
        <v>36207</v>
      </c>
      <c r="B105" s="0" t="s">
        <v>284</v>
      </c>
      <c r="C105" s="0" t="s">
        <v>287</v>
      </c>
      <c r="D105" s="0" t="s">
        <v>288</v>
      </c>
      <c r="E105" s="2" t="n">
        <v>0.369444444444444</v>
      </c>
      <c r="F105" s="0" t="s">
        <v>164</v>
      </c>
    </row>
    <row r="106" customFormat="false" ht="12.75" hidden="false" customHeight="false" outlineLevel="0" collapsed="false">
      <c r="A106" s="1" t="n">
        <v>36207</v>
      </c>
      <c r="B106" s="0" t="s">
        <v>284</v>
      </c>
      <c r="C106" s="0" t="s">
        <v>289</v>
      </c>
      <c r="D106" s="0" t="s">
        <v>290</v>
      </c>
      <c r="E106" s="2" t="n">
        <v>0.380555555555556</v>
      </c>
      <c r="F106" s="0" t="s">
        <v>167</v>
      </c>
    </row>
    <row r="107" customFormat="false" ht="12.75" hidden="false" customHeight="false" outlineLevel="0" collapsed="false">
      <c r="A107" s="1" t="n">
        <v>36207</v>
      </c>
      <c r="B107" s="0" t="s">
        <v>284</v>
      </c>
      <c r="C107" s="0" t="s">
        <v>291</v>
      </c>
      <c r="D107" s="0" t="s">
        <v>292</v>
      </c>
      <c r="E107" s="2" t="n">
        <v>0.396527777777778</v>
      </c>
      <c r="F107" s="0" t="s">
        <v>239</v>
      </c>
    </row>
    <row r="108" customFormat="false" ht="12.75" hidden="false" customHeight="false" outlineLevel="0" collapsed="false">
      <c r="A108" s="1" t="n">
        <v>36207</v>
      </c>
      <c r="B108" s="0" t="s">
        <v>284</v>
      </c>
      <c r="C108" s="0" t="s">
        <v>293</v>
      </c>
      <c r="D108" s="0" t="s">
        <v>294</v>
      </c>
      <c r="E108" s="2" t="n">
        <v>0.404861111111111</v>
      </c>
      <c r="F108" s="0" t="s">
        <v>176</v>
      </c>
    </row>
    <row r="109" customFormat="false" ht="12.75" hidden="false" customHeight="false" outlineLevel="0" collapsed="false">
      <c r="A109" s="1" t="n">
        <v>36207</v>
      </c>
      <c r="B109" s="0" t="s">
        <v>284</v>
      </c>
      <c r="C109" s="0" t="s">
        <v>295</v>
      </c>
      <c r="D109" s="0" t="s">
        <v>296</v>
      </c>
      <c r="E109" s="2" t="n">
        <v>0.415277777777778</v>
      </c>
      <c r="F109" s="0" t="s">
        <v>170</v>
      </c>
    </row>
    <row r="110" customFormat="false" ht="12.75" hidden="false" customHeight="false" outlineLevel="0" collapsed="false">
      <c r="A110" s="1" t="n">
        <v>36207</v>
      </c>
      <c r="B110" s="0" t="s">
        <v>284</v>
      </c>
      <c r="C110" s="0" t="s">
        <v>297</v>
      </c>
      <c r="D110" s="0" t="s">
        <v>298</v>
      </c>
      <c r="E110" s="2" t="n">
        <v>0.426388888888889</v>
      </c>
      <c r="F110" s="0" t="s">
        <v>188</v>
      </c>
    </row>
    <row r="111" customFormat="false" ht="12.75" hidden="false" customHeight="false" outlineLevel="0" collapsed="false">
      <c r="A111" s="1" t="n">
        <v>36207</v>
      </c>
      <c r="B111" s="0" t="s">
        <v>284</v>
      </c>
      <c r="C111" s="0" t="s">
        <v>299</v>
      </c>
      <c r="D111" s="0" t="s">
        <v>300</v>
      </c>
      <c r="E111" s="2" t="n">
        <v>0.435416666666667</v>
      </c>
      <c r="F111" s="0" t="s">
        <v>179</v>
      </c>
    </row>
    <row r="112" customFormat="false" ht="12.75" hidden="false" customHeight="false" outlineLevel="0" collapsed="false">
      <c r="A112" s="1" t="n">
        <v>36207</v>
      </c>
      <c r="B112" s="0" t="s">
        <v>284</v>
      </c>
      <c r="C112" s="0" t="s">
        <v>301</v>
      </c>
      <c r="D112" s="0" t="s">
        <v>302</v>
      </c>
      <c r="E112" s="2" t="n">
        <v>0.516666666666667</v>
      </c>
      <c r="F112" s="0" t="s">
        <v>173</v>
      </c>
    </row>
    <row r="113" customFormat="false" ht="12.75" hidden="false" customHeight="false" outlineLevel="0" collapsed="false">
      <c r="A113" s="1" t="n">
        <v>36207</v>
      </c>
      <c r="B113" s="0" t="s">
        <v>284</v>
      </c>
      <c r="C113" s="0" t="s">
        <v>303</v>
      </c>
      <c r="D113" s="0" t="s">
        <v>304</v>
      </c>
      <c r="E113" s="2" t="n">
        <v>0.518055555555556</v>
      </c>
      <c r="F113" s="0" t="s">
        <v>185</v>
      </c>
    </row>
    <row r="114" customFormat="false" ht="12.75" hidden="false" customHeight="false" outlineLevel="0" collapsed="false">
      <c r="A114" s="1" t="n">
        <v>36207</v>
      </c>
      <c r="B114" s="0" t="s">
        <v>284</v>
      </c>
      <c r="C114" s="0" t="s">
        <v>305</v>
      </c>
      <c r="D114" s="0" t="s">
        <v>306</v>
      </c>
      <c r="E114" s="2" t="n">
        <v>0.530555555555556</v>
      </c>
      <c r="F114" s="0" t="s">
        <v>214</v>
      </c>
    </row>
    <row r="115" customFormat="false" ht="12.75" hidden="false" customHeight="false" outlineLevel="0" collapsed="false">
      <c r="A115" s="1" t="n">
        <v>36207</v>
      </c>
      <c r="B115" s="0" t="s">
        <v>284</v>
      </c>
      <c r="C115" s="0" t="s">
        <v>307</v>
      </c>
      <c r="D115" s="0" t="s">
        <v>308</v>
      </c>
      <c r="E115" s="2" t="n">
        <v>0.552083333333333</v>
      </c>
      <c r="F115" s="0" t="s">
        <v>309</v>
      </c>
    </row>
    <row r="116" customFormat="false" ht="12.75" hidden="false" customHeight="false" outlineLevel="0" collapsed="false">
      <c r="A116" s="1" t="n">
        <v>36207</v>
      </c>
      <c r="B116" s="0" t="s">
        <v>310</v>
      </c>
      <c r="C116" s="0" t="s">
        <v>311</v>
      </c>
      <c r="D116" s="0" t="s">
        <v>312</v>
      </c>
      <c r="E116" s="2" t="n">
        <v>0.711805555555556</v>
      </c>
      <c r="F116" s="0" t="s">
        <v>313</v>
      </c>
    </row>
    <row r="117" customFormat="false" ht="12.75" hidden="false" customHeight="false" outlineLevel="0" collapsed="false">
      <c r="A117" s="1" t="n">
        <v>36207</v>
      </c>
      <c r="B117" s="0" t="s">
        <v>310</v>
      </c>
      <c r="C117" s="0" t="s">
        <v>314</v>
      </c>
      <c r="D117" s="0" t="s">
        <v>315</v>
      </c>
      <c r="E117" s="2" t="n">
        <v>0.720833333333333</v>
      </c>
      <c r="F117" s="0" t="s">
        <v>170</v>
      </c>
    </row>
    <row r="118" customFormat="false" ht="12.75" hidden="false" customHeight="false" outlineLevel="0" collapsed="false">
      <c r="A118" s="1" t="n">
        <v>36207</v>
      </c>
      <c r="B118" s="0" t="s">
        <v>310</v>
      </c>
      <c r="C118" s="0" t="s">
        <v>316</v>
      </c>
      <c r="D118" s="0" t="s">
        <v>317</v>
      </c>
      <c r="E118" s="2" t="n">
        <v>0.729861111111111</v>
      </c>
      <c r="F118" s="0" t="s">
        <v>188</v>
      </c>
    </row>
    <row r="119" customFormat="false" ht="12.75" hidden="false" customHeight="false" outlineLevel="0" collapsed="false">
      <c r="A119" s="1" t="n">
        <v>36207</v>
      </c>
      <c r="B119" s="0" t="s">
        <v>310</v>
      </c>
      <c r="C119" s="0" t="s">
        <v>318</v>
      </c>
      <c r="D119" s="0" t="s">
        <v>319</v>
      </c>
      <c r="E119" s="2" t="n">
        <v>0.747222222222222</v>
      </c>
      <c r="F119" s="0" t="s">
        <v>167</v>
      </c>
    </row>
    <row r="120" customFormat="false" ht="12.75" hidden="false" customHeight="false" outlineLevel="0" collapsed="false">
      <c r="A120" s="1" t="n">
        <v>36207</v>
      </c>
      <c r="B120" s="0" t="s">
        <v>310</v>
      </c>
      <c r="C120" s="0" t="s">
        <v>320</v>
      </c>
      <c r="D120" s="0" t="s">
        <v>321</v>
      </c>
      <c r="E120" s="2" t="n">
        <v>0.81875</v>
      </c>
      <c r="F120" s="0" t="s">
        <v>135</v>
      </c>
    </row>
    <row r="121" customFormat="false" ht="12.75" hidden="false" customHeight="false" outlineLevel="0" collapsed="false">
      <c r="A121" s="1" t="n">
        <v>36207</v>
      </c>
      <c r="B121" s="0" t="s">
        <v>310</v>
      </c>
      <c r="C121" s="0" t="s">
        <v>322</v>
      </c>
      <c r="D121" s="0" t="s">
        <v>323</v>
      </c>
      <c r="E121" s="2" t="n">
        <v>0.835416666666667</v>
      </c>
      <c r="F121" s="0" t="s">
        <v>324</v>
      </c>
    </row>
    <row r="122" customFormat="false" ht="12.75" hidden="false" customHeight="false" outlineLevel="0" collapsed="false">
      <c r="A122" s="1" t="n">
        <v>36207</v>
      </c>
      <c r="B122" s="0" t="s">
        <v>310</v>
      </c>
      <c r="C122" s="0" t="s">
        <v>325</v>
      </c>
      <c r="D122" s="0" t="s">
        <v>326</v>
      </c>
      <c r="E122" s="2" t="n">
        <v>0.848611111111111</v>
      </c>
      <c r="F122" s="0" t="s">
        <v>272</v>
      </c>
    </row>
    <row r="123" customFormat="false" ht="12.75" hidden="false" customHeight="false" outlineLevel="0" collapsed="false">
      <c r="A123" s="1" t="n">
        <v>36207</v>
      </c>
      <c r="B123" s="0" t="s">
        <v>327</v>
      </c>
      <c r="C123" s="0" t="s">
        <v>328</v>
      </c>
      <c r="D123" s="0" t="s">
        <v>329</v>
      </c>
      <c r="E123" s="2" t="n">
        <v>0.890972222222222</v>
      </c>
      <c r="F123" s="0" t="s">
        <v>16</v>
      </c>
    </row>
    <row r="124" customFormat="false" ht="12.75" hidden="false" customHeight="false" outlineLevel="0" collapsed="false">
      <c r="A124" s="1" t="n">
        <v>36208</v>
      </c>
      <c r="B124" s="0" t="s">
        <v>330</v>
      </c>
      <c r="C124" s="0" t="s">
        <v>331</v>
      </c>
      <c r="D124" s="0" t="s">
        <v>332</v>
      </c>
      <c r="E124" s="2" t="n">
        <v>0.801388888888889</v>
      </c>
      <c r="F124" s="0" t="s">
        <v>333</v>
      </c>
    </row>
    <row r="125" customFormat="false" ht="12.75" hidden="false" customHeight="false" outlineLevel="0" collapsed="false">
      <c r="A125" s="1" t="n">
        <v>36208</v>
      </c>
      <c r="B125" s="0" t="s">
        <v>330</v>
      </c>
      <c r="C125" s="0" t="s">
        <v>334</v>
      </c>
      <c r="D125" s="0" t="s">
        <v>335</v>
      </c>
      <c r="E125" s="2" t="n">
        <v>0.805555555555556</v>
      </c>
      <c r="F125" s="0" t="s">
        <v>149</v>
      </c>
    </row>
    <row r="126" customFormat="false" ht="12.75" hidden="false" customHeight="false" outlineLevel="0" collapsed="false">
      <c r="A126" s="1" t="n">
        <v>36208</v>
      </c>
      <c r="B126" s="0" t="s">
        <v>330</v>
      </c>
      <c r="C126" s="0" t="s">
        <v>334</v>
      </c>
      <c r="D126" s="0" t="s">
        <v>332</v>
      </c>
      <c r="E126" s="2" t="n">
        <v>0.8125</v>
      </c>
      <c r="F126" s="0" t="s">
        <v>135</v>
      </c>
    </row>
    <row r="127" customFormat="false" ht="12.75" hidden="false" customHeight="false" outlineLevel="0" collapsed="false">
      <c r="A127" s="1" t="n">
        <v>36208</v>
      </c>
      <c r="B127" s="0" t="s">
        <v>330</v>
      </c>
      <c r="C127" s="0" t="s">
        <v>331</v>
      </c>
      <c r="D127" s="0" t="s">
        <v>336</v>
      </c>
      <c r="E127" s="2" t="n">
        <v>0.822916666666667</v>
      </c>
      <c r="F127" s="0" t="s">
        <v>333</v>
      </c>
    </row>
    <row r="128" customFormat="false" ht="12.75" hidden="false" customHeight="false" outlineLevel="0" collapsed="false">
      <c r="A128" s="1" t="n">
        <v>36208</v>
      </c>
      <c r="B128" s="0" t="s">
        <v>330</v>
      </c>
      <c r="C128" s="0" t="s">
        <v>337</v>
      </c>
      <c r="D128" s="0" t="s">
        <v>338</v>
      </c>
      <c r="E128" s="2" t="n">
        <v>0.8375</v>
      </c>
      <c r="F128" s="0" t="s">
        <v>272</v>
      </c>
    </row>
    <row r="129" customFormat="false" ht="12.75" hidden="false" customHeight="false" outlineLevel="0" collapsed="false">
      <c r="A129" s="1" t="n">
        <v>36208</v>
      </c>
      <c r="B129" s="0" t="s">
        <v>330</v>
      </c>
      <c r="C129" s="0" t="s">
        <v>339</v>
      </c>
      <c r="D129" s="0" t="s">
        <v>340</v>
      </c>
      <c r="E129" s="2" t="n">
        <v>0.850694444444445</v>
      </c>
      <c r="F129" s="0" t="s">
        <v>341</v>
      </c>
    </row>
    <row r="130" customFormat="false" ht="12.75" hidden="false" customHeight="false" outlineLevel="0" collapsed="false">
      <c r="A130" s="1" t="n">
        <v>36208</v>
      </c>
      <c r="B130" s="0" t="s">
        <v>330</v>
      </c>
      <c r="C130" s="0" t="s">
        <v>339</v>
      </c>
      <c r="D130" s="0" t="s">
        <v>342</v>
      </c>
      <c r="E130" s="2" t="n">
        <v>0.870138888888889</v>
      </c>
      <c r="F130" s="0" t="s">
        <v>343</v>
      </c>
    </row>
    <row r="131" customFormat="false" ht="12.75" hidden="false" customHeight="false" outlineLevel="0" collapsed="false">
      <c r="A131" s="1" t="n">
        <v>36208</v>
      </c>
      <c r="B131" s="0" t="s">
        <v>344</v>
      </c>
      <c r="C131" s="0" t="s">
        <v>337</v>
      </c>
      <c r="D131" s="0" t="s">
        <v>345</v>
      </c>
      <c r="E131" s="2" t="n">
        <v>0.895833333333333</v>
      </c>
      <c r="F131" s="0" t="s">
        <v>346</v>
      </c>
    </row>
    <row r="132" customFormat="false" ht="12.75" hidden="false" customHeight="false" outlineLevel="0" collapsed="false">
      <c r="A132" s="1" t="n">
        <v>36208</v>
      </c>
      <c r="B132" s="0" t="s">
        <v>347</v>
      </c>
      <c r="C132" s="0" t="s">
        <v>348</v>
      </c>
      <c r="D132" s="0" t="s">
        <v>349</v>
      </c>
      <c r="E132" s="2" t="n">
        <v>0.909027777777778</v>
      </c>
      <c r="F132" s="0" t="s">
        <v>16</v>
      </c>
    </row>
    <row r="133" customFormat="false" ht="12.75" hidden="false" customHeight="false" outlineLevel="0" collapsed="false">
      <c r="A133" s="1" t="n">
        <v>36209</v>
      </c>
      <c r="B133" s="0" t="s">
        <v>350</v>
      </c>
      <c r="C133" s="0" t="s">
        <v>351</v>
      </c>
      <c r="D133" s="0" t="s">
        <v>352</v>
      </c>
      <c r="E133" s="2" t="n">
        <v>0.311805555555556</v>
      </c>
      <c r="F133" s="0" t="s">
        <v>353</v>
      </c>
    </row>
    <row r="134" customFormat="false" ht="12.75" hidden="false" customHeight="false" outlineLevel="0" collapsed="false">
      <c r="A134" s="1" t="n">
        <v>36209</v>
      </c>
      <c r="B134" s="0" t="s">
        <v>350</v>
      </c>
      <c r="C134" s="0" t="s">
        <v>354</v>
      </c>
      <c r="D134" s="0" t="s">
        <v>355</v>
      </c>
      <c r="E134" s="2" t="n">
        <v>0.316666666666667</v>
      </c>
      <c r="F134" s="0" t="s">
        <v>164</v>
      </c>
    </row>
    <row r="135" customFormat="false" ht="12.75" hidden="false" customHeight="false" outlineLevel="0" collapsed="false">
      <c r="A135" s="1" t="n">
        <v>36209</v>
      </c>
      <c r="B135" s="0" t="s">
        <v>350</v>
      </c>
      <c r="C135" s="0" t="s">
        <v>356</v>
      </c>
      <c r="D135" s="0" t="s">
        <v>355</v>
      </c>
      <c r="E135" s="2" t="n">
        <v>0.329861111111111</v>
      </c>
      <c r="F135" s="0" t="s">
        <v>104</v>
      </c>
    </row>
    <row r="136" customFormat="false" ht="12.75" hidden="false" customHeight="false" outlineLevel="0" collapsed="false">
      <c r="A136" s="1" t="n">
        <v>36209</v>
      </c>
      <c r="B136" s="0" t="s">
        <v>350</v>
      </c>
      <c r="C136" s="0" t="s">
        <v>357</v>
      </c>
      <c r="D136" s="0" t="s">
        <v>358</v>
      </c>
      <c r="E136" s="2" t="n">
        <v>0.347222222222222</v>
      </c>
      <c r="F136" s="0" t="s">
        <v>176</v>
      </c>
    </row>
    <row r="137" customFormat="false" ht="12.75" hidden="false" customHeight="false" outlineLevel="0" collapsed="false">
      <c r="A137" s="1" t="n">
        <v>36209</v>
      </c>
      <c r="B137" s="0" t="s">
        <v>350</v>
      </c>
      <c r="C137" s="0" t="s">
        <v>359</v>
      </c>
      <c r="D137" s="0" t="s">
        <v>360</v>
      </c>
      <c r="E137" s="2" t="n">
        <v>0.370138888888889</v>
      </c>
      <c r="F137" s="0" t="s">
        <v>361</v>
      </c>
    </row>
    <row r="138" customFormat="false" ht="12.75" hidden="false" customHeight="false" outlineLevel="0" collapsed="false">
      <c r="A138" s="1" t="n">
        <v>36209</v>
      </c>
      <c r="B138" s="0" t="s">
        <v>350</v>
      </c>
      <c r="C138" s="0" t="s">
        <v>362</v>
      </c>
      <c r="D138" s="0" t="s">
        <v>363</v>
      </c>
      <c r="E138" s="2" t="n">
        <v>0.428472222222222</v>
      </c>
      <c r="F138" s="0" t="s">
        <v>170</v>
      </c>
    </row>
    <row r="139" customFormat="false" ht="12.75" hidden="false" customHeight="false" outlineLevel="0" collapsed="false">
      <c r="A139" s="1" t="n">
        <v>36209</v>
      </c>
      <c r="B139" s="0" t="s">
        <v>350</v>
      </c>
      <c r="C139" s="0" t="s">
        <v>364</v>
      </c>
      <c r="D139" s="0" t="s">
        <v>365</v>
      </c>
      <c r="E139" s="2" t="n">
        <v>0.438888888888889</v>
      </c>
      <c r="F139" s="0" t="s">
        <v>188</v>
      </c>
    </row>
    <row r="140" customFormat="false" ht="12.75" hidden="false" customHeight="false" outlineLevel="0" collapsed="false">
      <c r="A140" s="1" t="n">
        <v>36209</v>
      </c>
      <c r="B140" s="0" t="s">
        <v>350</v>
      </c>
      <c r="C140" s="0" t="s">
        <v>366</v>
      </c>
      <c r="D140" s="0" t="s">
        <v>367</v>
      </c>
      <c r="E140" s="2" t="n">
        <v>0.447222222222222</v>
      </c>
      <c r="F140" s="0" t="s">
        <v>368</v>
      </c>
    </row>
    <row r="141" customFormat="false" ht="12.75" hidden="false" customHeight="false" outlineLevel="0" collapsed="false">
      <c r="A141" s="1" t="n">
        <v>36209</v>
      </c>
      <c r="B141" s="0" t="s">
        <v>350</v>
      </c>
      <c r="C141" s="0" t="s">
        <v>369</v>
      </c>
      <c r="D141" s="0" t="s">
        <v>370</v>
      </c>
      <c r="E141" s="2" t="n">
        <v>0.459722222222222</v>
      </c>
      <c r="F141" s="0" t="s">
        <v>371</v>
      </c>
    </row>
    <row r="142" customFormat="false" ht="12.75" hidden="false" customHeight="false" outlineLevel="0" collapsed="false">
      <c r="A142" s="1" t="n">
        <v>36209</v>
      </c>
      <c r="B142" s="0" t="s">
        <v>372</v>
      </c>
      <c r="C142" s="0" t="s">
        <v>373</v>
      </c>
      <c r="D142" s="0" t="s">
        <v>374</v>
      </c>
      <c r="E142" s="2" t="n">
        <v>0.626388888888889</v>
      </c>
      <c r="F142" s="0" t="s">
        <v>313</v>
      </c>
    </row>
    <row r="143" customFormat="false" ht="12.75" hidden="false" customHeight="false" outlineLevel="0" collapsed="false">
      <c r="A143" s="1" t="n">
        <v>36209</v>
      </c>
      <c r="B143" s="0" t="s">
        <v>372</v>
      </c>
      <c r="C143" s="0" t="s">
        <v>375</v>
      </c>
      <c r="D143" s="0" t="s">
        <v>376</v>
      </c>
      <c r="E143" s="2" t="n">
        <v>0.629166666666667</v>
      </c>
      <c r="F143" s="0" t="s">
        <v>377</v>
      </c>
    </row>
    <row r="144" customFormat="false" ht="12.75" hidden="false" customHeight="false" outlineLevel="0" collapsed="false">
      <c r="A144" s="1" t="n">
        <v>36209</v>
      </c>
      <c r="B144" s="0" t="s">
        <v>372</v>
      </c>
      <c r="C144" s="0" t="s">
        <v>378</v>
      </c>
      <c r="D144" s="0" t="s">
        <v>379</v>
      </c>
      <c r="E144" s="2" t="n">
        <v>0.636805555555556</v>
      </c>
      <c r="F144" s="0" t="s">
        <v>167</v>
      </c>
    </row>
    <row r="145" customFormat="false" ht="12.75" hidden="false" customHeight="false" outlineLevel="0" collapsed="false">
      <c r="A145" s="1" t="n">
        <v>36209</v>
      </c>
      <c r="B145" s="0" t="s">
        <v>372</v>
      </c>
      <c r="C145" s="0" t="s">
        <v>380</v>
      </c>
      <c r="D145" s="0" t="s">
        <v>381</v>
      </c>
      <c r="E145" s="2" t="n">
        <v>0.653472222222222</v>
      </c>
      <c r="F145" s="0" t="s">
        <v>206</v>
      </c>
    </row>
    <row r="146" customFormat="false" ht="12.75" hidden="false" customHeight="false" outlineLevel="0" collapsed="false">
      <c r="A146" s="1" t="n">
        <v>36209</v>
      </c>
      <c r="B146" s="0" t="s">
        <v>372</v>
      </c>
      <c r="C146" s="0" t="s">
        <v>382</v>
      </c>
      <c r="D146" s="0" t="s">
        <v>383</v>
      </c>
      <c r="E146" s="2" t="n">
        <v>0.665277777777778</v>
      </c>
      <c r="F146" s="0" t="s">
        <v>170</v>
      </c>
    </row>
    <row r="147" customFormat="false" ht="12.75" hidden="false" customHeight="false" outlineLevel="0" collapsed="false">
      <c r="A147" s="1" t="n">
        <v>36209</v>
      </c>
      <c r="B147" s="0" t="s">
        <v>372</v>
      </c>
      <c r="C147" s="0" t="s">
        <v>384</v>
      </c>
      <c r="D147" s="0" t="s">
        <v>385</v>
      </c>
      <c r="E147" s="2" t="n">
        <v>0.676388888888889</v>
      </c>
      <c r="F147" s="0" t="s">
        <v>188</v>
      </c>
    </row>
    <row r="148" customFormat="false" ht="12.75" hidden="false" customHeight="false" outlineLevel="0" collapsed="false">
      <c r="A148" s="1" t="n">
        <v>36209</v>
      </c>
      <c r="B148" s="0" t="s">
        <v>372</v>
      </c>
      <c r="C148" s="0" t="s">
        <v>386</v>
      </c>
      <c r="D148" s="0" t="s">
        <v>387</v>
      </c>
      <c r="E148" s="2" t="n">
        <v>0.683333333333333</v>
      </c>
      <c r="F148" s="0" t="s">
        <v>368</v>
      </c>
    </row>
    <row r="149" customFormat="false" ht="12.75" hidden="false" customHeight="false" outlineLevel="0" collapsed="false">
      <c r="A149" s="1" t="n">
        <v>36209</v>
      </c>
      <c r="B149" s="0" t="s">
        <v>372</v>
      </c>
      <c r="C149" s="0" t="s">
        <v>388</v>
      </c>
      <c r="D149" s="0" t="s">
        <v>389</v>
      </c>
      <c r="E149" s="2" t="n">
        <v>0.727083333333333</v>
      </c>
      <c r="F149" s="0" t="s">
        <v>200</v>
      </c>
    </row>
    <row r="150" customFormat="false" ht="12.75" hidden="false" customHeight="false" outlineLevel="0" collapsed="false">
      <c r="A150" s="1" t="n">
        <v>36209</v>
      </c>
      <c r="B150" s="0" t="s">
        <v>372</v>
      </c>
      <c r="C150" s="0" t="s">
        <v>334</v>
      </c>
      <c r="D150" s="0" t="s">
        <v>390</v>
      </c>
      <c r="E150" s="2" t="n">
        <v>0.73125</v>
      </c>
      <c r="F150" s="0" t="s">
        <v>361</v>
      </c>
    </row>
    <row r="151" customFormat="false" ht="12.75" hidden="false" customHeight="false" outlineLevel="0" collapsed="false">
      <c r="A151" s="1" t="n">
        <v>36209</v>
      </c>
      <c r="B151" s="0" t="s">
        <v>372</v>
      </c>
      <c r="C151" s="0" t="s">
        <v>391</v>
      </c>
      <c r="D151" s="0" t="s">
        <v>392</v>
      </c>
      <c r="E151" s="0" t="n">
        <v>19.29</v>
      </c>
      <c r="F151" s="0" t="s">
        <v>393</v>
      </c>
    </row>
    <row r="152" customFormat="false" ht="12.75" hidden="false" customHeight="false" outlineLevel="0" collapsed="false">
      <c r="A152" s="1" t="n">
        <v>36210</v>
      </c>
      <c r="B152" s="0" t="s">
        <v>394</v>
      </c>
      <c r="C152" s="0" t="s">
        <v>395</v>
      </c>
      <c r="D152" s="0" t="s">
        <v>396</v>
      </c>
      <c r="E152" s="2" t="n">
        <v>0.50625</v>
      </c>
      <c r="F152" s="0" t="s">
        <v>397</v>
      </c>
    </row>
    <row r="153" customFormat="false" ht="12.75" hidden="false" customHeight="false" outlineLevel="0" collapsed="false">
      <c r="A153" s="1" t="n">
        <v>36210</v>
      </c>
      <c r="B153" s="0" t="s">
        <v>394</v>
      </c>
      <c r="C153" s="0" t="s">
        <v>398</v>
      </c>
      <c r="D153" s="0" t="s">
        <v>399</v>
      </c>
      <c r="E153" s="2" t="n">
        <v>0.507638888888889</v>
      </c>
      <c r="F153" s="0" t="s">
        <v>164</v>
      </c>
    </row>
    <row r="154" customFormat="false" ht="12.75" hidden="false" customHeight="false" outlineLevel="0" collapsed="false">
      <c r="A154" s="1" t="n">
        <v>36210</v>
      </c>
      <c r="B154" s="0" t="s">
        <v>394</v>
      </c>
      <c r="C154" s="0" t="s">
        <v>400</v>
      </c>
      <c r="D154" s="0" t="s">
        <v>401</v>
      </c>
      <c r="E154" s="2" t="n">
        <v>0.517361111111111</v>
      </c>
      <c r="F154" s="0" t="s">
        <v>167</v>
      </c>
    </row>
    <row r="155" customFormat="false" ht="12.75" hidden="false" customHeight="false" outlineLevel="0" collapsed="false">
      <c r="A155" s="1" t="n">
        <v>36210</v>
      </c>
      <c r="B155" s="0" t="s">
        <v>394</v>
      </c>
      <c r="C155" s="0" t="s">
        <v>402</v>
      </c>
      <c r="D155" s="0" t="s">
        <v>403</v>
      </c>
      <c r="E155" s="2" t="n">
        <v>0.534027777777778</v>
      </c>
      <c r="F155" s="0" t="s">
        <v>176</v>
      </c>
    </row>
    <row r="156" customFormat="false" ht="12.75" hidden="false" customHeight="false" outlineLevel="0" collapsed="false">
      <c r="A156" s="1" t="n">
        <v>36210</v>
      </c>
      <c r="B156" s="0" t="s">
        <v>394</v>
      </c>
      <c r="C156" s="0" t="s">
        <v>189</v>
      </c>
      <c r="D156" s="0" t="s">
        <v>404</v>
      </c>
      <c r="E156" s="2" t="n">
        <v>0.543055555555556</v>
      </c>
      <c r="F156" s="0" t="s">
        <v>170</v>
      </c>
    </row>
    <row r="157" customFormat="false" ht="12.75" hidden="false" customHeight="false" outlineLevel="0" collapsed="false">
      <c r="A157" s="1" t="n">
        <v>36210</v>
      </c>
      <c r="B157" s="0" t="s">
        <v>394</v>
      </c>
      <c r="C157" s="0" t="s">
        <v>405</v>
      </c>
      <c r="D157" s="0" t="s">
        <v>406</v>
      </c>
      <c r="E157" s="2" t="n">
        <v>0.551388888888889</v>
      </c>
      <c r="F157" s="0" t="s">
        <v>188</v>
      </c>
    </row>
    <row r="158" customFormat="false" ht="12.75" hidden="false" customHeight="false" outlineLevel="0" collapsed="false">
      <c r="A158" s="1" t="n">
        <v>36210</v>
      </c>
      <c r="B158" s="0" t="s">
        <v>394</v>
      </c>
      <c r="C158" s="0" t="s">
        <v>407</v>
      </c>
      <c r="D158" s="0" t="s">
        <v>408</v>
      </c>
      <c r="E158" s="2" t="n">
        <v>0.5625</v>
      </c>
      <c r="F158" s="0" t="s">
        <v>179</v>
      </c>
    </row>
    <row r="159" customFormat="false" ht="12.75" hidden="false" customHeight="false" outlineLevel="0" collapsed="false">
      <c r="A159" s="1" t="n">
        <v>36210</v>
      </c>
      <c r="B159" s="0" t="s">
        <v>394</v>
      </c>
      <c r="C159" s="0" t="s">
        <v>409</v>
      </c>
      <c r="D159" s="0" t="s">
        <v>410</v>
      </c>
      <c r="E159" s="2" t="n">
        <v>0.665972222222222</v>
      </c>
      <c r="F159" s="0" t="s">
        <v>185</v>
      </c>
    </row>
    <row r="160" customFormat="false" ht="12.75" hidden="false" customHeight="false" outlineLevel="0" collapsed="false">
      <c r="A160" s="1" t="n">
        <v>36210</v>
      </c>
      <c r="B160" s="0" t="s">
        <v>394</v>
      </c>
      <c r="C160" s="0" t="s">
        <v>411</v>
      </c>
      <c r="D160" s="0" t="s">
        <v>412</v>
      </c>
      <c r="E160" s="2" t="n">
        <v>0.702083333333333</v>
      </c>
      <c r="F160" s="0" t="s">
        <v>191</v>
      </c>
    </row>
    <row r="161" customFormat="false" ht="12.75" hidden="false" customHeight="false" outlineLevel="0" collapsed="false">
      <c r="A161" s="1" t="n">
        <v>36210</v>
      </c>
      <c r="B161" s="0" t="s">
        <v>394</v>
      </c>
      <c r="C161" s="0" t="s">
        <v>183</v>
      </c>
      <c r="D161" s="0" t="s">
        <v>413</v>
      </c>
      <c r="E161" s="2" t="n">
        <v>0.716666666666667</v>
      </c>
      <c r="F161" s="0" t="s">
        <v>104</v>
      </c>
    </row>
    <row r="162" customFormat="false" ht="12.75" hidden="false" customHeight="false" outlineLevel="0" collapsed="false">
      <c r="A162" s="1" t="n">
        <v>36210</v>
      </c>
      <c r="B162" s="0" t="s">
        <v>414</v>
      </c>
      <c r="C162" s="0" t="s">
        <v>415</v>
      </c>
      <c r="D162" s="0" t="s">
        <v>416</v>
      </c>
      <c r="E162" s="2" t="n">
        <v>0.835416666666667</v>
      </c>
      <c r="F162" s="0" t="s">
        <v>135</v>
      </c>
    </row>
    <row r="163" customFormat="false" ht="12.75" hidden="false" customHeight="false" outlineLevel="0" collapsed="false">
      <c r="A163" s="1" t="n">
        <v>36210</v>
      </c>
      <c r="B163" s="0" t="s">
        <v>414</v>
      </c>
      <c r="C163" s="0" t="s">
        <v>207</v>
      </c>
      <c r="D163" s="0" t="s">
        <v>417</v>
      </c>
      <c r="E163" s="2" t="n">
        <v>0.844444444444444</v>
      </c>
      <c r="F163" s="0" t="s">
        <v>418</v>
      </c>
    </row>
    <row r="164" customFormat="false" ht="12.75" hidden="false" customHeight="false" outlineLevel="0" collapsed="false">
      <c r="A164" s="1" t="n">
        <v>36210</v>
      </c>
      <c r="B164" s="0" t="s">
        <v>414</v>
      </c>
      <c r="C164" s="0" t="s">
        <v>419</v>
      </c>
      <c r="D164" s="0" t="s">
        <v>420</v>
      </c>
      <c r="E164" s="2" t="n">
        <v>0.859027777777778</v>
      </c>
      <c r="F164" s="0" t="s">
        <v>272</v>
      </c>
    </row>
    <row r="165" customFormat="false" ht="12.75" hidden="false" customHeight="false" outlineLevel="0" collapsed="false">
      <c r="A165" s="1" t="n">
        <v>36210</v>
      </c>
      <c r="B165" s="0" t="s">
        <v>414</v>
      </c>
      <c r="C165" s="0" t="s">
        <v>421</v>
      </c>
      <c r="D165" s="0" t="s">
        <v>422</v>
      </c>
      <c r="E165" s="2" t="n">
        <v>0.871527777777778</v>
      </c>
      <c r="F165" s="0" t="s">
        <v>170</v>
      </c>
    </row>
    <row r="166" customFormat="false" ht="12.75" hidden="false" customHeight="false" outlineLevel="0" collapsed="false">
      <c r="A166" s="1" t="n">
        <v>36210</v>
      </c>
      <c r="B166" s="0" t="s">
        <v>414</v>
      </c>
      <c r="C166" s="0" t="s">
        <v>423</v>
      </c>
      <c r="D166" s="0" t="s">
        <v>424</v>
      </c>
      <c r="E166" s="2" t="n">
        <v>0.877777777777778</v>
      </c>
      <c r="F166" s="0" t="s">
        <v>188</v>
      </c>
    </row>
    <row r="167" customFormat="false" ht="12.75" hidden="false" customHeight="false" outlineLevel="0" collapsed="false">
      <c r="A167" s="1" t="n">
        <v>36210</v>
      </c>
      <c r="B167" s="0" t="s">
        <v>414</v>
      </c>
      <c r="C167" s="0" t="s">
        <v>425</v>
      </c>
      <c r="D167" s="0" t="s">
        <v>426</v>
      </c>
      <c r="E167" s="2" t="n">
        <v>0.886111111111111</v>
      </c>
      <c r="F167" s="0" t="s">
        <v>324</v>
      </c>
    </row>
    <row r="168" customFormat="false" ht="12.75" hidden="false" customHeight="false" outlineLevel="0" collapsed="false">
      <c r="A168" s="1" t="n">
        <v>36211</v>
      </c>
      <c r="B168" s="0" t="s">
        <v>427</v>
      </c>
      <c r="C168" s="0" t="s">
        <v>428</v>
      </c>
      <c r="D168" s="0" t="s">
        <v>429</v>
      </c>
      <c r="E168" s="2" t="n">
        <v>0.0159722222222222</v>
      </c>
      <c r="F168" s="0" t="s">
        <v>16</v>
      </c>
    </row>
    <row r="169" customFormat="false" ht="12.75" hidden="false" customHeight="false" outlineLevel="0" collapsed="false">
      <c r="A169" s="1" t="n">
        <v>36211</v>
      </c>
      <c r="B169" s="0" t="s">
        <v>430</v>
      </c>
      <c r="C169" s="0" t="s">
        <v>431</v>
      </c>
      <c r="D169" s="0" t="s">
        <v>432</v>
      </c>
      <c r="E169" s="2" t="n">
        <v>0.554861111111111</v>
      </c>
      <c r="F169" s="0" t="s">
        <v>313</v>
      </c>
    </row>
    <row r="170" customFormat="false" ht="12.75" hidden="false" customHeight="false" outlineLevel="0" collapsed="false">
      <c r="A170" s="1" t="n">
        <v>36211</v>
      </c>
      <c r="B170" s="0" t="s">
        <v>430</v>
      </c>
      <c r="C170" s="0" t="s">
        <v>433</v>
      </c>
      <c r="D170" s="0" t="s">
        <v>434</v>
      </c>
      <c r="E170" s="2" t="n">
        <v>0.55625</v>
      </c>
      <c r="F170" s="0" t="s">
        <v>164</v>
      </c>
    </row>
    <row r="171" customFormat="false" ht="12.75" hidden="false" customHeight="false" outlineLevel="0" collapsed="false">
      <c r="A171" s="1" t="n">
        <v>36211</v>
      </c>
      <c r="B171" s="0" t="s">
        <v>430</v>
      </c>
      <c r="C171" s="0" t="s">
        <v>136</v>
      </c>
      <c r="D171" s="0" t="s">
        <v>435</v>
      </c>
      <c r="E171" s="2" t="n">
        <v>0.565972222222222</v>
      </c>
      <c r="F171" s="0" t="s">
        <v>418</v>
      </c>
    </row>
    <row r="172" customFormat="false" ht="12.75" hidden="false" customHeight="false" outlineLevel="0" collapsed="false">
      <c r="A172" s="1" t="n">
        <v>36211</v>
      </c>
      <c r="B172" s="0" t="s">
        <v>430</v>
      </c>
      <c r="C172" s="0" t="s">
        <v>436</v>
      </c>
      <c r="D172" s="0" t="s">
        <v>437</v>
      </c>
      <c r="E172" s="2" t="n">
        <v>0.574305555555556</v>
      </c>
      <c r="F172" s="0" t="s">
        <v>200</v>
      </c>
    </row>
    <row r="173" customFormat="false" ht="12.75" hidden="false" customHeight="false" outlineLevel="0" collapsed="false">
      <c r="A173" s="1" t="n">
        <v>36211</v>
      </c>
      <c r="B173" s="0" t="s">
        <v>430</v>
      </c>
      <c r="C173" s="0" t="s">
        <v>438</v>
      </c>
      <c r="D173" s="0" t="s">
        <v>439</v>
      </c>
      <c r="E173" s="2" t="n">
        <v>0.597916666666667</v>
      </c>
      <c r="F173" s="0" t="s">
        <v>176</v>
      </c>
    </row>
    <row r="174" customFormat="false" ht="12.75" hidden="false" customHeight="false" outlineLevel="0" collapsed="false">
      <c r="A174" s="1" t="n">
        <v>36211</v>
      </c>
      <c r="B174" s="0" t="s">
        <v>430</v>
      </c>
      <c r="C174" s="0" t="s">
        <v>440</v>
      </c>
      <c r="D174" s="0" t="s">
        <v>441</v>
      </c>
      <c r="E174" s="2" t="n">
        <v>0.606944444444444</v>
      </c>
      <c r="F174" s="0" t="s">
        <v>170</v>
      </c>
    </row>
    <row r="175" customFormat="false" ht="12.75" hidden="false" customHeight="false" outlineLevel="0" collapsed="false">
      <c r="A175" s="1" t="n">
        <v>36211</v>
      </c>
      <c r="B175" s="0" t="s">
        <v>430</v>
      </c>
      <c r="C175" s="0" t="s">
        <v>442</v>
      </c>
      <c r="D175" s="0" t="s">
        <v>443</v>
      </c>
      <c r="E175" s="2" t="n">
        <v>0.615277777777778</v>
      </c>
      <c r="F175" s="0" t="s">
        <v>188</v>
      </c>
    </row>
    <row r="176" customFormat="false" ht="12.75" hidden="false" customHeight="false" outlineLevel="0" collapsed="false">
      <c r="A176" s="1" t="n">
        <v>36211</v>
      </c>
      <c r="B176" s="0" t="s">
        <v>430</v>
      </c>
      <c r="C176" s="0" t="s">
        <v>444</v>
      </c>
      <c r="D176" s="0" t="s">
        <v>445</v>
      </c>
      <c r="E176" s="2" t="n">
        <v>0.627083333333333</v>
      </c>
      <c r="F176" s="0" t="s">
        <v>361</v>
      </c>
    </row>
    <row r="177" customFormat="false" ht="12.75" hidden="false" customHeight="false" outlineLevel="0" collapsed="false">
      <c r="A177" s="1" t="n">
        <v>36211</v>
      </c>
      <c r="B177" s="0" t="s">
        <v>430</v>
      </c>
      <c r="C177" s="0" t="s">
        <v>446</v>
      </c>
      <c r="D177" s="0" t="s">
        <v>447</v>
      </c>
      <c r="E177" s="2" t="n">
        <v>0.697916666666667</v>
      </c>
      <c r="F177" s="0" t="s">
        <v>244</v>
      </c>
    </row>
    <row r="178" customFormat="false" ht="12.75" hidden="false" customHeight="false" outlineLevel="0" collapsed="false">
      <c r="A178" s="1" t="n">
        <v>36211</v>
      </c>
      <c r="B178" s="0" t="s">
        <v>430</v>
      </c>
      <c r="C178" s="0" t="s">
        <v>448</v>
      </c>
      <c r="D178" s="0" t="s">
        <v>449</v>
      </c>
      <c r="E178" s="2" t="n">
        <v>0.732638888888889</v>
      </c>
      <c r="F178" s="0" t="s">
        <v>371</v>
      </c>
    </row>
    <row r="179" customFormat="false" ht="12.75" hidden="false" customHeight="false" outlineLevel="0" collapsed="false">
      <c r="A179" s="1" t="n">
        <v>36211</v>
      </c>
      <c r="B179" s="0" t="s">
        <v>430</v>
      </c>
      <c r="C179" s="0" t="s">
        <v>450</v>
      </c>
      <c r="D179" s="0" t="s">
        <v>449</v>
      </c>
      <c r="E179" s="2" t="n">
        <v>0.741666666666667</v>
      </c>
      <c r="F179" s="0" t="s">
        <v>104</v>
      </c>
    </row>
    <row r="180" customFormat="false" ht="12.75" hidden="false" customHeight="false" outlineLevel="0" collapsed="false">
      <c r="A180" s="1" t="n">
        <v>36211</v>
      </c>
      <c r="B180" s="0" t="s">
        <v>451</v>
      </c>
      <c r="C180" s="0" t="s">
        <v>452</v>
      </c>
      <c r="D180" s="0" t="s">
        <v>453</v>
      </c>
      <c r="E180" s="2" t="n">
        <v>0.791666666666667</v>
      </c>
      <c r="F180" s="0" t="s">
        <v>454</v>
      </c>
    </row>
    <row r="181" customFormat="false" ht="12.75" hidden="false" customHeight="false" outlineLevel="0" collapsed="false">
      <c r="A181" s="1" t="n">
        <v>36211</v>
      </c>
      <c r="B181" s="0" t="s">
        <v>455</v>
      </c>
      <c r="C181" s="0" t="s">
        <v>456</v>
      </c>
      <c r="D181" s="0" t="s">
        <v>457</v>
      </c>
      <c r="E181" s="2" t="n">
        <v>0.815277777777778</v>
      </c>
      <c r="F181" s="0" t="s">
        <v>454</v>
      </c>
    </row>
    <row r="182" customFormat="false" ht="12.75" hidden="false" customHeight="false" outlineLevel="0" collapsed="false">
      <c r="A182" s="1" t="n">
        <v>36211</v>
      </c>
      <c r="B182" s="0" t="s">
        <v>458</v>
      </c>
      <c r="C182" s="0" t="s">
        <v>459</v>
      </c>
      <c r="D182" s="0" t="s">
        <v>460</v>
      </c>
      <c r="E182" s="2" t="n">
        <v>0.906944444444444</v>
      </c>
      <c r="F182" s="0" t="s">
        <v>454</v>
      </c>
    </row>
    <row r="183" customFormat="false" ht="12.75" hidden="false" customHeight="false" outlineLevel="0" collapsed="false">
      <c r="A183" s="1" t="n">
        <v>36211</v>
      </c>
      <c r="B183" s="0" t="s">
        <v>461</v>
      </c>
      <c r="C183" s="0" t="s">
        <v>462</v>
      </c>
      <c r="D183" s="0" t="s">
        <v>463</v>
      </c>
      <c r="E183" s="2" t="n">
        <v>0.967361111111111</v>
      </c>
      <c r="F183" s="0" t="s">
        <v>16</v>
      </c>
    </row>
    <row r="184" customFormat="false" ht="12.75" hidden="false" customHeight="false" outlineLevel="0" collapsed="false">
      <c r="A184" s="1" t="n">
        <v>36212</v>
      </c>
      <c r="B184" s="0" t="s">
        <v>464</v>
      </c>
      <c r="C184" s="0" t="s">
        <v>465</v>
      </c>
      <c r="D184" s="0" t="s">
        <v>466</v>
      </c>
      <c r="E184" s="2" t="n">
        <v>0.381944444444444</v>
      </c>
      <c r="F184" s="0" t="s">
        <v>467</v>
      </c>
    </row>
    <row r="185" customFormat="false" ht="12.75" hidden="false" customHeight="false" outlineLevel="0" collapsed="false">
      <c r="A185" s="1" t="n">
        <v>36212</v>
      </c>
      <c r="B185" s="0" t="s">
        <v>464</v>
      </c>
      <c r="C185" s="0" t="s">
        <v>468</v>
      </c>
      <c r="D185" s="0" t="s">
        <v>469</v>
      </c>
      <c r="E185" s="2" t="n">
        <v>0.388194444444444</v>
      </c>
      <c r="F185" s="0" t="s">
        <v>164</v>
      </c>
    </row>
    <row r="186" customFormat="false" ht="12.75" hidden="false" customHeight="false" outlineLevel="0" collapsed="false">
      <c r="A186" s="1" t="n">
        <v>36212</v>
      </c>
      <c r="B186" s="0" t="s">
        <v>464</v>
      </c>
      <c r="C186" s="0" t="s">
        <v>470</v>
      </c>
      <c r="D186" s="0" t="s">
        <v>471</v>
      </c>
      <c r="E186" s="2" t="n">
        <v>0.402777777777778</v>
      </c>
      <c r="F186" s="0" t="s">
        <v>170</v>
      </c>
    </row>
    <row r="187" customFormat="false" ht="12.75" hidden="false" customHeight="false" outlineLevel="0" collapsed="false">
      <c r="A187" s="1" t="n">
        <v>36212</v>
      </c>
      <c r="B187" s="0" t="s">
        <v>464</v>
      </c>
      <c r="C187" s="0" t="s">
        <v>472</v>
      </c>
      <c r="D187" s="0" t="s">
        <v>473</v>
      </c>
      <c r="E187" s="2" t="n">
        <v>0.409027777777778</v>
      </c>
      <c r="F187" s="0" t="s">
        <v>188</v>
      </c>
    </row>
    <row r="188" customFormat="false" ht="12.75" hidden="false" customHeight="false" outlineLevel="0" collapsed="false">
      <c r="A188" s="1" t="n">
        <v>36212</v>
      </c>
      <c r="B188" s="0" t="s">
        <v>464</v>
      </c>
      <c r="C188" s="0" t="s">
        <v>472</v>
      </c>
      <c r="D188" s="0" t="s">
        <v>474</v>
      </c>
      <c r="E188" s="2" t="n">
        <v>0.418055555555556</v>
      </c>
      <c r="F188" s="0" t="s">
        <v>176</v>
      </c>
    </row>
    <row r="189" customFormat="false" ht="12.75" hidden="false" customHeight="false" outlineLevel="0" collapsed="false">
      <c r="A189" s="1" t="n">
        <v>36212</v>
      </c>
      <c r="B189" s="0" t="s">
        <v>464</v>
      </c>
      <c r="C189" s="0" t="s">
        <v>475</v>
      </c>
      <c r="D189" s="0" t="s">
        <v>476</v>
      </c>
      <c r="E189" s="2" t="n">
        <v>0.4375</v>
      </c>
      <c r="F189" s="0" t="s">
        <v>361</v>
      </c>
    </row>
    <row r="190" customFormat="false" ht="12.75" hidden="false" customHeight="false" outlineLevel="0" collapsed="false">
      <c r="A190" s="1" t="n">
        <v>36212</v>
      </c>
      <c r="B190" s="0" t="s">
        <v>464</v>
      </c>
      <c r="C190" s="0" t="s">
        <v>477</v>
      </c>
      <c r="D190" s="0" t="s">
        <v>478</v>
      </c>
      <c r="E190" s="2" t="n">
        <v>0.538888888888889</v>
      </c>
      <c r="F190" s="0" t="s">
        <v>479</v>
      </c>
    </row>
    <row r="191" customFormat="false" ht="12.75" hidden="false" customHeight="false" outlineLevel="0" collapsed="false">
      <c r="A191" s="1" t="n">
        <v>36212</v>
      </c>
      <c r="B191" s="0" t="s">
        <v>464</v>
      </c>
      <c r="C191" s="0" t="s">
        <v>480</v>
      </c>
      <c r="D191" s="0" t="s">
        <v>481</v>
      </c>
      <c r="E191" s="2" t="n">
        <v>0.594444444444444</v>
      </c>
      <c r="F191" s="0" t="s">
        <v>191</v>
      </c>
    </row>
    <row r="192" customFormat="false" ht="12.75" hidden="false" customHeight="false" outlineLevel="0" collapsed="false">
      <c r="A192" s="1" t="n">
        <v>36212</v>
      </c>
      <c r="B192" s="0" t="s">
        <v>482</v>
      </c>
      <c r="C192" s="0" t="s">
        <v>472</v>
      </c>
      <c r="D192" s="0" t="s">
        <v>483</v>
      </c>
      <c r="E192" s="2" t="n">
        <v>0.660416666666667</v>
      </c>
      <c r="F192" s="0" t="s">
        <v>161</v>
      </c>
    </row>
    <row r="193" customFormat="false" ht="12.75" hidden="false" customHeight="false" outlineLevel="0" collapsed="false">
      <c r="A193" s="1" t="n">
        <v>36212</v>
      </c>
      <c r="B193" s="0" t="s">
        <v>482</v>
      </c>
      <c r="C193" s="0" t="s">
        <v>484</v>
      </c>
      <c r="D193" s="0" t="s">
        <v>485</v>
      </c>
      <c r="E193" s="2" t="n">
        <v>0.664583333333333</v>
      </c>
      <c r="F193" s="0" t="s">
        <v>197</v>
      </c>
    </row>
    <row r="194" customFormat="false" ht="12.75" hidden="false" customHeight="false" outlineLevel="0" collapsed="false">
      <c r="A194" s="1" t="n">
        <v>36212</v>
      </c>
      <c r="B194" s="0" t="s">
        <v>482</v>
      </c>
      <c r="C194" s="0" t="s">
        <v>486</v>
      </c>
      <c r="D194" s="0" t="s">
        <v>487</v>
      </c>
      <c r="E194" s="2" t="n">
        <v>0.703472222222222</v>
      </c>
      <c r="F194" s="0" t="s">
        <v>176</v>
      </c>
    </row>
    <row r="195" customFormat="false" ht="12.75" hidden="false" customHeight="false" outlineLevel="0" collapsed="false">
      <c r="A195" s="1" t="n">
        <v>36212</v>
      </c>
      <c r="B195" s="0" t="s">
        <v>482</v>
      </c>
      <c r="C195" s="0" t="s">
        <v>488</v>
      </c>
      <c r="D195" s="0" t="s">
        <v>489</v>
      </c>
      <c r="E195" s="2" t="n">
        <v>0.709027777777778</v>
      </c>
      <c r="F195" s="0" t="s">
        <v>418</v>
      </c>
    </row>
    <row r="196" customFormat="false" ht="12.75" hidden="false" customHeight="false" outlineLevel="0" collapsed="false">
      <c r="A196" s="1" t="n">
        <v>36212</v>
      </c>
      <c r="B196" s="0" t="s">
        <v>482</v>
      </c>
      <c r="C196" s="0" t="s">
        <v>475</v>
      </c>
      <c r="D196" s="0" t="s">
        <v>490</v>
      </c>
      <c r="E196" s="2" t="n">
        <v>0.723611111111111</v>
      </c>
      <c r="F196" s="0" t="s">
        <v>104</v>
      </c>
    </row>
    <row r="197" customFormat="false" ht="12.75" hidden="false" customHeight="false" outlineLevel="0" collapsed="false">
      <c r="A197" s="1" t="n">
        <v>36212</v>
      </c>
      <c r="B197" s="0" t="s">
        <v>482</v>
      </c>
      <c r="C197" s="0" t="s">
        <v>491</v>
      </c>
      <c r="D197" s="0" t="s">
        <v>492</v>
      </c>
      <c r="E197" s="2" t="n">
        <v>0.729861111111111</v>
      </c>
      <c r="F197" s="0" t="s">
        <v>493</v>
      </c>
    </row>
    <row r="198" customFormat="false" ht="12.75" hidden="false" customHeight="false" outlineLevel="0" collapsed="false">
      <c r="A198" s="1" t="n">
        <v>36212</v>
      </c>
      <c r="B198" s="0" t="s">
        <v>482</v>
      </c>
      <c r="C198" s="0" t="s">
        <v>494</v>
      </c>
      <c r="D198" s="0" t="s">
        <v>495</v>
      </c>
      <c r="E198" s="2" t="n">
        <v>0.740972222222222</v>
      </c>
      <c r="F198" s="0" t="s">
        <v>170</v>
      </c>
    </row>
    <row r="199" customFormat="false" ht="12.75" hidden="false" customHeight="false" outlineLevel="0" collapsed="false">
      <c r="A199" s="1" t="n">
        <v>36212</v>
      </c>
      <c r="B199" s="0" t="s">
        <v>482</v>
      </c>
      <c r="C199" s="0" t="s">
        <v>496</v>
      </c>
      <c r="D199" s="0" t="s">
        <v>497</v>
      </c>
      <c r="E199" s="2" t="n">
        <v>0.747916666666667</v>
      </c>
      <c r="F199" s="0" t="s">
        <v>188</v>
      </c>
    </row>
    <row r="200" customFormat="false" ht="12.75" hidden="false" customHeight="false" outlineLevel="0" collapsed="false">
      <c r="A200" s="1" t="n">
        <v>36212</v>
      </c>
      <c r="B200" s="0" t="s">
        <v>482</v>
      </c>
      <c r="C200" s="0" t="s">
        <v>446</v>
      </c>
      <c r="D200" s="0" t="s">
        <v>498</v>
      </c>
      <c r="E200" s="2" t="n">
        <v>0.805555555555556</v>
      </c>
      <c r="F200" s="0" t="s">
        <v>200</v>
      </c>
    </row>
    <row r="201" customFormat="false" ht="12.75" hidden="false" customHeight="false" outlineLevel="0" collapsed="false">
      <c r="A201" s="1" t="n">
        <v>36212</v>
      </c>
      <c r="B201" s="0" t="s">
        <v>482</v>
      </c>
      <c r="C201" s="0" t="s">
        <v>446</v>
      </c>
      <c r="D201" s="0" t="s">
        <v>499</v>
      </c>
      <c r="E201" s="2" t="n">
        <v>0.806944444444445</v>
      </c>
      <c r="F201" s="0" t="s">
        <v>185</v>
      </c>
    </row>
    <row r="202" customFormat="false" ht="12.75" hidden="false" customHeight="false" outlineLevel="0" collapsed="false">
      <c r="A202" s="1" t="n">
        <v>36212</v>
      </c>
      <c r="B202" s="0" t="s">
        <v>500</v>
      </c>
      <c r="C202" s="0" t="s">
        <v>501</v>
      </c>
      <c r="D202" s="0" t="s">
        <v>502</v>
      </c>
      <c r="E202" s="2" t="n">
        <v>0.854861111111111</v>
      </c>
      <c r="F202" s="0" t="s">
        <v>16</v>
      </c>
    </row>
    <row r="203" customFormat="false" ht="12.75" hidden="false" customHeight="false" outlineLevel="0" collapsed="false">
      <c r="A203" s="1" t="n">
        <v>36213</v>
      </c>
      <c r="B203" s="0" t="s">
        <v>503</v>
      </c>
      <c r="C203" s="0" t="s">
        <v>504</v>
      </c>
      <c r="D203" s="0" t="s">
        <v>505</v>
      </c>
      <c r="E203" s="2" t="n">
        <v>0.0847222222222222</v>
      </c>
      <c r="F203" s="0" t="s">
        <v>170</v>
      </c>
    </row>
    <row r="204" customFormat="false" ht="12.75" hidden="false" customHeight="false" outlineLevel="0" collapsed="false">
      <c r="A204" s="1" t="n">
        <v>36213</v>
      </c>
      <c r="B204" s="0" t="s">
        <v>503</v>
      </c>
      <c r="C204" s="0" t="s">
        <v>506</v>
      </c>
      <c r="D204" s="0" t="s">
        <v>507</v>
      </c>
      <c r="E204" s="2" t="n">
        <v>0.0916666666666667</v>
      </c>
      <c r="F204" s="0" t="s">
        <v>188</v>
      </c>
    </row>
    <row r="205" customFormat="false" ht="12.75" hidden="false" customHeight="false" outlineLevel="0" collapsed="false">
      <c r="A205" s="1" t="n">
        <v>36213</v>
      </c>
      <c r="B205" s="0" t="s">
        <v>503</v>
      </c>
      <c r="C205" s="0" t="s">
        <v>508</v>
      </c>
      <c r="D205" s="0" t="s">
        <v>509</v>
      </c>
      <c r="E205" s="2" t="n">
        <v>0.103472222222222</v>
      </c>
      <c r="F205" s="0" t="s">
        <v>16</v>
      </c>
    </row>
    <row r="206" customFormat="false" ht="12.75" hidden="false" customHeight="false" outlineLevel="0" collapsed="false">
      <c r="A206" s="1" t="n">
        <v>36213</v>
      </c>
      <c r="B206" s="0" t="s">
        <v>510</v>
      </c>
      <c r="C206" s="0" t="s">
        <v>511</v>
      </c>
      <c r="D206" s="0" t="s">
        <v>512</v>
      </c>
      <c r="E206" s="2" t="n">
        <v>0.333333333333333</v>
      </c>
      <c r="F206" s="0" t="s">
        <v>397</v>
      </c>
    </row>
    <row r="207" customFormat="false" ht="12.75" hidden="false" customHeight="false" outlineLevel="0" collapsed="false">
      <c r="A207" s="1" t="n">
        <v>36213</v>
      </c>
      <c r="B207" s="0" t="s">
        <v>510</v>
      </c>
      <c r="C207" s="0" t="s">
        <v>513</v>
      </c>
      <c r="D207" s="0" t="s">
        <v>514</v>
      </c>
      <c r="E207" s="2" t="n">
        <v>0.335416666666667</v>
      </c>
      <c r="F207" s="0" t="s">
        <v>164</v>
      </c>
    </row>
    <row r="208" customFormat="false" ht="12.75" hidden="false" customHeight="false" outlineLevel="0" collapsed="false">
      <c r="A208" s="1" t="n">
        <v>36213</v>
      </c>
      <c r="B208" s="0" t="s">
        <v>510</v>
      </c>
      <c r="C208" s="0" t="s">
        <v>515</v>
      </c>
      <c r="D208" s="0" t="s">
        <v>516</v>
      </c>
      <c r="E208" s="2" t="n">
        <v>0.347916666666667</v>
      </c>
      <c r="F208" s="0" t="s">
        <v>418</v>
      </c>
    </row>
    <row r="209" customFormat="false" ht="12.75" hidden="false" customHeight="false" outlineLevel="0" collapsed="false">
      <c r="A209" s="1" t="n">
        <v>36213</v>
      </c>
      <c r="B209" s="0" t="s">
        <v>510</v>
      </c>
      <c r="C209" s="0" t="s">
        <v>517</v>
      </c>
      <c r="D209" s="0" t="s">
        <v>518</v>
      </c>
      <c r="E209" s="2" t="n">
        <v>0.363194444444444</v>
      </c>
      <c r="F209" s="0" t="s">
        <v>176</v>
      </c>
    </row>
    <row r="210" customFormat="false" ht="12.75" hidden="false" customHeight="false" outlineLevel="0" collapsed="false">
      <c r="A210" s="1" t="n">
        <v>36213</v>
      </c>
      <c r="B210" s="0" t="s">
        <v>510</v>
      </c>
      <c r="C210" s="0" t="s">
        <v>519</v>
      </c>
      <c r="D210" s="0" t="s">
        <v>520</v>
      </c>
      <c r="E210" s="2" t="n">
        <v>0.370138888888889</v>
      </c>
      <c r="F210" s="0" t="s">
        <v>170</v>
      </c>
    </row>
    <row r="211" customFormat="false" ht="12.75" hidden="false" customHeight="false" outlineLevel="0" collapsed="false">
      <c r="A211" s="1" t="n">
        <v>36213</v>
      </c>
      <c r="B211" s="0" t="s">
        <v>510</v>
      </c>
      <c r="C211" s="0" t="s">
        <v>521</v>
      </c>
      <c r="D211" s="0" t="s">
        <v>522</v>
      </c>
      <c r="E211" s="2" t="n">
        <v>0.376388888888889</v>
      </c>
      <c r="F211" s="0" t="s">
        <v>188</v>
      </c>
    </row>
    <row r="212" customFormat="false" ht="12.75" hidden="false" customHeight="false" outlineLevel="0" collapsed="false">
      <c r="A212" s="1" t="n">
        <v>36213</v>
      </c>
      <c r="B212" s="0" t="s">
        <v>510</v>
      </c>
      <c r="C212" s="0" t="s">
        <v>523</v>
      </c>
      <c r="D212" s="0" t="s">
        <v>524</v>
      </c>
      <c r="E212" s="2" t="n">
        <v>0.386111111111111</v>
      </c>
      <c r="F212" s="0" t="s">
        <v>361</v>
      </c>
    </row>
    <row r="213" customFormat="false" ht="12.75" hidden="false" customHeight="false" outlineLevel="0" collapsed="false">
      <c r="A213" s="1" t="n">
        <v>36213</v>
      </c>
      <c r="B213" s="0" t="s">
        <v>510</v>
      </c>
      <c r="C213" s="0" t="s">
        <v>525</v>
      </c>
      <c r="D213" s="0" t="s">
        <v>526</v>
      </c>
      <c r="E213" s="2" t="n">
        <v>0.439583333333333</v>
      </c>
      <c r="F213" s="0" t="s">
        <v>324</v>
      </c>
    </row>
    <row r="214" customFormat="false" ht="12.75" hidden="false" customHeight="false" outlineLevel="0" collapsed="false">
      <c r="A214" s="1" t="n">
        <v>36213</v>
      </c>
      <c r="B214" s="0" t="s">
        <v>510</v>
      </c>
      <c r="C214" s="0" t="s">
        <v>527</v>
      </c>
      <c r="D214" s="0" t="s">
        <v>528</v>
      </c>
      <c r="E214" s="2" t="n">
        <v>0.449305555555556</v>
      </c>
      <c r="F214" s="0" t="s">
        <v>239</v>
      </c>
    </row>
    <row r="215" customFormat="false" ht="12.75" hidden="false" customHeight="false" outlineLevel="0" collapsed="false">
      <c r="A215" s="1" t="n">
        <v>36213</v>
      </c>
      <c r="B215" s="0" t="s">
        <v>510</v>
      </c>
      <c r="C215" s="0" t="s">
        <v>529</v>
      </c>
      <c r="D215" s="0" t="s">
        <v>530</v>
      </c>
      <c r="E215" s="2" t="n">
        <v>0.463888888888889</v>
      </c>
      <c r="F215" s="0" t="s">
        <v>371</v>
      </c>
    </row>
    <row r="216" customFormat="false" ht="12.75" hidden="false" customHeight="false" outlineLevel="0" collapsed="false">
      <c r="A216" s="1" t="n">
        <v>36213</v>
      </c>
      <c r="B216" s="0" t="s">
        <v>531</v>
      </c>
      <c r="C216" s="0" t="s">
        <v>532</v>
      </c>
      <c r="D216" s="0" t="s">
        <v>533</v>
      </c>
      <c r="E216" s="2" t="n">
        <v>0.559722222222222</v>
      </c>
      <c r="F216" s="0" t="s">
        <v>10</v>
      </c>
    </row>
    <row r="217" customFormat="false" ht="12.75" hidden="false" customHeight="false" outlineLevel="0" collapsed="false">
      <c r="A217" s="1" t="n">
        <v>36213</v>
      </c>
      <c r="B217" s="0" t="s">
        <v>534</v>
      </c>
      <c r="C217" s="0" t="s">
        <v>535</v>
      </c>
      <c r="D217" s="0" t="s">
        <v>536</v>
      </c>
      <c r="E217" s="2" t="n">
        <v>0.577083333333333</v>
      </c>
      <c r="F217" s="0" t="s">
        <v>10</v>
      </c>
    </row>
    <row r="218" customFormat="false" ht="12.75" hidden="false" customHeight="false" outlineLevel="0" collapsed="false">
      <c r="A218" s="1" t="n">
        <v>36213</v>
      </c>
      <c r="B218" s="0" t="s">
        <v>537</v>
      </c>
      <c r="C218" s="0" t="s">
        <v>538</v>
      </c>
      <c r="D218" s="0" t="s">
        <v>539</v>
      </c>
      <c r="E218" s="2" t="n">
        <v>0.596527777777778</v>
      </c>
      <c r="F218" s="0" t="s">
        <v>10</v>
      </c>
    </row>
    <row r="219" customFormat="false" ht="12.75" hidden="false" customHeight="false" outlineLevel="0" collapsed="false">
      <c r="A219" s="1" t="n">
        <v>36213</v>
      </c>
      <c r="B219" s="0" t="s">
        <v>540</v>
      </c>
      <c r="C219" s="0" t="s">
        <v>541</v>
      </c>
      <c r="D219" s="0" t="s">
        <v>542</v>
      </c>
      <c r="E219" s="2" t="n">
        <v>0.614583333333333</v>
      </c>
      <c r="F219" s="0" t="s">
        <v>10</v>
      </c>
    </row>
    <row r="220" customFormat="false" ht="12.75" hidden="false" customHeight="false" outlineLevel="0" collapsed="false">
      <c r="A220" s="1" t="n">
        <v>36213</v>
      </c>
      <c r="B220" s="0" t="s">
        <v>543</v>
      </c>
      <c r="C220" s="0" t="s">
        <v>544</v>
      </c>
      <c r="D220" s="0" t="s">
        <v>545</v>
      </c>
      <c r="E220" s="2" t="n">
        <v>0.633333333333333</v>
      </c>
      <c r="F220" s="0" t="s">
        <v>10</v>
      </c>
    </row>
    <row r="221" customFormat="false" ht="12.75" hidden="false" customHeight="false" outlineLevel="0" collapsed="false">
      <c r="A221" s="1" t="n">
        <v>36213</v>
      </c>
      <c r="B221" s="0" t="s">
        <v>546</v>
      </c>
      <c r="C221" s="0" t="s">
        <v>547</v>
      </c>
      <c r="D221" s="0" t="s">
        <v>548</v>
      </c>
      <c r="E221" s="2" t="n">
        <v>0.652777777777778</v>
      </c>
      <c r="F221" s="0" t="s">
        <v>10</v>
      </c>
    </row>
    <row r="222" customFormat="false" ht="12.75" hidden="false" customHeight="false" outlineLevel="0" collapsed="false">
      <c r="A222" s="1" t="n">
        <v>36213</v>
      </c>
      <c r="B222" s="0" t="s">
        <v>549</v>
      </c>
      <c r="C222" s="0" t="s">
        <v>550</v>
      </c>
      <c r="D222" s="0" t="s">
        <v>551</v>
      </c>
      <c r="E222" s="2" t="n">
        <v>0.688888888888889</v>
      </c>
      <c r="F222" s="0" t="s">
        <v>10</v>
      </c>
    </row>
    <row r="223" customFormat="false" ht="12.75" hidden="false" customHeight="false" outlineLevel="0" collapsed="false">
      <c r="A223" s="1" t="n">
        <v>36213</v>
      </c>
      <c r="B223" s="0" t="s">
        <v>552</v>
      </c>
      <c r="C223" s="0" t="s">
        <v>553</v>
      </c>
      <c r="D223" s="0" t="s">
        <v>554</v>
      </c>
      <c r="E223" s="2" t="n">
        <v>0.707638888888889</v>
      </c>
      <c r="F223" s="0" t="s">
        <v>10</v>
      </c>
    </row>
    <row r="224" customFormat="false" ht="12.75" hidden="false" customHeight="false" outlineLevel="0" collapsed="false">
      <c r="A224" s="1" t="n">
        <v>36213</v>
      </c>
      <c r="B224" s="0" t="s">
        <v>555</v>
      </c>
      <c r="C224" s="0" t="s">
        <v>556</v>
      </c>
      <c r="D224" s="0" t="s">
        <v>557</v>
      </c>
      <c r="E224" s="2" t="n">
        <v>0.725</v>
      </c>
      <c r="F224" s="0" t="s">
        <v>10</v>
      </c>
    </row>
    <row r="225" customFormat="false" ht="12.75" hidden="false" customHeight="false" outlineLevel="0" collapsed="false">
      <c r="A225" s="1" t="n">
        <v>36213</v>
      </c>
      <c r="B225" s="0" t="s">
        <v>558</v>
      </c>
      <c r="C225" s="0" t="s">
        <v>559</v>
      </c>
      <c r="D225" s="0" t="s">
        <v>560</v>
      </c>
      <c r="E225" s="2" t="n">
        <v>0.74375</v>
      </c>
      <c r="F225" s="0" t="s">
        <v>10</v>
      </c>
    </row>
    <row r="226" customFormat="false" ht="12.75" hidden="false" customHeight="false" outlineLevel="0" collapsed="false">
      <c r="A226" s="1" t="n">
        <v>36213</v>
      </c>
      <c r="B226" s="0" t="s">
        <v>561</v>
      </c>
      <c r="C226" s="0" t="s">
        <v>562</v>
      </c>
      <c r="D226" s="0" t="s">
        <v>563</v>
      </c>
      <c r="E226" s="2" t="n">
        <v>0.765277777777778</v>
      </c>
      <c r="F226" s="0" t="s">
        <v>10</v>
      </c>
    </row>
    <row r="227" customFormat="false" ht="12.75" hidden="false" customHeight="false" outlineLevel="0" collapsed="false">
      <c r="A227" s="1" t="n">
        <v>36213</v>
      </c>
      <c r="B227" s="0" t="s">
        <v>564</v>
      </c>
      <c r="C227" s="0" t="s">
        <v>565</v>
      </c>
      <c r="D227" s="0" t="s">
        <v>566</v>
      </c>
      <c r="E227" s="2" t="n">
        <v>0.788194444444445</v>
      </c>
      <c r="F227" s="0" t="s">
        <v>10</v>
      </c>
    </row>
    <row r="228" customFormat="false" ht="12.75" hidden="false" customHeight="false" outlineLevel="0" collapsed="false">
      <c r="A228" s="1" t="n">
        <v>36213</v>
      </c>
      <c r="B228" s="0" t="s">
        <v>567</v>
      </c>
      <c r="C228" s="0" t="s">
        <v>568</v>
      </c>
      <c r="D228" s="0" t="s">
        <v>569</v>
      </c>
      <c r="E228" s="2" t="n">
        <v>0.888888888888889</v>
      </c>
      <c r="F228" s="0" t="s">
        <v>10</v>
      </c>
    </row>
    <row r="229" customFormat="false" ht="12.75" hidden="false" customHeight="false" outlineLevel="0" collapsed="false">
      <c r="A229" s="1" t="n">
        <v>36213</v>
      </c>
      <c r="B229" s="0" t="s">
        <v>570</v>
      </c>
      <c r="C229" s="0" t="s">
        <v>571</v>
      </c>
      <c r="D229" s="0" t="s">
        <v>572</v>
      </c>
      <c r="E229" s="2" t="n">
        <v>0.906944444444444</v>
      </c>
      <c r="F229" s="0" t="s">
        <v>10</v>
      </c>
    </row>
    <row r="230" customFormat="false" ht="12.75" hidden="false" customHeight="false" outlineLevel="0" collapsed="false">
      <c r="A230" s="1" t="n">
        <v>36213</v>
      </c>
      <c r="B230" s="0" t="s">
        <v>573</v>
      </c>
      <c r="C230" s="0" t="s">
        <v>574</v>
      </c>
      <c r="D230" s="0" t="s">
        <v>575</v>
      </c>
      <c r="E230" s="2" t="n">
        <v>0.925</v>
      </c>
      <c r="F230" s="0" t="s">
        <v>10</v>
      </c>
    </row>
    <row r="231" customFormat="false" ht="12.75" hidden="false" customHeight="false" outlineLevel="0" collapsed="false">
      <c r="A231" s="1" t="n">
        <v>36213</v>
      </c>
      <c r="B231" s="0" t="s">
        <v>576</v>
      </c>
      <c r="C231" s="0" t="s">
        <v>577</v>
      </c>
      <c r="D231" s="0" t="s">
        <v>578</v>
      </c>
      <c r="E231" s="0" t="n">
        <v>22.37</v>
      </c>
      <c r="F231" s="0" t="s">
        <v>10</v>
      </c>
    </row>
    <row r="232" customFormat="false" ht="12.75" hidden="false" customHeight="false" outlineLevel="0" collapsed="false">
      <c r="A232" s="1" t="n">
        <v>36213</v>
      </c>
      <c r="B232" s="0" t="s">
        <v>579</v>
      </c>
      <c r="C232" s="0" t="s">
        <v>580</v>
      </c>
      <c r="D232" s="0" t="s">
        <v>581</v>
      </c>
      <c r="E232" s="2" t="n">
        <v>0.966666666666667</v>
      </c>
      <c r="F232" s="0" t="s">
        <v>10</v>
      </c>
    </row>
    <row r="233" customFormat="false" ht="12.75" hidden="false" customHeight="false" outlineLevel="0" collapsed="false">
      <c r="A233" s="1" t="n">
        <v>36213</v>
      </c>
      <c r="B233" s="0" t="s">
        <v>582</v>
      </c>
      <c r="C233" s="0" t="s">
        <v>583</v>
      </c>
      <c r="D233" s="0" t="s">
        <v>584</v>
      </c>
      <c r="E233" s="2" t="n">
        <v>0.991666666666667</v>
      </c>
      <c r="F233" s="0" t="s">
        <v>10</v>
      </c>
    </row>
    <row r="234" customFormat="false" ht="12.75" hidden="false" customHeight="false" outlineLevel="0" collapsed="false">
      <c r="A234" s="1" t="n">
        <v>36214</v>
      </c>
      <c r="B234" s="0" t="s">
        <v>585</v>
      </c>
      <c r="C234" s="0" t="s">
        <v>586</v>
      </c>
      <c r="D234" s="0" t="s">
        <v>587</v>
      </c>
      <c r="E234" s="2" t="n">
        <v>0.0180555555555556</v>
      </c>
      <c r="F234" s="0" t="s">
        <v>10</v>
      </c>
    </row>
    <row r="235" customFormat="false" ht="12.75" hidden="false" customHeight="false" outlineLevel="0" collapsed="false">
      <c r="A235" s="1" t="n">
        <v>36214</v>
      </c>
      <c r="B235" s="0" t="s">
        <v>588</v>
      </c>
      <c r="C235" s="0" t="s">
        <v>589</v>
      </c>
      <c r="D235" s="0" t="s">
        <v>590</v>
      </c>
      <c r="E235" s="2" t="n">
        <v>0.124305555555556</v>
      </c>
      <c r="F235" s="0" t="s">
        <v>591</v>
      </c>
    </row>
    <row r="236" customFormat="false" ht="12.75" hidden="false" customHeight="false" outlineLevel="0" collapsed="false">
      <c r="A236" s="1" t="n">
        <v>36214</v>
      </c>
      <c r="B236" s="0" t="s">
        <v>592</v>
      </c>
      <c r="C236" s="0" t="s">
        <v>593</v>
      </c>
      <c r="D236" s="0" t="s">
        <v>594</v>
      </c>
      <c r="E236" s="2" t="n">
        <v>0.194444444444444</v>
      </c>
      <c r="F236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96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93" activeCellId="0" sqref="A93:F9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99"/>
    <col collapsed="false" customWidth="true" hidden="false" outlineLevel="0" max="8" min="8" style="0" width="10.85"/>
  </cols>
  <sheetData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43</v>
      </c>
      <c r="H3" s="0" t="s">
        <v>744</v>
      </c>
      <c r="I3" s="0" t="s">
        <v>745</v>
      </c>
      <c r="J3" s="0" t="s">
        <v>746</v>
      </c>
      <c r="K3" s="0" t="s">
        <v>747</v>
      </c>
      <c r="L3" s="0" t="s">
        <v>748</v>
      </c>
      <c r="M3" s="0" t="s">
        <v>749</v>
      </c>
      <c r="N3" s="0" t="s">
        <v>750</v>
      </c>
      <c r="O3" s="0" t="s">
        <v>751</v>
      </c>
      <c r="P3" s="0" t="s">
        <v>752</v>
      </c>
      <c r="Q3" s="0" t="s">
        <v>753</v>
      </c>
      <c r="R3" s="0" t="s">
        <v>754</v>
      </c>
      <c r="S3" s="0" t="s">
        <v>755</v>
      </c>
      <c r="T3" s="0" t="s">
        <v>756</v>
      </c>
      <c r="U3" s="0" t="s">
        <v>757</v>
      </c>
      <c r="V3" s="0" t="s">
        <v>758</v>
      </c>
      <c r="W3" s="0" t="s">
        <v>759</v>
      </c>
      <c r="X3" s="0" t="s">
        <v>760</v>
      </c>
      <c r="Y3" s="0" t="s">
        <v>761</v>
      </c>
      <c r="Z3" s="0" t="s">
        <v>762</v>
      </c>
      <c r="AA3" s="0" t="s">
        <v>763</v>
      </c>
      <c r="AB3" s="0" t="s">
        <v>764</v>
      </c>
    </row>
    <row r="4" customFormat="false" ht="12.75" hidden="false" customHeight="false" outlineLevel="0" collapsed="false">
      <c r="I4" s="0" t="s">
        <v>765</v>
      </c>
    </row>
    <row r="6" customFormat="false" ht="12.75" hidden="false" customHeight="false" outlineLevel="0" collapsed="false">
      <c r="A6" s="1" t="n">
        <v>36199</v>
      </c>
      <c r="B6" s="0" t="s">
        <v>99</v>
      </c>
      <c r="C6" s="0" t="s">
        <v>102</v>
      </c>
      <c r="D6" s="0" t="s">
        <v>103</v>
      </c>
      <c r="E6" s="2" t="n">
        <v>0.713194444444445</v>
      </c>
      <c r="F6" s="0" t="s">
        <v>149</v>
      </c>
      <c r="G6" s="0" t="s">
        <v>766</v>
      </c>
      <c r="AB6" s="0" t="s">
        <v>667</v>
      </c>
    </row>
    <row r="7" customFormat="false" ht="12" hidden="false" customHeight="true" outlineLevel="0" collapsed="false">
      <c r="A7" s="1" t="n">
        <v>36200</v>
      </c>
      <c r="B7" s="0" t="s">
        <v>127</v>
      </c>
      <c r="C7" s="0" t="s">
        <v>128</v>
      </c>
      <c r="D7" s="0" t="s">
        <v>129</v>
      </c>
      <c r="E7" s="2" t="n">
        <v>0.550694444444445</v>
      </c>
      <c r="F7" s="0" t="s">
        <v>767</v>
      </c>
      <c r="G7" s="0" t="n">
        <v>20</v>
      </c>
      <c r="J7" s="0" t="s">
        <v>667</v>
      </c>
      <c r="K7" s="0" t="s">
        <v>667</v>
      </c>
      <c r="L7" s="0" t="s">
        <v>667</v>
      </c>
      <c r="M7" s="0" t="s">
        <v>667</v>
      </c>
      <c r="N7" s="0" t="s">
        <v>667</v>
      </c>
      <c r="O7" s="0" t="s">
        <v>667</v>
      </c>
      <c r="P7" s="0" t="s">
        <v>667</v>
      </c>
      <c r="Q7" s="0" t="s">
        <v>667</v>
      </c>
      <c r="R7" s="0" t="s">
        <v>667</v>
      </c>
      <c r="S7" s="0" t="s">
        <v>667</v>
      </c>
      <c r="T7" s="0" t="s">
        <v>667</v>
      </c>
      <c r="U7" s="0" t="s">
        <v>667</v>
      </c>
      <c r="V7" s="0" t="s">
        <v>667</v>
      </c>
      <c r="W7" s="0" t="s">
        <v>667</v>
      </c>
      <c r="X7" s="0" t="s">
        <v>667</v>
      </c>
      <c r="Y7" s="0" t="s">
        <v>667</v>
      </c>
      <c r="Z7" s="0" t="s">
        <v>667</v>
      </c>
      <c r="AA7" s="0" t="s">
        <v>667</v>
      </c>
    </row>
    <row r="8" customFormat="false" ht="12" hidden="false" customHeight="true" outlineLevel="0" collapsed="false">
      <c r="A8" s="1" t="n">
        <v>36200</v>
      </c>
      <c r="B8" s="0" t="s">
        <v>127</v>
      </c>
      <c r="C8" s="0" t="s">
        <v>128</v>
      </c>
      <c r="D8" s="0" t="s">
        <v>129</v>
      </c>
      <c r="E8" s="2" t="n">
        <v>0.550694444444445</v>
      </c>
      <c r="F8" s="0" t="s">
        <v>767</v>
      </c>
      <c r="G8" s="0" t="n">
        <v>40</v>
      </c>
      <c r="I8" s="0" t="s">
        <v>667</v>
      </c>
      <c r="J8" s="0" t="s">
        <v>667</v>
      </c>
      <c r="K8" s="0" t="s">
        <v>667</v>
      </c>
      <c r="L8" s="0" t="s">
        <v>667</v>
      </c>
      <c r="M8" s="0" t="s">
        <v>667</v>
      </c>
      <c r="N8" s="0" t="s">
        <v>667</v>
      </c>
      <c r="O8" s="0" t="s">
        <v>667</v>
      </c>
      <c r="P8" s="0" t="s">
        <v>667</v>
      </c>
      <c r="Q8" s="0" t="s">
        <v>667</v>
      </c>
      <c r="R8" s="0" t="s">
        <v>667</v>
      </c>
      <c r="S8" s="0" t="s">
        <v>667</v>
      </c>
      <c r="T8" s="0" t="s">
        <v>667</v>
      </c>
      <c r="U8" s="0" t="s">
        <v>667</v>
      </c>
      <c r="V8" s="0" t="s">
        <v>667</v>
      </c>
      <c r="W8" s="0" t="s">
        <v>667</v>
      </c>
      <c r="X8" s="0" t="s">
        <v>667</v>
      </c>
      <c r="Y8" s="0" t="s">
        <v>667</v>
      </c>
      <c r="Z8" s="0" t="s">
        <v>667</v>
      </c>
      <c r="AA8" s="0" t="s">
        <v>667</v>
      </c>
    </row>
    <row r="9" customFormat="false" ht="12" hidden="false" customHeight="true" outlineLevel="0" collapsed="false">
      <c r="A9" s="1" t="n">
        <v>36200</v>
      </c>
      <c r="B9" s="0" t="s">
        <v>127</v>
      </c>
      <c r="C9" s="0" t="s">
        <v>128</v>
      </c>
      <c r="D9" s="0" t="s">
        <v>129</v>
      </c>
      <c r="E9" s="2" t="n">
        <v>0.550694444444445</v>
      </c>
      <c r="F9" s="0" t="s">
        <v>767</v>
      </c>
      <c r="G9" s="0" t="n">
        <v>60</v>
      </c>
      <c r="J9" s="0" t="s">
        <v>667</v>
      </c>
      <c r="K9" s="0" t="s">
        <v>667</v>
      </c>
      <c r="L9" s="0" t="s">
        <v>667</v>
      </c>
      <c r="M9" s="0" t="s">
        <v>667</v>
      </c>
      <c r="N9" s="0" t="s">
        <v>667</v>
      </c>
      <c r="O9" s="0" t="s">
        <v>667</v>
      </c>
      <c r="P9" s="0" t="s">
        <v>667</v>
      </c>
      <c r="Q9" s="0" t="s">
        <v>667</v>
      </c>
      <c r="R9" s="0" t="s">
        <v>667</v>
      </c>
      <c r="S9" s="0" t="s">
        <v>667</v>
      </c>
      <c r="T9" s="0" t="s">
        <v>667</v>
      </c>
      <c r="U9" s="0" t="s">
        <v>667</v>
      </c>
      <c r="V9" s="0" t="s">
        <v>667</v>
      </c>
      <c r="W9" s="0" t="s">
        <v>667</v>
      </c>
      <c r="X9" s="0" t="s">
        <v>667</v>
      </c>
      <c r="Y9" s="0" t="s">
        <v>667</v>
      </c>
      <c r="Z9" s="0" t="s">
        <v>667</v>
      </c>
      <c r="AA9" s="0" t="s">
        <v>667</v>
      </c>
    </row>
    <row r="10" customFormat="false" ht="12" hidden="false" customHeight="true" outlineLevel="0" collapsed="false">
      <c r="A10" s="1" t="n">
        <v>36200</v>
      </c>
      <c r="B10" s="0" t="s">
        <v>127</v>
      </c>
      <c r="C10" s="0" t="s">
        <v>128</v>
      </c>
      <c r="D10" s="0" t="s">
        <v>129</v>
      </c>
      <c r="E10" s="2" t="n">
        <v>0.550694444444445</v>
      </c>
      <c r="F10" s="0" t="s">
        <v>767</v>
      </c>
      <c r="G10" s="0" t="n">
        <v>80</v>
      </c>
      <c r="J10" s="0" t="s">
        <v>667</v>
      </c>
      <c r="K10" s="0" t="s">
        <v>667</v>
      </c>
      <c r="L10" s="0" t="s">
        <v>667</v>
      </c>
      <c r="M10" s="0" t="s">
        <v>667</v>
      </c>
      <c r="N10" s="0" t="s">
        <v>667</v>
      </c>
      <c r="O10" s="0" t="s">
        <v>667</v>
      </c>
      <c r="P10" s="0" t="s">
        <v>667</v>
      </c>
      <c r="Q10" s="0" t="s">
        <v>667</v>
      </c>
      <c r="R10" s="0" t="s">
        <v>667</v>
      </c>
      <c r="S10" s="0" t="s">
        <v>667</v>
      </c>
      <c r="T10" s="0" t="s">
        <v>667</v>
      </c>
      <c r="U10" s="0" t="s">
        <v>667</v>
      </c>
      <c r="V10" s="0" t="s">
        <v>667</v>
      </c>
      <c r="W10" s="0" t="s">
        <v>667</v>
      </c>
      <c r="X10" s="0" t="s">
        <v>667</v>
      </c>
      <c r="Y10" s="0" t="s">
        <v>667</v>
      </c>
      <c r="Z10" s="0" t="s">
        <v>667</v>
      </c>
      <c r="AA10" s="0" t="s">
        <v>667</v>
      </c>
    </row>
    <row r="11" customFormat="false" ht="12" hidden="false" customHeight="true" outlineLevel="0" collapsed="false">
      <c r="A11" s="1" t="n">
        <v>36200</v>
      </c>
      <c r="B11" s="0" t="s">
        <v>146</v>
      </c>
      <c r="C11" s="0" t="s">
        <v>147</v>
      </c>
      <c r="D11" s="0" t="s">
        <v>148</v>
      </c>
      <c r="E11" s="2" t="n">
        <v>0.741666666666667</v>
      </c>
      <c r="F11" s="0" t="s">
        <v>149</v>
      </c>
      <c r="G11" s="0" t="n">
        <v>20</v>
      </c>
      <c r="J11" s="0" t="s">
        <v>667</v>
      </c>
      <c r="K11" s="0" t="s">
        <v>667</v>
      </c>
      <c r="L11" s="0" t="s">
        <v>667</v>
      </c>
      <c r="M11" s="0" t="s">
        <v>667</v>
      </c>
      <c r="N11" s="0" t="s">
        <v>667</v>
      </c>
      <c r="O11" s="0" t="s">
        <v>667</v>
      </c>
      <c r="P11" s="0" t="s">
        <v>667</v>
      </c>
      <c r="Q11" s="0" t="s">
        <v>667</v>
      </c>
      <c r="R11" s="0" t="s">
        <v>667</v>
      </c>
      <c r="S11" s="0" t="s">
        <v>667</v>
      </c>
      <c r="T11" s="0" t="s">
        <v>667</v>
      </c>
      <c r="U11" s="0" t="s">
        <v>667</v>
      </c>
      <c r="V11" s="0" t="s">
        <v>667</v>
      </c>
      <c r="W11" s="0" t="s">
        <v>667</v>
      </c>
      <c r="X11" s="0" t="s">
        <v>667</v>
      </c>
      <c r="Y11" s="0" t="s">
        <v>667</v>
      </c>
      <c r="Z11" s="0" t="s">
        <v>667</v>
      </c>
      <c r="AA11" s="0" t="s">
        <v>667</v>
      </c>
    </row>
    <row r="12" customFormat="false" ht="12" hidden="false" customHeight="true" outlineLevel="0" collapsed="false">
      <c r="A12" s="1" t="n">
        <v>36200</v>
      </c>
      <c r="B12" s="0" t="s">
        <v>146</v>
      </c>
      <c r="C12" s="0" t="s">
        <v>147</v>
      </c>
      <c r="D12" s="0" t="s">
        <v>148</v>
      </c>
      <c r="E12" s="2" t="n">
        <v>0.741666666666667</v>
      </c>
      <c r="F12" s="0" t="s">
        <v>149</v>
      </c>
      <c r="G12" s="0" t="n">
        <v>40</v>
      </c>
      <c r="I12" s="0" t="s">
        <v>667</v>
      </c>
      <c r="J12" s="0" t="s">
        <v>667</v>
      </c>
      <c r="K12" s="0" t="s">
        <v>667</v>
      </c>
      <c r="L12" s="0" t="s">
        <v>667</v>
      </c>
      <c r="M12" s="0" t="s">
        <v>667</v>
      </c>
      <c r="N12" s="0" t="s">
        <v>667</v>
      </c>
      <c r="O12" s="0" t="s">
        <v>667</v>
      </c>
      <c r="P12" s="0" t="s">
        <v>667</v>
      </c>
      <c r="Q12" s="0" t="s">
        <v>667</v>
      </c>
      <c r="R12" s="0" t="s">
        <v>667</v>
      </c>
      <c r="S12" s="0" t="s">
        <v>667</v>
      </c>
      <c r="T12" s="0" t="s">
        <v>667</v>
      </c>
      <c r="U12" s="0" t="s">
        <v>667</v>
      </c>
      <c r="V12" s="0" t="s">
        <v>667</v>
      </c>
      <c r="W12" s="0" t="s">
        <v>667</v>
      </c>
      <c r="X12" s="0" t="s">
        <v>667</v>
      </c>
      <c r="Y12" s="0" t="s">
        <v>667</v>
      </c>
      <c r="Z12" s="0" t="s">
        <v>667</v>
      </c>
      <c r="AA12" s="0" t="s">
        <v>667</v>
      </c>
    </row>
    <row r="13" customFormat="false" ht="12" hidden="false" customHeight="true" outlineLevel="0" collapsed="false">
      <c r="A13" s="1" t="n">
        <v>36200</v>
      </c>
      <c r="B13" s="0" t="s">
        <v>146</v>
      </c>
      <c r="C13" s="0" t="s">
        <v>147</v>
      </c>
      <c r="D13" s="0" t="s">
        <v>148</v>
      </c>
      <c r="E13" s="2" t="n">
        <v>0.741666666666667</v>
      </c>
      <c r="F13" s="0" t="s">
        <v>149</v>
      </c>
      <c r="G13" s="0" t="n">
        <v>60</v>
      </c>
      <c r="J13" s="0" t="s">
        <v>667</v>
      </c>
      <c r="K13" s="0" t="s">
        <v>667</v>
      </c>
      <c r="L13" s="0" t="s">
        <v>667</v>
      </c>
      <c r="M13" s="0" t="s">
        <v>667</v>
      </c>
      <c r="N13" s="0" t="s">
        <v>667</v>
      </c>
      <c r="O13" s="0" t="s">
        <v>667</v>
      </c>
      <c r="P13" s="0" t="s">
        <v>667</v>
      </c>
      <c r="Q13" s="0" t="s">
        <v>667</v>
      </c>
      <c r="R13" s="0" t="s">
        <v>667</v>
      </c>
      <c r="S13" s="0" t="s">
        <v>667</v>
      </c>
      <c r="T13" s="0" t="s">
        <v>667</v>
      </c>
      <c r="U13" s="0" t="s">
        <v>667</v>
      </c>
      <c r="V13" s="0" t="s">
        <v>667</v>
      </c>
      <c r="W13" s="0" t="s">
        <v>667</v>
      </c>
      <c r="X13" s="0" t="s">
        <v>667</v>
      </c>
      <c r="Y13" s="0" t="s">
        <v>667</v>
      </c>
      <c r="Z13" s="0" t="s">
        <v>667</v>
      </c>
      <c r="AA13" s="0" t="s">
        <v>667</v>
      </c>
    </row>
    <row r="14" customFormat="false" ht="12" hidden="false" customHeight="true" outlineLevel="0" collapsed="false">
      <c r="A14" s="1" t="n">
        <v>36200</v>
      </c>
      <c r="B14" s="0" t="s">
        <v>146</v>
      </c>
      <c r="C14" s="0" t="s">
        <v>147</v>
      </c>
      <c r="D14" s="0" t="s">
        <v>148</v>
      </c>
      <c r="E14" s="2" t="n">
        <v>0.741666666666667</v>
      </c>
      <c r="F14" s="0" t="s">
        <v>149</v>
      </c>
      <c r="G14" s="0" t="n">
        <v>80</v>
      </c>
      <c r="J14" s="0" t="s">
        <v>667</v>
      </c>
      <c r="K14" s="0" t="s">
        <v>667</v>
      </c>
      <c r="L14" s="0" t="s">
        <v>667</v>
      </c>
      <c r="M14" s="0" t="s">
        <v>667</v>
      </c>
      <c r="N14" s="0" t="s">
        <v>667</v>
      </c>
      <c r="O14" s="0" t="s">
        <v>667</v>
      </c>
      <c r="P14" s="0" t="s">
        <v>667</v>
      </c>
      <c r="Q14" s="0" t="s">
        <v>667</v>
      </c>
      <c r="R14" s="0" t="s">
        <v>667</v>
      </c>
      <c r="S14" s="0" t="s">
        <v>667</v>
      </c>
      <c r="T14" s="0" t="s">
        <v>667</v>
      </c>
      <c r="U14" s="0" t="s">
        <v>667</v>
      </c>
      <c r="V14" s="0" t="s">
        <v>667</v>
      </c>
      <c r="W14" s="0" t="s">
        <v>667</v>
      </c>
      <c r="X14" s="0" t="s">
        <v>667</v>
      </c>
      <c r="Y14" s="0" t="s">
        <v>667</v>
      </c>
      <c r="Z14" s="0" t="s">
        <v>667</v>
      </c>
      <c r="AA14" s="0" t="s">
        <v>667</v>
      </c>
    </row>
    <row r="15" customFormat="false" ht="12" hidden="false" customHeight="true" outlineLevel="0" collapsed="false">
      <c r="A15" s="1" t="n">
        <v>36201</v>
      </c>
      <c r="B15" s="0" t="s">
        <v>146</v>
      </c>
      <c r="C15" s="0" t="s">
        <v>150</v>
      </c>
      <c r="D15" s="0" t="s">
        <v>151</v>
      </c>
      <c r="E15" s="2" t="n">
        <v>0.761805555555556</v>
      </c>
      <c r="F15" s="0" t="s">
        <v>104</v>
      </c>
      <c r="G15" s="0" t="n">
        <v>20</v>
      </c>
      <c r="H15" s="0" t="s">
        <v>768</v>
      </c>
    </row>
    <row r="16" customFormat="false" ht="12" hidden="false" customHeight="true" outlineLevel="0" collapsed="false">
      <c r="A16" s="1" t="n">
        <v>36203</v>
      </c>
      <c r="B16" s="0" t="s">
        <v>158</v>
      </c>
      <c r="C16" s="0" t="s">
        <v>165</v>
      </c>
      <c r="D16" s="0" t="s">
        <v>166</v>
      </c>
      <c r="E16" s="2" t="n">
        <v>0.313888888888889</v>
      </c>
      <c r="F16" s="0" t="s">
        <v>167</v>
      </c>
      <c r="G16" s="0" t="n">
        <v>20</v>
      </c>
      <c r="J16" s="0" t="s">
        <v>667</v>
      </c>
      <c r="K16" s="0" t="s">
        <v>667</v>
      </c>
      <c r="L16" s="0" t="s">
        <v>667</v>
      </c>
      <c r="M16" s="0" t="s">
        <v>667</v>
      </c>
      <c r="N16" s="0" t="s">
        <v>667</v>
      </c>
      <c r="O16" s="0" t="s">
        <v>667</v>
      </c>
      <c r="P16" s="0" t="s">
        <v>667</v>
      </c>
      <c r="Q16" s="0" t="s">
        <v>667</v>
      </c>
      <c r="R16" s="0" t="s">
        <v>667</v>
      </c>
      <c r="S16" s="0" t="s">
        <v>667</v>
      </c>
      <c r="T16" s="0" t="s">
        <v>667</v>
      </c>
      <c r="U16" s="0" t="s">
        <v>667</v>
      </c>
      <c r="V16" s="0" t="s">
        <v>667</v>
      </c>
      <c r="W16" s="0" t="s">
        <v>667</v>
      </c>
      <c r="X16" s="0" t="s">
        <v>667</v>
      </c>
      <c r="Y16" s="0" t="s">
        <v>667</v>
      </c>
      <c r="Z16" s="0" t="s">
        <v>667</v>
      </c>
      <c r="AA16" s="0" t="s">
        <v>667</v>
      </c>
    </row>
    <row r="17" customFormat="false" ht="12" hidden="false" customHeight="true" outlineLevel="0" collapsed="false">
      <c r="A17" s="1" t="n">
        <v>36203</v>
      </c>
      <c r="B17" s="0" t="s">
        <v>158</v>
      </c>
      <c r="C17" s="0" t="s">
        <v>165</v>
      </c>
      <c r="D17" s="0" t="s">
        <v>166</v>
      </c>
      <c r="E17" s="2" t="n">
        <v>0.313888888888889</v>
      </c>
      <c r="F17" s="0" t="s">
        <v>167</v>
      </c>
      <c r="G17" s="0" t="n">
        <v>40</v>
      </c>
      <c r="I17" s="0" t="s">
        <v>667</v>
      </c>
      <c r="J17" s="0" t="s">
        <v>667</v>
      </c>
      <c r="K17" s="0" t="s">
        <v>667</v>
      </c>
      <c r="L17" s="0" t="s">
        <v>667</v>
      </c>
      <c r="M17" s="0" t="s">
        <v>667</v>
      </c>
      <c r="N17" s="0" t="s">
        <v>667</v>
      </c>
      <c r="O17" s="0" t="s">
        <v>667</v>
      </c>
      <c r="P17" s="0" t="s">
        <v>667</v>
      </c>
      <c r="Q17" s="0" t="s">
        <v>667</v>
      </c>
      <c r="R17" s="0" t="s">
        <v>667</v>
      </c>
      <c r="S17" s="0" t="s">
        <v>667</v>
      </c>
      <c r="T17" s="0" t="s">
        <v>667</v>
      </c>
      <c r="U17" s="0" t="s">
        <v>667</v>
      </c>
      <c r="V17" s="0" t="s">
        <v>667</v>
      </c>
      <c r="W17" s="0" t="s">
        <v>667</v>
      </c>
      <c r="X17" s="0" t="s">
        <v>667</v>
      </c>
      <c r="Y17" s="0" t="s">
        <v>667</v>
      </c>
      <c r="Z17" s="0" t="s">
        <v>667</v>
      </c>
      <c r="AA17" s="0" t="s">
        <v>667</v>
      </c>
    </row>
    <row r="18" customFormat="false" ht="12" hidden="false" customHeight="true" outlineLevel="0" collapsed="false">
      <c r="A18" s="1" t="n">
        <v>36203</v>
      </c>
      <c r="B18" s="0" t="s">
        <v>158</v>
      </c>
      <c r="C18" s="0" t="s">
        <v>165</v>
      </c>
      <c r="D18" s="0" t="s">
        <v>166</v>
      </c>
      <c r="E18" s="2" t="n">
        <v>0.313888888888889</v>
      </c>
      <c r="F18" s="0" t="s">
        <v>167</v>
      </c>
      <c r="G18" s="0" t="n">
        <v>80</v>
      </c>
      <c r="J18" s="0" t="s">
        <v>667</v>
      </c>
      <c r="K18" s="0" t="s">
        <v>667</v>
      </c>
      <c r="L18" s="0" t="s">
        <v>667</v>
      </c>
      <c r="M18" s="0" t="s">
        <v>667</v>
      </c>
      <c r="N18" s="0" t="s">
        <v>667</v>
      </c>
      <c r="O18" s="0" t="s">
        <v>667</v>
      </c>
      <c r="P18" s="0" t="s">
        <v>667</v>
      </c>
      <c r="Q18" s="0" t="s">
        <v>667</v>
      </c>
      <c r="R18" s="0" t="s">
        <v>667</v>
      </c>
      <c r="S18" s="0" t="s">
        <v>667</v>
      </c>
      <c r="T18" s="0" t="s">
        <v>667</v>
      </c>
      <c r="U18" s="0" t="s">
        <v>667</v>
      </c>
      <c r="V18" s="0" t="s">
        <v>667</v>
      </c>
      <c r="W18" s="0" t="s">
        <v>667</v>
      </c>
      <c r="X18" s="0" t="s">
        <v>667</v>
      </c>
      <c r="Y18" s="0" t="s">
        <v>667</v>
      </c>
      <c r="Z18" s="0" t="s">
        <v>667</v>
      </c>
      <c r="AA18" s="0" t="s">
        <v>667</v>
      </c>
    </row>
    <row r="19" customFormat="false" ht="12" hidden="false" customHeight="true" outlineLevel="0" collapsed="false">
      <c r="A19" s="1" t="n">
        <v>36203</v>
      </c>
      <c r="B19" s="0" t="s">
        <v>192</v>
      </c>
      <c r="C19" s="0" t="s">
        <v>201</v>
      </c>
      <c r="D19" s="0" t="s">
        <v>202</v>
      </c>
      <c r="E19" s="0" t="n">
        <v>17.04</v>
      </c>
      <c r="F19" s="0" t="s">
        <v>203</v>
      </c>
      <c r="G19" s="0" t="n">
        <v>20</v>
      </c>
      <c r="J19" s="0" t="s">
        <v>667</v>
      </c>
      <c r="K19" s="0" t="s">
        <v>667</v>
      </c>
      <c r="L19" s="0" t="s">
        <v>667</v>
      </c>
      <c r="M19" s="0" t="s">
        <v>667</v>
      </c>
      <c r="N19" s="0" t="s">
        <v>667</v>
      </c>
      <c r="O19" s="0" t="s">
        <v>667</v>
      </c>
      <c r="P19" s="0" t="s">
        <v>667</v>
      </c>
      <c r="Q19" s="0" t="s">
        <v>667</v>
      </c>
      <c r="R19" s="0" t="s">
        <v>667</v>
      </c>
      <c r="S19" s="0" t="s">
        <v>667</v>
      </c>
      <c r="T19" s="0" t="s">
        <v>667</v>
      </c>
      <c r="U19" s="0" t="s">
        <v>667</v>
      </c>
      <c r="V19" s="0" t="s">
        <v>667</v>
      </c>
      <c r="W19" s="0" t="s">
        <v>667</v>
      </c>
      <c r="X19" s="0" t="s">
        <v>667</v>
      </c>
      <c r="Y19" s="0" t="s">
        <v>667</v>
      </c>
      <c r="Z19" s="0" t="s">
        <v>667</v>
      </c>
      <c r="AA19" s="0" t="s">
        <v>667</v>
      </c>
    </row>
    <row r="20" customFormat="false" ht="12" hidden="false" customHeight="true" outlineLevel="0" collapsed="false">
      <c r="A20" s="1" t="n">
        <v>36203</v>
      </c>
      <c r="B20" s="0" t="s">
        <v>192</v>
      </c>
      <c r="C20" s="0" t="s">
        <v>201</v>
      </c>
      <c r="D20" s="0" t="s">
        <v>202</v>
      </c>
      <c r="E20" s="0" t="n">
        <v>17.04</v>
      </c>
      <c r="F20" s="0" t="s">
        <v>203</v>
      </c>
      <c r="G20" s="0" t="n">
        <v>40</v>
      </c>
      <c r="I20" s="0" t="s">
        <v>667</v>
      </c>
      <c r="J20" s="0" t="s">
        <v>667</v>
      </c>
      <c r="K20" s="0" t="s">
        <v>667</v>
      </c>
      <c r="L20" s="0" t="s">
        <v>667</v>
      </c>
      <c r="M20" s="0" t="s">
        <v>667</v>
      </c>
      <c r="N20" s="0" t="s">
        <v>667</v>
      </c>
      <c r="O20" s="0" t="s">
        <v>667</v>
      </c>
      <c r="P20" s="0" t="s">
        <v>667</v>
      </c>
      <c r="Q20" s="0" t="s">
        <v>667</v>
      </c>
      <c r="R20" s="0" t="s">
        <v>667</v>
      </c>
      <c r="S20" s="0" t="s">
        <v>667</v>
      </c>
      <c r="T20" s="0" t="s">
        <v>667</v>
      </c>
      <c r="U20" s="0" t="s">
        <v>667</v>
      </c>
      <c r="V20" s="0" t="s">
        <v>667</v>
      </c>
      <c r="W20" s="0" t="s">
        <v>667</v>
      </c>
      <c r="X20" s="0" t="s">
        <v>667</v>
      </c>
      <c r="Y20" s="0" t="s">
        <v>667</v>
      </c>
      <c r="Z20" s="0" t="s">
        <v>667</v>
      </c>
      <c r="AA20" s="0" t="s">
        <v>667</v>
      </c>
    </row>
    <row r="21" customFormat="false" ht="12" hidden="false" customHeight="true" outlineLevel="0" collapsed="false">
      <c r="A21" s="1" t="n">
        <v>36203</v>
      </c>
      <c r="B21" s="0" t="s">
        <v>192</v>
      </c>
      <c r="C21" s="0" t="s">
        <v>201</v>
      </c>
      <c r="D21" s="0" t="s">
        <v>202</v>
      </c>
      <c r="E21" s="0" t="n">
        <v>17.04</v>
      </c>
      <c r="F21" s="0" t="s">
        <v>203</v>
      </c>
      <c r="G21" s="0" t="n">
        <v>60</v>
      </c>
      <c r="J21" s="0" t="s">
        <v>667</v>
      </c>
      <c r="K21" s="0" t="s">
        <v>667</v>
      </c>
      <c r="L21" s="0" t="s">
        <v>667</v>
      </c>
      <c r="M21" s="0" t="s">
        <v>667</v>
      </c>
      <c r="N21" s="0" t="s">
        <v>667</v>
      </c>
      <c r="O21" s="0" t="s">
        <v>667</v>
      </c>
      <c r="P21" s="0" t="s">
        <v>667</v>
      </c>
      <c r="Q21" s="0" t="s">
        <v>667</v>
      </c>
      <c r="R21" s="0" t="s">
        <v>667</v>
      </c>
      <c r="S21" s="0" t="s">
        <v>667</v>
      </c>
      <c r="T21" s="0" t="s">
        <v>667</v>
      </c>
      <c r="U21" s="0" t="s">
        <v>667</v>
      </c>
      <c r="V21" s="0" t="s">
        <v>667</v>
      </c>
      <c r="W21" s="0" t="s">
        <v>667</v>
      </c>
      <c r="X21" s="0" t="s">
        <v>667</v>
      </c>
      <c r="Y21" s="0" t="s">
        <v>667</v>
      </c>
      <c r="Z21" s="0" t="s">
        <v>667</v>
      </c>
      <c r="AA21" s="0" t="s">
        <v>667</v>
      </c>
    </row>
    <row r="22" customFormat="false" ht="12" hidden="false" customHeight="true" outlineLevel="0" collapsed="false">
      <c r="A22" s="1" t="n">
        <v>36203</v>
      </c>
      <c r="B22" s="0" t="s">
        <v>192</v>
      </c>
      <c r="C22" s="0" t="s">
        <v>201</v>
      </c>
      <c r="D22" s="0" t="s">
        <v>202</v>
      </c>
      <c r="E22" s="0" t="n">
        <v>17.04</v>
      </c>
      <c r="F22" s="0" t="s">
        <v>203</v>
      </c>
      <c r="G22" s="0" t="n">
        <v>80</v>
      </c>
      <c r="J22" s="0" t="s">
        <v>667</v>
      </c>
      <c r="K22" s="0" t="s">
        <v>667</v>
      </c>
      <c r="L22" s="0" t="s">
        <v>667</v>
      </c>
      <c r="M22" s="0" t="s">
        <v>667</v>
      </c>
      <c r="N22" s="0" t="s">
        <v>667</v>
      </c>
      <c r="O22" s="0" t="s">
        <v>667</v>
      </c>
      <c r="P22" s="0" t="s">
        <v>667</v>
      </c>
      <c r="Q22" s="0" t="s">
        <v>667</v>
      </c>
      <c r="R22" s="0" t="s">
        <v>667</v>
      </c>
      <c r="S22" s="0" t="s">
        <v>667</v>
      </c>
      <c r="T22" s="0" t="s">
        <v>667</v>
      </c>
      <c r="U22" s="0" t="s">
        <v>667</v>
      </c>
      <c r="V22" s="0" t="s">
        <v>667</v>
      </c>
      <c r="W22" s="0" t="s">
        <v>667</v>
      </c>
      <c r="X22" s="0" t="s">
        <v>667</v>
      </c>
      <c r="Y22" s="0" t="s">
        <v>667</v>
      </c>
      <c r="Z22" s="0" t="s">
        <v>667</v>
      </c>
      <c r="AA22" s="0" t="s">
        <v>667</v>
      </c>
    </row>
    <row r="23" customFormat="false" ht="12.75" hidden="false" customHeight="false" outlineLevel="0" collapsed="false">
      <c r="A23" s="1" t="n">
        <v>36203</v>
      </c>
      <c r="B23" s="0" t="s">
        <v>192</v>
      </c>
      <c r="C23" s="0" t="s">
        <v>212</v>
      </c>
      <c r="D23" s="0" t="s">
        <v>213</v>
      </c>
      <c r="E23" s="2" t="n">
        <v>0.770833333333333</v>
      </c>
      <c r="F23" s="0" t="s">
        <v>214</v>
      </c>
      <c r="G23" s="0" t="n">
        <v>100</v>
      </c>
      <c r="J23" s="0" t="s">
        <v>667</v>
      </c>
      <c r="K23" s="0" t="s">
        <v>667</v>
      </c>
      <c r="L23" s="0" t="s">
        <v>667</v>
      </c>
      <c r="M23" s="0" t="s">
        <v>667</v>
      </c>
      <c r="N23" s="0" t="s">
        <v>667</v>
      </c>
      <c r="O23" s="0" t="s">
        <v>667</v>
      </c>
      <c r="P23" s="0" t="s">
        <v>667</v>
      </c>
      <c r="Q23" s="0" t="s">
        <v>667</v>
      </c>
      <c r="R23" s="0" t="s">
        <v>667</v>
      </c>
      <c r="S23" s="0" t="s">
        <v>667</v>
      </c>
      <c r="T23" s="0" t="s">
        <v>667</v>
      </c>
      <c r="U23" s="0" t="s">
        <v>667</v>
      </c>
      <c r="V23" s="0" t="s">
        <v>667</v>
      </c>
      <c r="W23" s="0" t="s">
        <v>667</v>
      </c>
      <c r="X23" s="0" t="s">
        <v>667</v>
      </c>
      <c r="Y23" s="0" t="s">
        <v>667</v>
      </c>
      <c r="Z23" s="0" t="s">
        <v>667</v>
      </c>
      <c r="AA23" s="0" t="s">
        <v>667</v>
      </c>
    </row>
    <row r="24" customFormat="false" ht="12.75" hidden="false" customHeight="false" outlineLevel="0" collapsed="false">
      <c r="A24" s="1" t="n">
        <v>36203</v>
      </c>
      <c r="B24" s="0" t="s">
        <v>192</v>
      </c>
      <c r="C24" s="0" t="s">
        <v>212</v>
      </c>
      <c r="D24" s="0" t="s">
        <v>213</v>
      </c>
      <c r="E24" s="2" t="n">
        <v>0.770833333333333</v>
      </c>
      <c r="F24" s="0" t="s">
        <v>214</v>
      </c>
      <c r="G24" s="0" t="n">
        <v>150</v>
      </c>
      <c r="J24" s="0" t="s">
        <v>667</v>
      </c>
      <c r="K24" s="0" t="s">
        <v>667</v>
      </c>
      <c r="L24" s="0" t="s">
        <v>667</v>
      </c>
      <c r="M24" s="0" t="s">
        <v>667</v>
      </c>
      <c r="N24" s="0" t="s">
        <v>667</v>
      </c>
      <c r="O24" s="0" t="s">
        <v>667</v>
      </c>
      <c r="P24" s="0" t="s">
        <v>667</v>
      </c>
      <c r="Q24" s="0" t="s">
        <v>667</v>
      </c>
      <c r="R24" s="0" t="s">
        <v>667</v>
      </c>
      <c r="S24" s="0" t="s">
        <v>667</v>
      </c>
      <c r="T24" s="0" t="s">
        <v>667</v>
      </c>
      <c r="U24" s="0" t="s">
        <v>667</v>
      </c>
      <c r="V24" s="0" t="s">
        <v>667</v>
      </c>
      <c r="W24" s="0" t="s">
        <v>667</v>
      </c>
      <c r="X24" s="0" t="s">
        <v>667</v>
      </c>
      <c r="Y24" s="0" t="s">
        <v>667</v>
      </c>
      <c r="Z24" s="0" t="s">
        <v>667</v>
      </c>
      <c r="AA24" s="0" t="s">
        <v>667</v>
      </c>
    </row>
    <row r="25" customFormat="false" ht="12.75" hidden="false" customHeight="false" outlineLevel="0" collapsed="false">
      <c r="A25" s="1" t="n">
        <v>36203</v>
      </c>
      <c r="B25" s="0" t="s">
        <v>192</v>
      </c>
      <c r="C25" s="0" t="s">
        <v>212</v>
      </c>
      <c r="D25" s="0" t="s">
        <v>213</v>
      </c>
      <c r="E25" s="2" t="n">
        <v>0.770833333333333</v>
      </c>
      <c r="F25" s="0" t="s">
        <v>214</v>
      </c>
      <c r="G25" s="0" t="n">
        <v>200</v>
      </c>
      <c r="J25" s="0" t="s">
        <v>667</v>
      </c>
      <c r="K25" s="0" t="s">
        <v>667</v>
      </c>
      <c r="L25" s="0" t="s">
        <v>667</v>
      </c>
      <c r="M25" s="0" t="s">
        <v>667</v>
      </c>
      <c r="N25" s="0" t="s">
        <v>667</v>
      </c>
      <c r="O25" s="0" t="s">
        <v>667</v>
      </c>
      <c r="P25" s="0" t="s">
        <v>667</v>
      </c>
      <c r="Q25" s="0" t="s">
        <v>667</v>
      </c>
      <c r="R25" s="0" t="s">
        <v>667</v>
      </c>
      <c r="S25" s="0" t="s">
        <v>667</v>
      </c>
      <c r="T25" s="0" t="s">
        <v>667</v>
      </c>
      <c r="U25" s="0" t="s">
        <v>667</v>
      </c>
      <c r="V25" s="0" t="s">
        <v>667</v>
      </c>
      <c r="W25" s="0" t="s">
        <v>667</v>
      </c>
      <c r="X25" s="0" t="s">
        <v>667</v>
      </c>
      <c r="Y25" s="0" t="s">
        <v>667</v>
      </c>
      <c r="Z25" s="0" t="s">
        <v>667</v>
      </c>
      <c r="AA25" s="0" t="s">
        <v>667</v>
      </c>
    </row>
    <row r="26" customFormat="false" ht="12.75" hidden="false" customHeight="false" outlineLevel="0" collapsed="false">
      <c r="A26" s="1" t="n">
        <v>36203</v>
      </c>
      <c r="B26" s="0" t="s">
        <v>192</v>
      </c>
      <c r="C26" s="0" t="s">
        <v>212</v>
      </c>
      <c r="D26" s="0" t="s">
        <v>213</v>
      </c>
      <c r="E26" s="2" t="n">
        <v>0.770833333333333</v>
      </c>
      <c r="F26" s="0" t="s">
        <v>214</v>
      </c>
      <c r="G26" s="0" t="n">
        <v>250</v>
      </c>
      <c r="J26" s="0" t="s">
        <v>667</v>
      </c>
      <c r="K26" s="0" t="s">
        <v>667</v>
      </c>
      <c r="L26" s="0" t="s">
        <v>667</v>
      </c>
      <c r="M26" s="0" t="s">
        <v>667</v>
      </c>
      <c r="N26" s="0" t="s">
        <v>667</v>
      </c>
      <c r="O26" s="0" t="s">
        <v>667</v>
      </c>
      <c r="P26" s="0" t="s">
        <v>667</v>
      </c>
      <c r="Q26" s="0" t="s">
        <v>667</v>
      </c>
      <c r="R26" s="0" t="s">
        <v>667</v>
      </c>
      <c r="S26" s="0" t="s">
        <v>667</v>
      </c>
      <c r="T26" s="0" t="s">
        <v>667</v>
      </c>
      <c r="U26" s="0" t="s">
        <v>667</v>
      </c>
      <c r="V26" s="0" t="s">
        <v>667</v>
      </c>
      <c r="W26" s="0" t="s">
        <v>667</v>
      </c>
      <c r="X26" s="0" t="s">
        <v>667</v>
      </c>
      <c r="Y26" s="0" t="s">
        <v>667</v>
      </c>
      <c r="Z26" s="0" t="s">
        <v>667</v>
      </c>
      <c r="AA26" s="0" t="s">
        <v>667</v>
      </c>
    </row>
    <row r="27" customFormat="false" ht="12.75" hidden="false" customHeight="false" outlineLevel="0" collapsed="false">
      <c r="A27" s="1" t="n">
        <v>36204</v>
      </c>
      <c r="B27" s="0" t="s">
        <v>221</v>
      </c>
      <c r="C27" s="0" t="s">
        <v>222</v>
      </c>
      <c r="D27" s="0" t="s">
        <v>223</v>
      </c>
      <c r="E27" s="2" t="n">
        <v>0.85625</v>
      </c>
      <c r="F27" s="0" t="s">
        <v>167</v>
      </c>
      <c r="G27" s="0" t="n">
        <v>20</v>
      </c>
      <c r="J27" s="0" t="s">
        <v>667</v>
      </c>
      <c r="K27" s="0" t="s">
        <v>667</v>
      </c>
      <c r="L27" s="0" t="s">
        <v>667</v>
      </c>
      <c r="M27" s="0" t="s">
        <v>667</v>
      </c>
      <c r="N27" s="0" t="s">
        <v>667</v>
      </c>
      <c r="O27" s="0" t="s">
        <v>667</v>
      </c>
      <c r="P27" s="0" t="s">
        <v>667</v>
      </c>
      <c r="Q27" s="0" t="s">
        <v>667</v>
      </c>
      <c r="R27" s="0" t="s">
        <v>667</v>
      </c>
      <c r="S27" s="0" t="s">
        <v>667</v>
      </c>
      <c r="T27" s="0" t="s">
        <v>667</v>
      </c>
      <c r="U27" s="0" t="s">
        <v>667</v>
      </c>
      <c r="V27" s="0" t="s">
        <v>667</v>
      </c>
      <c r="W27" s="0" t="s">
        <v>667</v>
      </c>
      <c r="X27" s="0" t="s">
        <v>667</v>
      </c>
      <c r="Y27" s="0" t="s">
        <v>667</v>
      </c>
      <c r="Z27" s="0" t="s">
        <v>667</v>
      </c>
      <c r="AA27" s="0" t="s">
        <v>667</v>
      </c>
    </row>
    <row r="28" customFormat="false" ht="12.75" hidden="false" customHeight="false" outlineLevel="0" collapsed="false">
      <c r="A28" s="1" t="n">
        <v>36204</v>
      </c>
      <c r="B28" s="0" t="s">
        <v>221</v>
      </c>
      <c r="C28" s="0" t="s">
        <v>222</v>
      </c>
      <c r="D28" s="0" t="s">
        <v>223</v>
      </c>
      <c r="E28" s="2" t="n">
        <v>0.85625</v>
      </c>
      <c r="F28" s="0" t="s">
        <v>167</v>
      </c>
      <c r="G28" s="0" t="n">
        <v>40</v>
      </c>
      <c r="J28" s="0" t="s">
        <v>667</v>
      </c>
      <c r="K28" s="0" t="s">
        <v>667</v>
      </c>
      <c r="L28" s="0" t="s">
        <v>667</v>
      </c>
      <c r="M28" s="0" t="s">
        <v>667</v>
      </c>
      <c r="N28" s="0" t="s">
        <v>667</v>
      </c>
      <c r="O28" s="0" t="s">
        <v>667</v>
      </c>
      <c r="P28" s="0" t="s">
        <v>667</v>
      </c>
      <c r="Q28" s="0" t="s">
        <v>667</v>
      </c>
      <c r="R28" s="0" t="s">
        <v>667</v>
      </c>
      <c r="S28" s="0" t="s">
        <v>667</v>
      </c>
      <c r="T28" s="0" t="s">
        <v>667</v>
      </c>
      <c r="U28" s="0" t="s">
        <v>667</v>
      </c>
      <c r="V28" s="0" t="s">
        <v>667</v>
      </c>
      <c r="W28" s="0" t="s">
        <v>667</v>
      </c>
      <c r="X28" s="0" t="s">
        <v>667</v>
      </c>
      <c r="Y28" s="0" t="s">
        <v>667</v>
      </c>
      <c r="Z28" s="0" t="s">
        <v>667</v>
      </c>
      <c r="AA28" s="0" t="s">
        <v>667</v>
      </c>
    </row>
    <row r="29" customFormat="false" ht="12.75" hidden="false" customHeight="false" outlineLevel="0" collapsed="false">
      <c r="A29" s="1" t="n">
        <v>36204</v>
      </c>
      <c r="B29" s="0" t="s">
        <v>221</v>
      </c>
      <c r="C29" s="0" t="s">
        <v>222</v>
      </c>
      <c r="D29" s="0" t="s">
        <v>223</v>
      </c>
      <c r="E29" s="2" t="n">
        <v>0.85625</v>
      </c>
      <c r="F29" s="0" t="s">
        <v>167</v>
      </c>
      <c r="G29" s="0" t="n">
        <v>60</v>
      </c>
      <c r="J29" s="0" t="s">
        <v>667</v>
      </c>
      <c r="K29" s="0" t="s">
        <v>667</v>
      </c>
      <c r="L29" s="0" t="s">
        <v>667</v>
      </c>
      <c r="M29" s="0" t="s">
        <v>667</v>
      </c>
      <c r="N29" s="0" t="s">
        <v>667</v>
      </c>
      <c r="O29" s="0" t="s">
        <v>667</v>
      </c>
      <c r="P29" s="0" t="s">
        <v>667</v>
      </c>
      <c r="Q29" s="0" t="s">
        <v>667</v>
      </c>
      <c r="R29" s="0" t="s">
        <v>667</v>
      </c>
      <c r="S29" s="0" t="s">
        <v>667</v>
      </c>
      <c r="T29" s="0" t="s">
        <v>667</v>
      </c>
      <c r="U29" s="0" t="s">
        <v>667</v>
      </c>
      <c r="V29" s="0" t="s">
        <v>667</v>
      </c>
      <c r="W29" s="0" t="s">
        <v>667</v>
      </c>
      <c r="X29" s="0" t="s">
        <v>667</v>
      </c>
      <c r="Y29" s="0" t="s">
        <v>667</v>
      </c>
      <c r="Z29" s="0" t="s">
        <v>667</v>
      </c>
      <c r="AA29" s="0" t="s">
        <v>667</v>
      </c>
    </row>
    <row r="30" customFormat="false" ht="12.75" hidden="false" customHeight="false" outlineLevel="0" collapsed="false">
      <c r="A30" s="1" t="n">
        <v>36204</v>
      </c>
      <c r="B30" s="0" t="s">
        <v>221</v>
      </c>
      <c r="C30" s="0" t="s">
        <v>222</v>
      </c>
      <c r="D30" s="0" t="s">
        <v>223</v>
      </c>
      <c r="E30" s="2" t="n">
        <v>0.85625</v>
      </c>
      <c r="F30" s="0" t="s">
        <v>167</v>
      </c>
      <c r="G30" s="0" t="n">
        <v>80</v>
      </c>
      <c r="J30" s="0" t="s">
        <v>667</v>
      </c>
      <c r="K30" s="0" t="s">
        <v>667</v>
      </c>
      <c r="L30" s="0" t="s">
        <v>667</v>
      </c>
      <c r="M30" s="0" t="s">
        <v>667</v>
      </c>
      <c r="N30" s="0" t="s">
        <v>667</v>
      </c>
      <c r="O30" s="0" t="s">
        <v>667</v>
      </c>
      <c r="P30" s="0" t="s">
        <v>667</v>
      </c>
      <c r="Q30" s="0" t="s">
        <v>667</v>
      </c>
      <c r="R30" s="0" t="s">
        <v>667</v>
      </c>
      <c r="S30" s="0" t="s">
        <v>667</v>
      </c>
      <c r="T30" s="0" t="s">
        <v>667</v>
      </c>
      <c r="U30" s="0" t="s">
        <v>667</v>
      </c>
      <c r="V30" s="0" t="s">
        <v>667</v>
      </c>
      <c r="W30" s="0" t="s">
        <v>667</v>
      </c>
      <c r="X30" s="0" t="s">
        <v>667</v>
      </c>
      <c r="Y30" s="0" t="s">
        <v>667</v>
      </c>
      <c r="Z30" s="0" t="s">
        <v>667</v>
      </c>
      <c r="AA30" s="0" t="s">
        <v>667</v>
      </c>
    </row>
    <row r="31" customFormat="false" ht="12.75" hidden="false" customHeight="false" outlineLevel="0" collapsed="false">
      <c r="A31" s="1" t="n">
        <v>36205</v>
      </c>
      <c r="B31" s="0" t="s">
        <v>224</v>
      </c>
      <c r="C31" s="0" t="s">
        <v>229</v>
      </c>
      <c r="D31" s="0" t="s">
        <v>230</v>
      </c>
      <c r="E31" s="2" t="n">
        <v>0.401388888888889</v>
      </c>
      <c r="F31" s="0" t="s">
        <v>769</v>
      </c>
      <c r="G31" s="0" t="n">
        <v>20</v>
      </c>
      <c r="J31" s="0" t="s">
        <v>667</v>
      </c>
      <c r="K31" s="0" t="s">
        <v>667</v>
      </c>
      <c r="L31" s="0" t="s">
        <v>667</v>
      </c>
      <c r="M31" s="0" t="s">
        <v>667</v>
      </c>
      <c r="N31" s="0" t="s">
        <v>667</v>
      </c>
      <c r="O31" s="0" t="s">
        <v>667</v>
      </c>
      <c r="P31" s="0" t="s">
        <v>667</v>
      </c>
      <c r="Q31" s="0" t="s">
        <v>667</v>
      </c>
      <c r="R31" s="0" t="s">
        <v>667</v>
      </c>
      <c r="S31" s="0" t="s">
        <v>667</v>
      </c>
      <c r="T31" s="0" t="s">
        <v>667</v>
      </c>
      <c r="U31" s="0" t="s">
        <v>667</v>
      </c>
      <c r="V31" s="0" t="s">
        <v>667</v>
      </c>
      <c r="W31" s="0" t="s">
        <v>667</v>
      </c>
      <c r="X31" s="0" t="s">
        <v>667</v>
      </c>
      <c r="Y31" s="0" t="s">
        <v>667</v>
      </c>
      <c r="Z31" s="0" t="s">
        <v>667</v>
      </c>
      <c r="AA31" s="0" t="s">
        <v>667</v>
      </c>
    </row>
    <row r="32" customFormat="false" ht="12.75" hidden="false" customHeight="false" outlineLevel="0" collapsed="false">
      <c r="A32" s="1" t="n">
        <v>36205</v>
      </c>
      <c r="B32" s="0" t="s">
        <v>224</v>
      </c>
      <c r="C32" s="0" t="s">
        <v>229</v>
      </c>
      <c r="D32" s="0" t="s">
        <v>230</v>
      </c>
      <c r="E32" s="2" t="n">
        <v>0.401388888888889</v>
      </c>
      <c r="F32" s="0" t="s">
        <v>769</v>
      </c>
      <c r="G32" s="0" t="n">
        <v>40</v>
      </c>
      <c r="I32" s="0" t="s">
        <v>667</v>
      </c>
      <c r="J32" s="0" t="s">
        <v>667</v>
      </c>
      <c r="K32" s="0" t="s">
        <v>667</v>
      </c>
      <c r="L32" s="0" t="s">
        <v>667</v>
      </c>
      <c r="M32" s="0" t="s">
        <v>667</v>
      </c>
      <c r="N32" s="0" t="s">
        <v>667</v>
      </c>
      <c r="O32" s="0" t="s">
        <v>667</v>
      </c>
      <c r="P32" s="0" t="s">
        <v>667</v>
      </c>
      <c r="Q32" s="0" t="s">
        <v>667</v>
      </c>
      <c r="R32" s="0" t="s">
        <v>667</v>
      </c>
      <c r="S32" s="0" t="s">
        <v>667</v>
      </c>
      <c r="T32" s="0" t="s">
        <v>667</v>
      </c>
      <c r="U32" s="0" t="s">
        <v>667</v>
      </c>
      <c r="V32" s="0" t="s">
        <v>667</v>
      </c>
      <c r="W32" s="0" t="s">
        <v>667</v>
      </c>
      <c r="X32" s="0" t="s">
        <v>667</v>
      </c>
      <c r="Y32" s="0" t="s">
        <v>667</v>
      </c>
      <c r="Z32" s="0" t="s">
        <v>667</v>
      </c>
      <c r="AA32" s="0" t="s">
        <v>667</v>
      </c>
    </row>
    <row r="33" customFormat="false" ht="12.75" hidden="false" customHeight="false" outlineLevel="0" collapsed="false">
      <c r="A33" s="1" t="n">
        <v>36205</v>
      </c>
      <c r="B33" s="0" t="s">
        <v>224</v>
      </c>
      <c r="C33" s="0" t="s">
        <v>229</v>
      </c>
      <c r="D33" s="0" t="s">
        <v>230</v>
      </c>
      <c r="E33" s="2" t="n">
        <v>0.401388888888889</v>
      </c>
      <c r="F33" s="0" t="s">
        <v>769</v>
      </c>
      <c r="G33" s="0" t="n">
        <v>60</v>
      </c>
      <c r="J33" s="0" t="s">
        <v>667</v>
      </c>
      <c r="K33" s="0" t="s">
        <v>667</v>
      </c>
      <c r="L33" s="0" t="s">
        <v>667</v>
      </c>
      <c r="M33" s="0" t="s">
        <v>667</v>
      </c>
      <c r="N33" s="0" t="s">
        <v>667</v>
      </c>
      <c r="O33" s="0" t="s">
        <v>667</v>
      </c>
      <c r="P33" s="0" t="s">
        <v>667</v>
      </c>
      <c r="Q33" s="0" t="s">
        <v>667</v>
      </c>
      <c r="R33" s="0" t="s">
        <v>667</v>
      </c>
      <c r="S33" s="0" t="s">
        <v>667</v>
      </c>
      <c r="T33" s="0" t="s">
        <v>667</v>
      </c>
      <c r="U33" s="0" t="s">
        <v>667</v>
      </c>
      <c r="V33" s="0" t="s">
        <v>667</v>
      </c>
      <c r="W33" s="0" t="s">
        <v>667</v>
      </c>
      <c r="X33" s="0" t="s">
        <v>667</v>
      </c>
      <c r="Y33" s="0" t="s">
        <v>667</v>
      </c>
      <c r="Z33" s="0" t="s">
        <v>667</v>
      </c>
      <c r="AA33" s="0" t="s">
        <v>667</v>
      </c>
    </row>
    <row r="34" customFormat="false" ht="12.75" hidden="false" customHeight="false" outlineLevel="0" collapsed="false">
      <c r="A34" s="1" t="n">
        <v>36205</v>
      </c>
      <c r="B34" s="0" t="s">
        <v>224</v>
      </c>
      <c r="C34" s="0" t="s">
        <v>229</v>
      </c>
      <c r="D34" s="0" t="s">
        <v>230</v>
      </c>
      <c r="E34" s="2" t="n">
        <v>0.401388888888889</v>
      </c>
      <c r="F34" s="0" t="s">
        <v>769</v>
      </c>
      <c r="G34" s="0" t="n">
        <v>80</v>
      </c>
      <c r="J34" s="0" t="s">
        <v>667</v>
      </c>
      <c r="K34" s="0" t="s">
        <v>667</v>
      </c>
      <c r="L34" s="0" t="s">
        <v>667</v>
      </c>
      <c r="M34" s="0" t="s">
        <v>667</v>
      </c>
      <c r="N34" s="0" t="s">
        <v>667</v>
      </c>
      <c r="O34" s="0" t="s">
        <v>667</v>
      </c>
      <c r="P34" s="0" t="s">
        <v>667</v>
      </c>
      <c r="Q34" s="0" t="s">
        <v>667</v>
      </c>
      <c r="R34" s="0" t="s">
        <v>667</v>
      </c>
      <c r="S34" s="0" t="s">
        <v>667</v>
      </c>
      <c r="T34" s="0" t="s">
        <v>667</v>
      </c>
      <c r="U34" s="0" t="s">
        <v>667</v>
      </c>
      <c r="V34" s="0" t="s">
        <v>667</v>
      </c>
      <c r="W34" s="0" t="s">
        <v>667</v>
      </c>
      <c r="X34" s="0" t="s">
        <v>667</v>
      </c>
      <c r="Y34" s="0" t="s">
        <v>667</v>
      </c>
      <c r="Z34" s="0" t="s">
        <v>667</v>
      </c>
      <c r="AA34" s="0" t="s">
        <v>667</v>
      </c>
    </row>
    <row r="35" customFormat="false" ht="12.75" hidden="false" customHeight="false" outlineLevel="0" collapsed="false">
      <c r="A35" s="1" t="n">
        <v>36205</v>
      </c>
      <c r="B35" s="0" t="s">
        <v>224</v>
      </c>
      <c r="C35" s="0" t="s">
        <v>237</v>
      </c>
      <c r="D35" s="0" t="s">
        <v>238</v>
      </c>
      <c r="E35" s="2" t="n">
        <v>0.481944444444444</v>
      </c>
      <c r="F35" s="0" t="s">
        <v>239</v>
      </c>
      <c r="G35" s="0" t="n">
        <v>20</v>
      </c>
      <c r="H35" s="0" t="s">
        <v>768</v>
      </c>
    </row>
    <row r="36" customFormat="false" ht="12.75" hidden="false" customHeight="false" outlineLevel="0" collapsed="false">
      <c r="A36" s="1" t="n">
        <v>36206</v>
      </c>
      <c r="B36" s="0" t="s">
        <v>265</v>
      </c>
      <c r="C36" s="0" t="s">
        <v>268</v>
      </c>
      <c r="D36" s="0" t="s">
        <v>269</v>
      </c>
      <c r="E36" s="2" t="n">
        <v>0.864583333333333</v>
      </c>
      <c r="F36" s="0" t="s">
        <v>167</v>
      </c>
      <c r="G36" s="0" t="n">
        <v>20</v>
      </c>
      <c r="J36" s="0" t="s">
        <v>667</v>
      </c>
      <c r="K36" s="0" t="s">
        <v>667</v>
      </c>
      <c r="L36" s="0" t="s">
        <v>667</v>
      </c>
      <c r="M36" s="0" t="s">
        <v>667</v>
      </c>
      <c r="N36" s="0" t="s">
        <v>667</v>
      </c>
      <c r="O36" s="0" t="s">
        <v>667</v>
      </c>
      <c r="P36" s="0" t="s">
        <v>667</v>
      </c>
      <c r="Q36" s="0" t="s">
        <v>667</v>
      </c>
      <c r="R36" s="0" t="s">
        <v>667</v>
      </c>
      <c r="S36" s="0" t="s">
        <v>667</v>
      </c>
      <c r="T36" s="0" t="s">
        <v>667</v>
      </c>
      <c r="U36" s="0" t="s">
        <v>667</v>
      </c>
      <c r="V36" s="0" t="s">
        <v>667</v>
      </c>
      <c r="W36" s="0" t="s">
        <v>667</v>
      </c>
      <c r="X36" s="0" t="s">
        <v>667</v>
      </c>
      <c r="Y36" s="0" t="s">
        <v>667</v>
      </c>
      <c r="Z36" s="0" t="s">
        <v>667</v>
      </c>
      <c r="AA36" s="0" t="s">
        <v>667</v>
      </c>
    </row>
    <row r="37" customFormat="false" ht="12.75" hidden="false" customHeight="false" outlineLevel="0" collapsed="false">
      <c r="A37" s="1" t="n">
        <v>36206</v>
      </c>
      <c r="B37" s="0" t="s">
        <v>265</v>
      </c>
      <c r="C37" s="0" t="s">
        <v>268</v>
      </c>
      <c r="D37" s="0" t="s">
        <v>269</v>
      </c>
      <c r="E37" s="2" t="n">
        <v>0.864583333333333</v>
      </c>
      <c r="F37" s="0" t="s">
        <v>167</v>
      </c>
      <c r="G37" s="0" t="n">
        <v>40</v>
      </c>
      <c r="J37" s="0" t="s">
        <v>667</v>
      </c>
      <c r="K37" s="0" t="s">
        <v>667</v>
      </c>
      <c r="L37" s="0" t="s">
        <v>667</v>
      </c>
      <c r="M37" s="0" t="s">
        <v>667</v>
      </c>
      <c r="N37" s="0" t="s">
        <v>667</v>
      </c>
      <c r="O37" s="0" t="s">
        <v>667</v>
      </c>
      <c r="P37" s="0" t="s">
        <v>667</v>
      </c>
      <c r="Q37" s="0" t="s">
        <v>667</v>
      </c>
      <c r="R37" s="0" t="s">
        <v>667</v>
      </c>
      <c r="S37" s="0" t="s">
        <v>667</v>
      </c>
      <c r="T37" s="0" t="s">
        <v>667</v>
      </c>
      <c r="U37" s="0" t="s">
        <v>667</v>
      </c>
      <c r="V37" s="0" t="s">
        <v>667</v>
      </c>
      <c r="W37" s="0" t="s">
        <v>667</v>
      </c>
      <c r="X37" s="0" t="s">
        <v>667</v>
      </c>
      <c r="Y37" s="0" t="s">
        <v>667</v>
      </c>
      <c r="Z37" s="0" t="s">
        <v>667</v>
      </c>
      <c r="AA37" s="0" t="s">
        <v>667</v>
      </c>
    </row>
    <row r="38" customFormat="false" ht="12.75" hidden="false" customHeight="false" outlineLevel="0" collapsed="false">
      <c r="A38" s="1" t="n">
        <v>36206</v>
      </c>
      <c r="B38" s="0" t="s">
        <v>265</v>
      </c>
      <c r="C38" s="0" t="s">
        <v>268</v>
      </c>
      <c r="D38" s="0" t="s">
        <v>269</v>
      </c>
      <c r="E38" s="2" t="n">
        <v>0.864583333333333</v>
      </c>
      <c r="F38" s="0" t="s">
        <v>167</v>
      </c>
      <c r="G38" s="0" t="n">
        <v>60</v>
      </c>
      <c r="J38" s="0" t="s">
        <v>667</v>
      </c>
      <c r="K38" s="0" t="s">
        <v>667</v>
      </c>
      <c r="L38" s="0" t="s">
        <v>667</v>
      </c>
      <c r="M38" s="0" t="s">
        <v>667</v>
      </c>
      <c r="N38" s="0" t="s">
        <v>667</v>
      </c>
      <c r="O38" s="0" t="s">
        <v>667</v>
      </c>
      <c r="P38" s="0" t="s">
        <v>667</v>
      </c>
      <c r="Q38" s="0" t="s">
        <v>667</v>
      </c>
      <c r="R38" s="0" t="s">
        <v>667</v>
      </c>
      <c r="S38" s="0" t="s">
        <v>667</v>
      </c>
      <c r="T38" s="0" t="s">
        <v>667</v>
      </c>
      <c r="U38" s="0" t="s">
        <v>667</v>
      </c>
      <c r="V38" s="0" t="s">
        <v>667</v>
      </c>
      <c r="W38" s="0" t="s">
        <v>667</v>
      </c>
      <c r="X38" s="0" t="s">
        <v>667</v>
      </c>
      <c r="Y38" s="0" t="s">
        <v>667</v>
      </c>
      <c r="Z38" s="0" t="s">
        <v>667</v>
      </c>
      <c r="AA38" s="0" t="s">
        <v>667</v>
      </c>
    </row>
    <row r="39" customFormat="false" ht="12.75" hidden="false" customHeight="false" outlineLevel="0" collapsed="false">
      <c r="A39" s="1" t="n">
        <v>36206</v>
      </c>
      <c r="B39" s="0" t="s">
        <v>265</v>
      </c>
      <c r="C39" s="0" t="s">
        <v>268</v>
      </c>
      <c r="D39" s="0" t="s">
        <v>269</v>
      </c>
      <c r="E39" s="2" t="n">
        <v>0.864583333333333</v>
      </c>
      <c r="F39" s="0" t="s">
        <v>167</v>
      </c>
      <c r="G39" s="0" t="n">
        <v>80</v>
      </c>
      <c r="J39" s="0" t="s">
        <v>667</v>
      </c>
      <c r="K39" s="0" t="s">
        <v>667</v>
      </c>
      <c r="L39" s="0" t="s">
        <v>667</v>
      </c>
      <c r="M39" s="0" t="s">
        <v>667</v>
      </c>
      <c r="N39" s="0" t="s">
        <v>667</v>
      </c>
      <c r="O39" s="0" t="s">
        <v>667</v>
      </c>
      <c r="P39" s="0" t="s">
        <v>667</v>
      </c>
      <c r="Q39" s="0" t="s">
        <v>667</v>
      </c>
      <c r="R39" s="0" t="s">
        <v>667</v>
      </c>
      <c r="S39" s="0" t="s">
        <v>667</v>
      </c>
      <c r="T39" s="0" t="s">
        <v>667</v>
      </c>
      <c r="U39" s="0" t="s">
        <v>667</v>
      </c>
      <c r="V39" s="0" t="s">
        <v>667</v>
      </c>
      <c r="W39" s="0" t="s">
        <v>667</v>
      </c>
      <c r="X39" s="0" t="s">
        <v>667</v>
      </c>
      <c r="Y39" s="0" t="s">
        <v>667</v>
      </c>
      <c r="Z39" s="0" t="s">
        <v>667</v>
      </c>
      <c r="AA39" s="0" t="s">
        <v>667</v>
      </c>
    </row>
    <row r="40" customFormat="false" ht="12.75" hidden="false" customHeight="false" outlineLevel="0" collapsed="false">
      <c r="A40" s="1" t="n">
        <v>36207</v>
      </c>
      <c r="B40" s="0" t="s">
        <v>284</v>
      </c>
      <c r="C40" s="0" t="s">
        <v>289</v>
      </c>
      <c r="D40" s="0" t="s">
        <v>290</v>
      </c>
      <c r="E40" s="2" t="n">
        <v>0.380555555555556</v>
      </c>
      <c r="F40" s="0" t="s">
        <v>203</v>
      </c>
      <c r="G40" s="0" t="n">
        <v>20</v>
      </c>
      <c r="J40" s="0" t="s">
        <v>667</v>
      </c>
      <c r="K40" s="0" t="s">
        <v>667</v>
      </c>
      <c r="L40" s="0" t="s">
        <v>667</v>
      </c>
      <c r="M40" s="0" t="s">
        <v>667</v>
      </c>
      <c r="N40" s="0" t="s">
        <v>667</v>
      </c>
      <c r="O40" s="0" t="s">
        <v>667</v>
      </c>
      <c r="P40" s="0" t="s">
        <v>667</v>
      </c>
      <c r="Q40" s="0" t="s">
        <v>667</v>
      </c>
      <c r="R40" s="0" t="s">
        <v>667</v>
      </c>
      <c r="S40" s="0" t="s">
        <v>667</v>
      </c>
      <c r="T40" s="0" t="s">
        <v>667</v>
      </c>
      <c r="U40" s="0" t="s">
        <v>667</v>
      </c>
      <c r="V40" s="0" t="s">
        <v>667</v>
      </c>
      <c r="W40" s="0" t="s">
        <v>667</v>
      </c>
      <c r="X40" s="0" t="s">
        <v>667</v>
      </c>
      <c r="Y40" s="0" t="s">
        <v>667</v>
      </c>
      <c r="Z40" s="0" t="s">
        <v>667</v>
      </c>
      <c r="AA40" s="0" t="s">
        <v>667</v>
      </c>
    </row>
    <row r="41" customFormat="false" ht="12.75" hidden="false" customHeight="false" outlineLevel="0" collapsed="false">
      <c r="A41" s="1" t="n">
        <v>36207</v>
      </c>
      <c r="B41" s="0" t="s">
        <v>284</v>
      </c>
      <c r="C41" s="0" t="s">
        <v>289</v>
      </c>
      <c r="D41" s="0" t="s">
        <v>290</v>
      </c>
      <c r="E41" s="2" t="n">
        <v>0.380555555555556</v>
      </c>
      <c r="F41" s="0" t="s">
        <v>203</v>
      </c>
      <c r="G41" s="0" t="n">
        <v>40</v>
      </c>
      <c r="I41" s="0" t="s">
        <v>667</v>
      </c>
      <c r="J41" s="0" t="s">
        <v>667</v>
      </c>
      <c r="K41" s="0" t="s">
        <v>667</v>
      </c>
      <c r="L41" s="0" t="s">
        <v>667</v>
      </c>
      <c r="M41" s="0" t="s">
        <v>667</v>
      </c>
      <c r="N41" s="0" t="s">
        <v>667</v>
      </c>
      <c r="O41" s="0" t="s">
        <v>667</v>
      </c>
      <c r="P41" s="0" t="s">
        <v>667</v>
      </c>
      <c r="Q41" s="0" t="s">
        <v>667</v>
      </c>
      <c r="R41" s="0" t="s">
        <v>667</v>
      </c>
      <c r="S41" s="0" t="s">
        <v>667</v>
      </c>
      <c r="T41" s="0" t="s">
        <v>667</v>
      </c>
      <c r="U41" s="0" t="s">
        <v>667</v>
      </c>
      <c r="V41" s="0" t="s">
        <v>667</v>
      </c>
      <c r="W41" s="0" t="s">
        <v>667</v>
      </c>
      <c r="X41" s="0" t="s">
        <v>667</v>
      </c>
      <c r="Y41" s="0" t="s">
        <v>667</v>
      </c>
      <c r="Z41" s="0" t="s">
        <v>667</v>
      </c>
      <c r="AA41" s="0" t="s">
        <v>667</v>
      </c>
    </row>
    <row r="42" customFormat="false" ht="12.75" hidden="false" customHeight="false" outlineLevel="0" collapsed="false">
      <c r="A42" s="1" t="n">
        <v>36207</v>
      </c>
      <c r="B42" s="0" t="s">
        <v>284</v>
      </c>
      <c r="C42" s="0" t="s">
        <v>289</v>
      </c>
      <c r="D42" s="0" t="s">
        <v>290</v>
      </c>
      <c r="E42" s="2" t="n">
        <v>0.380555555555556</v>
      </c>
      <c r="F42" s="0" t="s">
        <v>203</v>
      </c>
      <c r="G42" s="0" t="n">
        <v>80</v>
      </c>
      <c r="J42" s="0" t="s">
        <v>667</v>
      </c>
      <c r="K42" s="0" t="s">
        <v>667</v>
      </c>
      <c r="L42" s="0" t="s">
        <v>667</v>
      </c>
      <c r="M42" s="0" t="s">
        <v>667</v>
      </c>
      <c r="N42" s="0" t="s">
        <v>667</v>
      </c>
      <c r="O42" s="0" t="s">
        <v>667</v>
      </c>
      <c r="P42" s="0" t="s">
        <v>667</v>
      </c>
      <c r="Q42" s="0" t="s">
        <v>667</v>
      </c>
      <c r="R42" s="0" t="s">
        <v>667</v>
      </c>
      <c r="S42" s="0" t="s">
        <v>667</v>
      </c>
      <c r="T42" s="0" t="s">
        <v>667</v>
      </c>
      <c r="U42" s="0" t="s">
        <v>667</v>
      </c>
      <c r="V42" s="0" t="s">
        <v>667</v>
      </c>
      <c r="W42" s="0" t="s">
        <v>667</v>
      </c>
      <c r="X42" s="0" t="s">
        <v>667</v>
      </c>
      <c r="Y42" s="0" t="s">
        <v>667</v>
      </c>
      <c r="Z42" s="0" t="s">
        <v>667</v>
      </c>
      <c r="AA42" s="0" t="s">
        <v>667</v>
      </c>
    </row>
    <row r="43" customFormat="false" ht="12.75" hidden="false" customHeight="false" outlineLevel="0" collapsed="false">
      <c r="A43" s="1" t="n">
        <v>36207</v>
      </c>
      <c r="B43" s="0" t="s">
        <v>284</v>
      </c>
      <c r="C43" s="0" t="s">
        <v>291</v>
      </c>
      <c r="D43" s="0" t="s">
        <v>292</v>
      </c>
      <c r="E43" s="2" t="n">
        <v>0.396527777777778</v>
      </c>
      <c r="F43" s="0" t="s">
        <v>239</v>
      </c>
      <c r="G43" s="0" t="n">
        <v>20</v>
      </c>
      <c r="H43" s="0" t="s">
        <v>770</v>
      </c>
    </row>
    <row r="44" customFormat="false" ht="12.75" hidden="false" customHeight="false" outlineLevel="0" collapsed="false">
      <c r="A44" s="1" t="n">
        <v>36207</v>
      </c>
      <c r="B44" s="0" t="s">
        <v>284</v>
      </c>
      <c r="C44" s="0" t="s">
        <v>305</v>
      </c>
      <c r="D44" s="0" t="s">
        <v>306</v>
      </c>
      <c r="E44" s="2" t="n">
        <v>0.530555555555556</v>
      </c>
      <c r="F44" s="0" t="s">
        <v>214</v>
      </c>
      <c r="G44" s="0" t="n">
        <v>100</v>
      </c>
      <c r="J44" s="0" t="s">
        <v>667</v>
      </c>
      <c r="K44" s="0" t="s">
        <v>667</v>
      </c>
      <c r="L44" s="0" t="s">
        <v>667</v>
      </c>
      <c r="M44" s="0" t="s">
        <v>667</v>
      </c>
      <c r="N44" s="0" t="s">
        <v>667</v>
      </c>
      <c r="O44" s="0" t="s">
        <v>667</v>
      </c>
      <c r="P44" s="0" t="s">
        <v>667</v>
      </c>
      <c r="Q44" s="0" t="s">
        <v>667</v>
      </c>
      <c r="R44" s="0" t="s">
        <v>667</v>
      </c>
      <c r="S44" s="0" t="s">
        <v>667</v>
      </c>
      <c r="T44" s="0" t="s">
        <v>667</v>
      </c>
      <c r="U44" s="0" t="s">
        <v>667</v>
      </c>
      <c r="V44" s="0" t="s">
        <v>667</v>
      </c>
      <c r="W44" s="0" t="s">
        <v>667</v>
      </c>
      <c r="X44" s="0" t="s">
        <v>667</v>
      </c>
      <c r="Y44" s="0" t="s">
        <v>667</v>
      </c>
      <c r="Z44" s="0" t="s">
        <v>667</v>
      </c>
      <c r="AA44" s="0" t="s">
        <v>667</v>
      </c>
    </row>
    <row r="45" customFormat="false" ht="12.75" hidden="false" customHeight="false" outlineLevel="0" collapsed="false">
      <c r="A45" s="1" t="n">
        <v>36207</v>
      </c>
      <c r="B45" s="0" t="s">
        <v>284</v>
      </c>
      <c r="C45" s="0" t="s">
        <v>305</v>
      </c>
      <c r="D45" s="0" t="s">
        <v>306</v>
      </c>
      <c r="E45" s="2" t="n">
        <v>0.530555555555556</v>
      </c>
      <c r="F45" s="0" t="s">
        <v>214</v>
      </c>
      <c r="G45" s="0" t="n">
        <v>150</v>
      </c>
      <c r="J45" s="0" t="s">
        <v>667</v>
      </c>
      <c r="K45" s="0" t="s">
        <v>667</v>
      </c>
      <c r="L45" s="0" t="s">
        <v>667</v>
      </c>
      <c r="M45" s="0" t="s">
        <v>667</v>
      </c>
      <c r="N45" s="0" t="s">
        <v>667</v>
      </c>
      <c r="O45" s="0" t="s">
        <v>667</v>
      </c>
      <c r="P45" s="0" t="s">
        <v>667</v>
      </c>
      <c r="Q45" s="0" t="s">
        <v>667</v>
      </c>
      <c r="R45" s="0" t="s">
        <v>667</v>
      </c>
      <c r="S45" s="0" t="s">
        <v>667</v>
      </c>
      <c r="T45" s="0" t="s">
        <v>667</v>
      </c>
      <c r="U45" s="0" t="s">
        <v>667</v>
      </c>
      <c r="V45" s="0" t="s">
        <v>667</v>
      </c>
      <c r="W45" s="0" t="s">
        <v>667</v>
      </c>
      <c r="X45" s="0" t="s">
        <v>667</v>
      </c>
      <c r="Y45" s="0" t="s">
        <v>667</v>
      </c>
      <c r="Z45" s="0" t="s">
        <v>667</v>
      </c>
      <c r="AA45" s="0" t="s">
        <v>667</v>
      </c>
    </row>
    <row r="46" customFormat="false" ht="12.75" hidden="false" customHeight="false" outlineLevel="0" collapsed="false">
      <c r="A46" s="1" t="n">
        <v>36207</v>
      </c>
      <c r="B46" s="0" t="s">
        <v>284</v>
      </c>
      <c r="C46" s="0" t="s">
        <v>305</v>
      </c>
      <c r="D46" s="0" t="s">
        <v>306</v>
      </c>
      <c r="E46" s="2" t="n">
        <v>0.530555555555556</v>
      </c>
      <c r="F46" s="0" t="s">
        <v>214</v>
      </c>
      <c r="G46" s="0" t="n">
        <v>200</v>
      </c>
      <c r="J46" s="0" t="s">
        <v>667</v>
      </c>
      <c r="K46" s="0" t="s">
        <v>667</v>
      </c>
      <c r="L46" s="0" t="s">
        <v>667</v>
      </c>
      <c r="M46" s="0" t="s">
        <v>667</v>
      </c>
      <c r="N46" s="0" t="s">
        <v>667</v>
      </c>
      <c r="O46" s="0" t="s">
        <v>667</v>
      </c>
      <c r="P46" s="0" t="s">
        <v>667</v>
      </c>
      <c r="Q46" s="0" t="s">
        <v>667</v>
      </c>
      <c r="R46" s="0" t="s">
        <v>667</v>
      </c>
      <c r="S46" s="0" t="s">
        <v>667</v>
      </c>
      <c r="T46" s="0" t="s">
        <v>667</v>
      </c>
      <c r="U46" s="0" t="s">
        <v>667</v>
      </c>
      <c r="V46" s="0" t="s">
        <v>667</v>
      </c>
      <c r="W46" s="0" t="s">
        <v>667</v>
      </c>
      <c r="X46" s="0" t="s">
        <v>667</v>
      </c>
      <c r="Y46" s="0" t="s">
        <v>667</v>
      </c>
      <c r="Z46" s="0" t="s">
        <v>667</v>
      </c>
      <c r="AA46" s="0" t="s">
        <v>667</v>
      </c>
    </row>
    <row r="47" customFormat="false" ht="12.75" hidden="false" customHeight="false" outlineLevel="0" collapsed="false">
      <c r="A47" s="1" t="n">
        <v>36207</v>
      </c>
      <c r="B47" s="0" t="s">
        <v>284</v>
      </c>
      <c r="C47" s="0" t="s">
        <v>305</v>
      </c>
      <c r="D47" s="0" t="s">
        <v>306</v>
      </c>
      <c r="E47" s="2" t="n">
        <v>0.530555555555556</v>
      </c>
      <c r="F47" s="0" t="s">
        <v>214</v>
      </c>
      <c r="G47" s="0" t="n">
        <v>250</v>
      </c>
      <c r="J47" s="0" t="s">
        <v>667</v>
      </c>
      <c r="K47" s="0" t="s">
        <v>667</v>
      </c>
      <c r="L47" s="0" t="s">
        <v>667</v>
      </c>
      <c r="M47" s="0" t="s">
        <v>667</v>
      </c>
      <c r="N47" s="0" t="s">
        <v>667</v>
      </c>
      <c r="O47" s="0" t="s">
        <v>667</v>
      </c>
      <c r="P47" s="0" t="s">
        <v>667</v>
      </c>
      <c r="Q47" s="0" t="s">
        <v>667</v>
      </c>
      <c r="R47" s="0" t="s">
        <v>667</v>
      </c>
      <c r="S47" s="0" t="s">
        <v>667</v>
      </c>
      <c r="T47" s="0" t="s">
        <v>667</v>
      </c>
      <c r="U47" s="0" t="s">
        <v>667</v>
      </c>
      <c r="V47" s="0" t="s">
        <v>667</v>
      </c>
      <c r="W47" s="0" t="s">
        <v>667</v>
      </c>
      <c r="X47" s="0" t="s">
        <v>667</v>
      </c>
      <c r="Y47" s="0" t="s">
        <v>667</v>
      </c>
      <c r="Z47" s="0" t="s">
        <v>667</v>
      </c>
      <c r="AA47" s="0" t="s">
        <v>667</v>
      </c>
    </row>
    <row r="48" customFormat="false" ht="12.75" hidden="false" customHeight="false" outlineLevel="0" collapsed="false">
      <c r="A48" s="1" t="n">
        <v>36207</v>
      </c>
      <c r="B48" s="0" t="s">
        <v>310</v>
      </c>
      <c r="C48" s="0" t="s">
        <v>318</v>
      </c>
      <c r="D48" s="0" t="s">
        <v>319</v>
      </c>
      <c r="E48" s="2" t="n">
        <v>0.747222222222222</v>
      </c>
      <c r="F48" s="0" t="s">
        <v>167</v>
      </c>
      <c r="G48" s="0" t="n">
        <v>20</v>
      </c>
      <c r="H48" s="0" t="s">
        <v>771</v>
      </c>
      <c r="J48" s="0" t="s">
        <v>667</v>
      </c>
      <c r="K48" s="0" t="s">
        <v>667</v>
      </c>
      <c r="L48" s="0" t="s">
        <v>667</v>
      </c>
      <c r="M48" s="0" t="s">
        <v>667</v>
      </c>
      <c r="N48" s="0" t="s">
        <v>667</v>
      </c>
      <c r="O48" s="0" t="s">
        <v>667</v>
      </c>
      <c r="P48" s="0" t="s">
        <v>667</v>
      </c>
      <c r="Q48" s="0" t="s">
        <v>667</v>
      </c>
      <c r="R48" s="0" t="s">
        <v>667</v>
      </c>
      <c r="S48" s="0" t="s">
        <v>667</v>
      </c>
      <c r="T48" s="0" t="s">
        <v>667</v>
      </c>
      <c r="U48" s="0" t="s">
        <v>667</v>
      </c>
      <c r="V48" s="0" t="s">
        <v>667</v>
      </c>
      <c r="W48" s="0" t="s">
        <v>667</v>
      </c>
      <c r="X48" s="0" t="s">
        <v>667</v>
      </c>
      <c r="Y48" s="0" t="s">
        <v>667</v>
      </c>
      <c r="Z48" s="0" t="s">
        <v>667</v>
      </c>
      <c r="AA48" s="0" t="s">
        <v>667</v>
      </c>
    </row>
    <row r="49" customFormat="false" ht="12.75" hidden="false" customHeight="false" outlineLevel="0" collapsed="false">
      <c r="A49" s="1" t="n">
        <v>36207</v>
      </c>
      <c r="B49" s="0" t="s">
        <v>310</v>
      </c>
      <c r="C49" s="0" t="s">
        <v>318</v>
      </c>
      <c r="D49" s="0" t="s">
        <v>319</v>
      </c>
      <c r="E49" s="2" t="n">
        <v>0.747222222222222</v>
      </c>
      <c r="F49" s="0" t="s">
        <v>167</v>
      </c>
      <c r="G49" s="0" t="n">
        <v>40</v>
      </c>
      <c r="I49" s="0" t="s">
        <v>667</v>
      </c>
      <c r="J49" s="0" t="s">
        <v>667</v>
      </c>
      <c r="K49" s="0" t="s">
        <v>667</v>
      </c>
      <c r="L49" s="0" t="s">
        <v>667</v>
      </c>
      <c r="M49" s="0" t="s">
        <v>667</v>
      </c>
      <c r="N49" s="0" t="s">
        <v>667</v>
      </c>
      <c r="O49" s="0" t="s">
        <v>667</v>
      </c>
      <c r="P49" s="0" t="s">
        <v>667</v>
      </c>
      <c r="Q49" s="0" t="s">
        <v>667</v>
      </c>
      <c r="R49" s="0" t="s">
        <v>667</v>
      </c>
      <c r="S49" s="0" t="s">
        <v>667</v>
      </c>
      <c r="T49" s="0" t="s">
        <v>667</v>
      </c>
      <c r="U49" s="0" t="s">
        <v>667</v>
      </c>
      <c r="V49" s="0" t="s">
        <v>667</v>
      </c>
      <c r="W49" s="0" t="s">
        <v>667</v>
      </c>
      <c r="X49" s="0" t="s">
        <v>667</v>
      </c>
      <c r="Y49" s="0" t="s">
        <v>667</v>
      </c>
      <c r="Z49" s="0" t="s">
        <v>667</v>
      </c>
      <c r="AA49" s="0" t="s">
        <v>667</v>
      </c>
    </row>
    <row r="50" customFormat="false" ht="12.75" hidden="false" customHeight="false" outlineLevel="0" collapsed="false">
      <c r="A50" s="1" t="n">
        <v>36207</v>
      </c>
      <c r="B50" s="0" t="s">
        <v>310</v>
      </c>
      <c r="C50" s="0" t="s">
        <v>318</v>
      </c>
      <c r="D50" s="0" t="s">
        <v>319</v>
      </c>
      <c r="E50" s="2" t="n">
        <v>0.747222222222222</v>
      </c>
      <c r="F50" s="0" t="s">
        <v>167</v>
      </c>
      <c r="G50" s="0" t="n">
        <v>60</v>
      </c>
      <c r="J50" s="0" t="s">
        <v>667</v>
      </c>
      <c r="K50" s="0" t="s">
        <v>667</v>
      </c>
      <c r="L50" s="0" t="s">
        <v>667</v>
      </c>
      <c r="M50" s="0" t="s">
        <v>667</v>
      </c>
      <c r="N50" s="0" t="s">
        <v>667</v>
      </c>
      <c r="O50" s="0" t="s">
        <v>667</v>
      </c>
      <c r="P50" s="0" t="s">
        <v>667</v>
      </c>
      <c r="Q50" s="0" t="s">
        <v>667</v>
      </c>
      <c r="R50" s="0" t="s">
        <v>667</v>
      </c>
      <c r="S50" s="0" t="s">
        <v>667</v>
      </c>
      <c r="T50" s="0" t="s">
        <v>667</v>
      </c>
      <c r="U50" s="0" t="s">
        <v>667</v>
      </c>
      <c r="V50" s="0" t="s">
        <v>667</v>
      </c>
      <c r="W50" s="0" t="s">
        <v>667</v>
      </c>
      <c r="X50" s="0" t="s">
        <v>667</v>
      </c>
      <c r="Y50" s="0" t="s">
        <v>667</v>
      </c>
      <c r="Z50" s="0" t="s">
        <v>667</v>
      </c>
      <c r="AA50" s="0" t="s">
        <v>667</v>
      </c>
    </row>
    <row r="51" customFormat="false" ht="12.75" hidden="false" customHeight="false" outlineLevel="0" collapsed="false">
      <c r="A51" s="1" t="n">
        <v>36207</v>
      </c>
      <c r="B51" s="0" t="s">
        <v>310</v>
      </c>
      <c r="C51" s="0" t="s">
        <v>318</v>
      </c>
      <c r="D51" s="0" t="s">
        <v>319</v>
      </c>
      <c r="E51" s="2" t="n">
        <v>0.747222222222222</v>
      </c>
      <c r="F51" s="0" t="s">
        <v>167</v>
      </c>
      <c r="G51" s="0" t="n">
        <v>80</v>
      </c>
      <c r="J51" s="0" t="s">
        <v>667</v>
      </c>
      <c r="K51" s="0" t="s">
        <v>667</v>
      </c>
      <c r="L51" s="0" t="s">
        <v>667</v>
      </c>
      <c r="M51" s="0" t="s">
        <v>667</v>
      </c>
      <c r="N51" s="0" t="s">
        <v>667</v>
      </c>
      <c r="O51" s="0" t="s">
        <v>667</v>
      </c>
      <c r="P51" s="0" t="s">
        <v>667</v>
      </c>
      <c r="Q51" s="0" t="s">
        <v>667</v>
      </c>
      <c r="R51" s="0" t="s">
        <v>667</v>
      </c>
      <c r="S51" s="0" t="s">
        <v>667</v>
      </c>
      <c r="T51" s="0" t="s">
        <v>667</v>
      </c>
      <c r="U51" s="0" t="s">
        <v>667</v>
      </c>
      <c r="V51" s="0" t="s">
        <v>667</v>
      </c>
      <c r="W51" s="0" t="s">
        <v>667</v>
      </c>
      <c r="X51" s="0" t="s">
        <v>667</v>
      </c>
      <c r="Y51" s="0" t="s">
        <v>667</v>
      </c>
      <c r="Z51" s="0" t="s">
        <v>667</v>
      </c>
      <c r="AA51" s="0" t="s">
        <v>667</v>
      </c>
    </row>
    <row r="52" customFormat="false" ht="12.75" hidden="false" customHeight="false" outlineLevel="0" collapsed="false">
      <c r="A52" s="1" t="n">
        <v>36208</v>
      </c>
      <c r="B52" s="0" t="s">
        <v>330</v>
      </c>
      <c r="C52" s="0" t="s">
        <v>331</v>
      </c>
      <c r="D52" s="0" t="s">
        <v>332</v>
      </c>
      <c r="E52" s="2" t="n">
        <v>0.801388888888889</v>
      </c>
      <c r="F52" s="0" t="s">
        <v>772</v>
      </c>
      <c r="G52" s="0" t="n">
        <v>20</v>
      </c>
      <c r="H52" s="0" t="s">
        <v>773</v>
      </c>
    </row>
    <row r="53" customFormat="false" ht="12.75" hidden="false" customHeight="false" outlineLevel="0" collapsed="false">
      <c r="A53" s="1" t="n">
        <v>36208</v>
      </c>
      <c r="B53" s="0" t="s">
        <v>330</v>
      </c>
      <c r="C53" s="0" t="s">
        <v>334</v>
      </c>
      <c r="D53" s="0" t="s">
        <v>335</v>
      </c>
      <c r="E53" s="2" t="n">
        <v>0.805555555555556</v>
      </c>
      <c r="F53" s="0" t="s">
        <v>149</v>
      </c>
      <c r="G53" s="0" t="n">
        <v>20</v>
      </c>
      <c r="J53" s="0" t="s">
        <v>667</v>
      </c>
      <c r="K53" s="0" t="s">
        <v>667</v>
      </c>
      <c r="L53" s="0" t="s">
        <v>667</v>
      </c>
      <c r="M53" s="0" t="s">
        <v>667</v>
      </c>
      <c r="N53" s="0" t="s">
        <v>667</v>
      </c>
      <c r="O53" s="0" t="s">
        <v>667</v>
      </c>
      <c r="P53" s="0" t="s">
        <v>667</v>
      </c>
      <c r="Q53" s="0" t="s">
        <v>667</v>
      </c>
      <c r="R53" s="0" t="s">
        <v>667</v>
      </c>
      <c r="S53" s="0" t="s">
        <v>667</v>
      </c>
      <c r="T53" s="0" t="s">
        <v>667</v>
      </c>
      <c r="U53" s="0" t="s">
        <v>667</v>
      </c>
      <c r="V53" s="0" t="s">
        <v>667</v>
      </c>
      <c r="W53" s="0" t="s">
        <v>667</v>
      </c>
      <c r="X53" s="0" t="s">
        <v>667</v>
      </c>
      <c r="Y53" s="0" t="s">
        <v>667</v>
      </c>
      <c r="Z53" s="0" t="s">
        <v>667</v>
      </c>
      <c r="AA53" s="0" t="s">
        <v>667</v>
      </c>
    </row>
    <row r="54" customFormat="false" ht="12.75" hidden="false" customHeight="false" outlineLevel="0" collapsed="false">
      <c r="A54" s="1" t="n">
        <v>36208</v>
      </c>
      <c r="B54" s="0" t="s">
        <v>330</v>
      </c>
      <c r="C54" s="0" t="s">
        <v>334</v>
      </c>
      <c r="D54" s="0" t="s">
        <v>335</v>
      </c>
      <c r="E54" s="2" t="n">
        <v>0.805555555555556</v>
      </c>
      <c r="F54" s="0" t="s">
        <v>149</v>
      </c>
      <c r="G54" s="0" t="n">
        <v>40</v>
      </c>
      <c r="J54" s="0" t="s">
        <v>667</v>
      </c>
      <c r="K54" s="0" t="s">
        <v>667</v>
      </c>
      <c r="L54" s="0" t="s">
        <v>667</v>
      </c>
      <c r="M54" s="0" t="s">
        <v>667</v>
      </c>
      <c r="N54" s="0" t="s">
        <v>667</v>
      </c>
      <c r="O54" s="0" t="s">
        <v>667</v>
      </c>
      <c r="P54" s="0" t="s">
        <v>667</v>
      </c>
      <c r="Q54" s="0" t="s">
        <v>667</v>
      </c>
      <c r="R54" s="0" t="s">
        <v>667</v>
      </c>
      <c r="S54" s="0" t="s">
        <v>667</v>
      </c>
      <c r="T54" s="0" t="s">
        <v>667</v>
      </c>
      <c r="U54" s="0" t="s">
        <v>667</v>
      </c>
      <c r="V54" s="0" t="s">
        <v>667</v>
      </c>
      <c r="W54" s="0" t="s">
        <v>667</v>
      </c>
      <c r="X54" s="0" t="s">
        <v>667</v>
      </c>
      <c r="Y54" s="0" t="s">
        <v>667</v>
      </c>
      <c r="Z54" s="0" t="s">
        <v>667</v>
      </c>
      <c r="AA54" s="0" t="s">
        <v>667</v>
      </c>
    </row>
    <row r="55" customFormat="false" ht="12.75" hidden="false" customHeight="false" outlineLevel="0" collapsed="false">
      <c r="A55" s="1" t="n">
        <v>36208</v>
      </c>
      <c r="B55" s="0" t="s">
        <v>330</v>
      </c>
      <c r="C55" s="0" t="s">
        <v>334</v>
      </c>
      <c r="D55" s="0" t="s">
        <v>335</v>
      </c>
      <c r="E55" s="2" t="n">
        <v>0.805555555555556</v>
      </c>
      <c r="F55" s="0" t="s">
        <v>149</v>
      </c>
      <c r="G55" s="0" t="n">
        <v>60</v>
      </c>
      <c r="J55" s="0" t="s">
        <v>667</v>
      </c>
      <c r="K55" s="0" t="s">
        <v>667</v>
      </c>
      <c r="L55" s="0" t="s">
        <v>667</v>
      </c>
      <c r="M55" s="0" t="s">
        <v>667</v>
      </c>
      <c r="N55" s="0" t="s">
        <v>667</v>
      </c>
      <c r="O55" s="0" t="s">
        <v>667</v>
      </c>
      <c r="P55" s="0" t="s">
        <v>667</v>
      </c>
      <c r="Q55" s="0" t="s">
        <v>667</v>
      </c>
      <c r="R55" s="0" t="s">
        <v>667</v>
      </c>
      <c r="S55" s="0" t="s">
        <v>667</v>
      </c>
      <c r="T55" s="0" t="s">
        <v>667</v>
      </c>
      <c r="U55" s="0" t="s">
        <v>667</v>
      </c>
      <c r="V55" s="0" t="s">
        <v>667</v>
      </c>
      <c r="W55" s="0" t="s">
        <v>667</v>
      </c>
      <c r="X55" s="0" t="s">
        <v>667</v>
      </c>
      <c r="Y55" s="0" t="s">
        <v>667</v>
      </c>
      <c r="Z55" s="0" t="s">
        <v>667</v>
      </c>
      <c r="AA55" s="0" t="s">
        <v>667</v>
      </c>
    </row>
    <row r="56" customFormat="false" ht="12.75" hidden="false" customHeight="false" outlineLevel="0" collapsed="false">
      <c r="A56" s="1" t="n">
        <v>36208</v>
      </c>
      <c r="B56" s="0" t="s">
        <v>330</v>
      </c>
      <c r="C56" s="0" t="s">
        <v>334</v>
      </c>
      <c r="D56" s="0" t="s">
        <v>335</v>
      </c>
      <c r="E56" s="2" t="n">
        <v>0.805555555555556</v>
      </c>
      <c r="F56" s="0" t="s">
        <v>149</v>
      </c>
      <c r="G56" s="0" t="n">
        <v>80</v>
      </c>
      <c r="J56" s="0" t="s">
        <v>667</v>
      </c>
      <c r="K56" s="0" t="s">
        <v>667</v>
      </c>
      <c r="L56" s="0" t="s">
        <v>667</v>
      </c>
      <c r="M56" s="0" t="s">
        <v>667</v>
      </c>
      <c r="N56" s="0" t="s">
        <v>667</v>
      </c>
      <c r="O56" s="0" t="s">
        <v>667</v>
      </c>
      <c r="P56" s="0" t="s">
        <v>667</v>
      </c>
      <c r="Q56" s="0" t="s">
        <v>667</v>
      </c>
      <c r="R56" s="0" t="s">
        <v>667</v>
      </c>
      <c r="S56" s="0" t="s">
        <v>667</v>
      </c>
      <c r="T56" s="0" t="s">
        <v>667</v>
      </c>
      <c r="U56" s="0" t="s">
        <v>667</v>
      </c>
      <c r="V56" s="0" t="s">
        <v>667</v>
      </c>
      <c r="W56" s="0" t="s">
        <v>667</v>
      </c>
      <c r="X56" s="0" t="s">
        <v>667</v>
      </c>
      <c r="Y56" s="0" t="s">
        <v>667</v>
      </c>
      <c r="Z56" s="0" t="s">
        <v>667</v>
      </c>
      <c r="AA56" s="0" t="s">
        <v>667</v>
      </c>
    </row>
    <row r="57" customFormat="false" ht="12.75" hidden="false" customHeight="false" outlineLevel="0" collapsed="false">
      <c r="A57" s="1" t="n">
        <v>36208</v>
      </c>
      <c r="B57" s="0" t="s">
        <v>330</v>
      </c>
      <c r="C57" s="0" t="s">
        <v>331</v>
      </c>
      <c r="D57" s="0" t="s">
        <v>336</v>
      </c>
      <c r="E57" s="2" t="n">
        <v>0.822916666666667</v>
      </c>
      <c r="F57" s="0" t="s">
        <v>333</v>
      </c>
      <c r="G57" s="0" t="n">
        <v>20</v>
      </c>
      <c r="H57" s="0" t="s">
        <v>773</v>
      </c>
    </row>
    <row r="58" customFormat="false" ht="12.75" hidden="false" customHeight="false" outlineLevel="0" collapsed="false">
      <c r="A58" s="1" t="n">
        <v>36208</v>
      </c>
      <c r="B58" s="0" t="s">
        <v>330</v>
      </c>
      <c r="C58" s="0" t="s">
        <v>339</v>
      </c>
      <c r="D58" s="0" t="s">
        <v>340</v>
      </c>
      <c r="E58" s="2" t="n">
        <v>0.850694444444445</v>
      </c>
      <c r="F58" s="0" t="s">
        <v>341</v>
      </c>
      <c r="G58" s="0" t="n">
        <v>20</v>
      </c>
      <c r="H58" s="0" t="s">
        <v>774</v>
      </c>
    </row>
    <row r="59" customFormat="false" ht="12.75" hidden="false" customHeight="false" outlineLevel="0" collapsed="false">
      <c r="A59" s="1" t="n">
        <v>36208</v>
      </c>
      <c r="B59" s="0" t="s">
        <v>330</v>
      </c>
      <c r="C59" s="0" t="s">
        <v>339</v>
      </c>
      <c r="D59" s="0" t="s">
        <v>342</v>
      </c>
      <c r="E59" s="2" t="n">
        <v>0.870138888888889</v>
      </c>
      <c r="F59" s="0" t="s">
        <v>343</v>
      </c>
      <c r="G59" s="0" t="n">
        <v>20</v>
      </c>
      <c r="H59" s="0" t="s">
        <v>774</v>
      </c>
    </row>
    <row r="60" customFormat="false" ht="12.75" hidden="false" customHeight="false" outlineLevel="0" collapsed="false">
      <c r="A60" s="1" t="n">
        <v>36209</v>
      </c>
      <c r="B60" s="0" t="s">
        <v>350</v>
      </c>
      <c r="C60" s="0" t="s">
        <v>356</v>
      </c>
      <c r="D60" s="0" t="s">
        <v>355</v>
      </c>
      <c r="E60" s="2" t="n">
        <v>0.329861111111111</v>
      </c>
      <c r="F60" s="0" t="s">
        <v>104</v>
      </c>
      <c r="G60" s="0" t="n">
        <v>20</v>
      </c>
      <c r="H60" s="0" t="s">
        <v>768</v>
      </c>
    </row>
    <row r="61" customFormat="false" ht="12.75" hidden="false" customHeight="false" outlineLevel="0" collapsed="false">
      <c r="A61" s="1" t="n">
        <v>36209</v>
      </c>
      <c r="B61" s="0" t="s">
        <v>372</v>
      </c>
      <c r="C61" s="0" t="s">
        <v>378</v>
      </c>
      <c r="D61" s="0" t="s">
        <v>379</v>
      </c>
      <c r="E61" s="2" t="n">
        <v>0.636805555555556</v>
      </c>
      <c r="F61" s="0" t="s">
        <v>167</v>
      </c>
      <c r="G61" s="0" t="n">
        <v>20</v>
      </c>
      <c r="J61" s="0" t="s">
        <v>667</v>
      </c>
      <c r="K61" s="0" t="s">
        <v>667</v>
      </c>
      <c r="L61" s="0" t="s">
        <v>667</v>
      </c>
      <c r="M61" s="0" t="s">
        <v>667</v>
      </c>
      <c r="N61" s="0" t="s">
        <v>667</v>
      </c>
      <c r="O61" s="0" t="s">
        <v>667</v>
      </c>
      <c r="P61" s="0" t="s">
        <v>667</v>
      </c>
      <c r="Q61" s="0" t="s">
        <v>667</v>
      </c>
      <c r="R61" s="0" t="s">
        <v>667</v>
      </c>
      <c r="S61" s="0" t="s">
        <v>667</v>
      </c>
      <c r="T61" s="0" t="s">
        <v>667</v>
      </c>
      <c r="U61" s="0" t="s">
        <v>667</v>
      </c>
      <c r="V61" s="0" t="s">
        <v>667</v>
      </c>
      <c r="W61" s="0" t="s">
        <v>667</v>
      </c>
      <c r="X61" s="0" t="s">
        <v>667</v>
      </c>
      <c r="Y61" s="0" t="s">
        <v>667</v>
      </c>
      <c r="Z61" s="0" t="s">
        <v>667</v>
      </c>
      <c r="AA61" s="0" t="s">
        <v>667</v>
      </c>
    </row>
    <row r="62" customFormat="false" ht="12.75" hidden="false" customHeight="false" outlineLevel="0" collapsed="false">
      <c r="A62" s="1" t="n">
        <v>36209</v>
      </c>
      <c r="B62" s="0" t="s">
        <v>372</v>
      </c>
      <c r="C62" s="0" t="s">
        <v>378</v>
      </c>
      <c r="D62" s="0" t="s">
        <v>379</v>
      </c>
      <c r="E62" s="2" t="n">
        <v>0.636805555555556</v>
      </c>
      <c r="F62" s="0" t="s">
        <v>167</v>
      </c>
      <c r="G62" s="0" t="n">
        <v>40</v>
      </c>
      <c r="J62" s="0" t="s">
        <v>667</v>
      </c>
      <c r="K62" s="0" t="s">
        <v>667</v>
      </c>
      <c r="L62" s="0" t="s">
        <v>667</v>
      </c>
      <c r="M62" s="0" t="s">
        <v>667</v>
      </c>
      <c r="N62" s="0" t="s">
        <v>667</v>
      </c>
      <c r="O62" s="0" t="s">
        <v>667</v>
      </c>
      <c r="P62" s="0" t="s">
        <v>667</v>
      </c>
      <c r="Q62" s="0" t="s">
        <v>667</v>
      </c>
      <c r="R62" s="0" t="s">
        <v>667</v>
      </c>
      <c r="S62" s="0" t="s">
        <v>667</v>
      </c>
      <c r="T62" s="0" t="s">
        <v>667</v>
      </c>
      <c r="U62" s="0" t="s">
        <v>667</v>
      </c>
      <c r="V62" s="0" t="s">
        <v>667</v>
      </c>
      <c r="W62" s="0" t="s">
        <v>667</v>
      </c>
      <c r="X62" s="0" t="s">
        <v>667</v>
      </c>
      <c r="Y62" s="0" t="s">
        <v>667</v>
      </c>
      <c r="Z62" s="0" t="s">
        <v>667</v>
      </c>
      <c r="AA62" s="0" t="s">
        <v>667</v>
      </c>
    </row>
    <row r="63" customFormat="false" ht="12.75" hidden="false" customHeight="false" outlineLevel="0" collapsed="false">
      <c r="A63" s="1" t="n">
        <v>36209</v>
      </c>
      <c r="B63" s="0" t="s">
        <v>372</v>
      </c>
      <c r="C63" s="0" t="s">
        <v>378</v>
      </c>
      <c r="D63" s="0" t="s">
        <v>379</v>
      </c>
      <c r="E63" s="2" t="n">
        <v>0.636805555555556</v>
      </c>
      <c r="F63" s="0" t="s">
        <v>167</v>
      </c>
      <c r="G63" s="0" t="n">
        <v>60</v>
      </c>
      <c r="J63" s="0" t="s">
        <v>667</v>
      </c>
      <c r="K63" s="0" t="s">
        <v>667</v>
      </c>
      <c r="L63" s="0" t="s">
        <v>667</v>
      </c>
      <c r="M63" s="0" t="s">
        <v>667</v>
      </c>
      <c r="N63" s="0" t="s">
        <v>667</v>
      </c>
      <c r="O63" s="0" t="s">
        <v>667</v>
      </c>
      <c r="P63" s="0" t="s">
        <v>667</v>
      </c>
      <c r="Q63" s="0" t="s">
        <v>667</v>
      </c>
      <c r="R63" s="0" t="s">
        <v>667</v>
      </c>
      <c r="S63" s="0" t="s">
        <v>667</v>
      </c>
      <c r="T63" s="0" t="s">
        <v>667</v>
      </c>
      <c r="U63" s="0" t="s">
        <v>667</v>
      </c>
      <c r="V63" s="0" t="s">
        <v>667</v>
      </c>
      <c r="W63" s="0" t="s">
        <v>667</v>
      </c>
      <c r="X63" s="0" t="s">
        <v>667</v>
      </c>
      <c r="Y63" s="0" t="s">
        <v>667</v>
      </c>
      <c r="Z63" s="0" t="s">
        <v>667</v>
      </c>
      <c r="AA63" s="0" t="s">
        <v>667</v>
      </c>
    </row>
    <row r="64" customFormat="false" ht="12.75" hidden="false" customHeight="false" outlineLevel="0" collapsed="false">
      <c r="A64" s="1" t="n">
        <v>36209</v>
      </c>
      <c r="B64" s="0" t="s">
        <v>372</v>
      </c>
      <c r="C64" s="0" t="s">
        <v>378</v>
      </c>
      <c r="D64" s="0" t="s">
        <v>379</v>
      </c>
      <c r="E64" s="2" t="n">
        <v>0.636805555555556</v>
      </c>
      <c r="F64" s="0" t="s">
        <v>167</v>
      </c>
      <c r="G64" s="0" t="n">
        <v>80</v>
      </c>
      <c r="J64" s="0" t="s">
        <v>667</v>
      </c>
      <c r="K64" s="0" t="s">
        <v>667</v>
      </c>
      <c r="L64" s="0" t="s">
        <v>667</v>
      </c>
      <c r="M64" s="0" t="s">
        <v>667</v>
      </c>
      <c r="N64" s="0" t="s">
        <v>667</v>
      </c>
      <c r="O64" s="0" t="s">
        <v>667</v>
      </c>
      <c r="P64" s="0" t="s">
        <v>667</v>
      </c>
      <c r="Q64" s="0" t="s">
        <v>667</v>
      </c>
      <c r="R64" s="0" t="s">
        <v>667</v>
      </c>
      <c r="S64" s="0" t="s">
        <v>667</v>
      </c>
      <c r="T64" s="0" t="s">
        <v>667</v>
      </c>
      <c r="U64" s="0" t="s">
        <v>667</v>
      </c>
      <c r="V64" s="0" t="s">
        <v>667</v>
      </c>
      <c r="W64" s="0" t="s">
        <v>667</v>
      </c>
      <c r="X64" s="0" t="s">
        <v>667</v>
      </c>
      <c r="Y64" s="0" t="s">
        <v>667</v>
      </c>
      <c r="Z64" s="0" t="s">
        <v>667</v>
      </c>
      <c r="AA64" s="0" t="s">
        <v>667</v>
      </c>
    </row>
    <row r="65" customFormat="false" ht="12.75" hidden="false" customHeight="false" outlineLevel="0" collapsed="false">
      <c r="A65" s="1" t="n">
        <v>36210</v>
      </c>
      <c r="B65" s="0" t="s">
        <v>394</v>
      </c>
      <c r="C65" s="0" t="s">
        <v>400</v>
      </c>
      <c r="D65" s="0" t="s">
        <v>401</v>
      </c>
      <c r="E65" s="2" t="n">
        <v>0.517361111111111</v>
      </c>
      <c r="F65" s="0" t="s">
        <v>167</v>
      </c>
      <c r="G65" s="0" t="n">
        <v>20</v>
      </c>
      <c r="I65" s="0" t="s">
        <v>775</v>
      </c>
      <c r="J65" s="0" t="s">
        <v>667</v>
      </c>
      <c r="K65" s="0" t="s">
        <v>667</v>
      </c>
      <c r="L65" s="0" t="s">
        <v>667</v>
      </c>
      <c r="M65" s="0" t="s">
        <v>667</v>
      </c>
      <c r="N65" s="0" t="s">
        <v>667</v>
      </c>
      <c r="O65" s="0" t="s">
        <v>667</v>
      </c>
      <c r="P65" s="0" t="s">
        <v>667</v>
      </c>
      <c r="Q65" s="0" t="s">
        <v>667</v>
      </c>
      <c r="R65" s="0" t="s">
        <v>667</v>
      </c>
      <c r="S65" s="0" t="s">
        <v>667</v>
      </c>
      <c r="T65" s="0" t="s">
        <v>667</v>
      </c>
      <c r="U65" s="0" t="s">
        <v>667</v>
      </c>
      <c r="V65" s="0" t="s">
        <v>667</v>
      </c>
      <c r="W65" s="0" t="s">
        <v>667</v>
      </c>
      <c r="X65" s="0" t="s">
        <v>667</v>
      </c>
      <c r="Y65" s="0" t="s">
        <v>667</v>
      </c>
      <c r="Z65" s="0" t="s">
        <v>667</v>
      </c>
      <c r="AA65" s="0" t="s">
        <v>667</v>
      </c>
    </row>
    <row r="66" customFormat="false" ht="12.75" hidden="false" customHeight="false" outlineLevel="0" collapsed="false">
      <c r="A66" s="1" t="n">
        <v>36210</v>
      </c>
      <c r="B66" s="0" t="s">
        <v>394</v>
      </c>
      <c r="C66" s="0" t="s">
        <v>400</v>
      </c>
      <c r="D66" s="0" t="s">
        <v>401</v>
      </c>
      <c r="E66" s="2" t="n">
        <v>0.517361111111111</v>
      </c>
      <c r="F66" s="0" t="s">
        <v>167</v>
      </c>
      <c r="G66" s="0" t="n">
        <v>40</v>
      </c>
      <c r="I66" s="0" t="s">
        <v>776</v>
      </c>
      <c r="J66" s="0" t="s">
        <v>667</v>
      </c>
      <c r="K66" s="0" t="s">
        <v>667</v>
      </c>
      <c r="L66" s="0" t="s">
        <v>667</v>
      </c>
      <c r="M66" s="0" t="s">
        <v>667</v>
      </c>
      <c r="N66" s="0" t="s">
        <v>667</v>
      </c>
      <c r="O66" s="0" t="s">
        <v>667</v>
      </c>
      <c r="P66" s="0" t="s">
        <v>667</v>
      </c>
      <c r="Q66" s="0" t="s">
        <v>667</v>
      </c>
      <c r="R66" s="0" t="s">
        <v>667</v>
      </c>
      <c r="S66" s="0" t="s">
        <v>667</v>
      </c>
      <c r="T66" s="0" t="s">
        <v>667</v>
      </c>
      <c r="U66" s="0" t="s">
        <v>667</v>
      </c>
      <c r="V66" s="0" t="s">
        <v>667</v>
      </c>
      <c r="W66" s="0" t="s">
        <v>667</v>
      </c>
      <c r="X66" s="0" t="s">
        <v>667</v>
      </c>
      <c r="Y66" s="0" t="s">
        <v>667</v>
      </c>
      <c r="Z66" s="0" t="s">
        <v>667</v>
      </c>
      <c r="AA66" s="0" t="s">
        <v>667</v>
      </c>
    </row>
    <row r="67" customFormat="false" ht="12.75" hidden="false" customHeight="false" outlineLevel="0" collapsed="false">
      <c r="A67" s="1" t="n">
        <v>36210</v>
      </c>
      <c r="B67" s="0" t="s">
        <v>394</v>
      </c>
      <c r="C67" s="0" t="s">
        <v>400</v>
      </c>
      <c r="D67" s="0" t="s">
        <v>401</v>
      </c>
      <c r="E67" s="2" t="n">
        <v>0.517361111111111</v>
      </c>
      <c r="F67" s="0" t="s">
        <v>167</v>
      </c>
      <c r="G67" s="0" t="n">
        <v>60</v>
      </c>
      <c r="I67" s="0" t="s">
        <v>775</v>
      </c>
      <c r="J67" s="0" t="s">
        <v>667</v>
      </c>
      <c r="K67" s="0" t="s">
        <v>667</v>
      </c>
      <c r="L67" s="0" t="s">
        <v>667</v>
      </c>
      <c r="M67" s="0" t="s">
        <v>667</v>
      </c>
      <c r="N67" s="0" t="s">
        <v>667</v>
      </c>
      <c r="O67" s="0" t="s">
        <v>667</v>
      </c>
      <c r="P67" s="0" t="s">
        <v>667</v>
      </c>
      <c r="Q67" s="0" t="s">
        <v>667</v>
      </c>
      <c r="R67" s="0" t="s">
        <v>667</v>
      </c>
      <c r="S67" s="0" t="s">
        <v>667</v>
      </c>
      <c r="T67" s="0" t="s">
        <v>667</v>
      </c>
      <c r="U67" s="0" t="s">
        <v>667</v>
      </c>
      <c r="V67" s="0" t="s">
        <v>667</v>
      </c>
      <c r="W67" s="0" t="s">
        <v>667</v>
      </c>
      <c r="X67" s="0" t="s">
        <v>667</v>
      </c>
      <c r="Y67" s="0" t="s">
        <v>667</v>
      </c>
      <c r="Z67" s="0" t="s">
        <v>667</v>
      </c>
      <c r="AA67" s="0" t="s">
        <v>667</v>
      </c>
    </row>
    <row r="68" customFormat="false" ht="12.75" hidden="false" customHeight="false" outlineLevel="0" collapsed="false">
      <c r="A68" s="1" t="n">
        <v>36210</v>
      </c>
      <c r="B68" s="0" t="s">
        <v>394</v>
      </c>
      <c r="C68" s="0" t="s">
        <v>400</v>
      </c>
      <c r="D68" s="0" t="s">
        <v>401</v>
      </c>
      <c r="E68" s="2" t="n">
        <v>0.517361111111111</v>
      </c>
      <c r="F68" s="0" t="s">
        <v>167</v>
      </c>
      <c r="G68" s="0" t="n">
        <v>80</v>
      </c>
      <c r="I68" s="0" t="s">
        <v>775</v>
      </c>
      <c r="J68" s="0" t="s">
        <v>667</v>
      </c>
      <c r="K68" s="0" t="s">
        <v>667</v>
      </c>
      <c r="L68" s="0" t="s">
        <v>667</v>
      </c>
      <c r="M68" s="0" t="s">
        <v>667</v>
      </c>
      <c r="N68" s="0" t="s">
        <v>667</v>
      </c>
      <c r="O68" s="0" t="s">
        <v>667</v>
      </c>
      <c r="P68" s="0" t="s">
        <v>667</v>
      </c>
      <c r="Q68" s="0" t="s">
        <v>667</v>
      </c>
      <c r="R68" s="0" t="s">
        <v>667</v>
      </c>
      <c r="S68" s="0" t="s">
        <v>667</v>
      </c>
      <c r="T68" s="0" t="s">
        <v>667</v>
      </c>
      <c r="U68" s="0" t="s">
        <v>667</v>
      </c>
      <c r="V68" s="0" t="s">
        <v>667</v>
      </c>
      <c r="W68" s="0" t="s">
        <v>667</v>
      </c>
      <c r="X68" s="0" t="s">
        <v>667</v>
      </c>
      <c r="Y68" s="0" t="s">
        <v>667</v>
      </c>
      <c r="Z68" s="0" t="s">
        <v>667</v>
      </c>
      <c r="AA68" s="0" t="s">
        <v>667</v>
      </c>
    </row>
    <row r="69" customFormat="false" ht="12.75" hidden="false" customHeight="false" outlineLevel="0" collapsed="false">
      <c r="A69" s="1" t="n">
        <v>36210</v>
      </c>
      <c r="B69" s="0" t="s">
        <v>394</v>
      </c>
      <c r="C69" s="0" t="s">
        <v>183</v>
      </c>
      <c r="D69" s="0" t="s">
        <v>413</v>
      </c>
      <c r="E69" s="2" t="n">
        <v>0.716666666666667</v>
      </c>
      <c r="F69" s="0" t="s">
        <v>104</v>
      </c>
      <c r="G69" s="0" t="n">
        <v>20</v>
      </c>
      <c r="H69" s="0" t="s">
        <v>777</v>
      </c>
    </row>
    <row r="70" customFormat="false" ht="12.75" hidden="false" customHeight="false" outlineLevel="0" collapsed="false">
      <c r="A70" s="1" t="n">
        <v>36210</v>
      </c>
      <c r="B70" s="0" t="s">
        <v>414</v>
      </c>
      <c r="C70" s="0" t="s">
        <v>207</v>
      </c>
      <c r="D70" s="0" t="s">
        <v>417</v>
      </c>
      <c r="E70" s="2" t="n">
        <v>0.844444444444444</v>
      </c>
      <c r="F70" s="0" t="s">
        <v>769</v>
      </c>
      <c r="G70" s="0" t="n">
        <v>20</v>
      </c>
      <c r="J70" s="0" t="s">
        <v>667</v>
      </c>
      <c r="K70" s="0" t="s">
        <v>667</v>
      </c>
      <c r="L70" s="0" t="s">
        <v>667</v>
      </c>
      <c r="M70" s="0" t="s">
        <v>667</v>
      </c>
      <c r="N70" s="0" t="s">
        <v>667</v>
      </c>
      <c r="O70" s="0" t="s">
        <v>667</v>
      </c>
      <c r="P70" s="0" t="s">
        <v>667</v>
      </c>
      <c r="Q70" s="0" t="s">
        <v>667</v>
      </c>
      <c r="R70" s="0" t="s">
        <v>667</v>
      </c>
      <c r="S70" s="0" t="s">
        <v>667</v>
      </c>
      <c r="T70" s="0" t="s">
        <v>667</v>
      </c>
      <c r="U70" s="0" t="s">
        <v>667</v>
      </c>
      <c r="V70" s="0" t="s">
        <v>667</v>
      </c>
      <c r="W70" s="0" t="s">
        <v>667</v>
      </c>
      <c r="X70" s="0" t="s">
        <v>667</v>
      </c>
      <c r="Y70" s="0" t="s">
        <v>667</v>
      </c>
      <c r="Z70" s="0" t="s">
        <v>667</v>
      </c>
      <c r="AA70" s="0" t="s">
        <v>667</v>
      </c>
    </row>
    <row r="71" customFormat="false" ht="12.75" hidden="false" customHeight="false" outlineLevel="0" collapsed="false">
      <c r="A71" s="1" t="n">
        <v>36210</v>
      </c>
      <c r="B71" s="0" t="s">
        <v>414</v>
      </c>
      <c r="C71" s="0" t="s">
        <v>207</v>
      </c>
      <c r="D71" s="0" t="s">
        <v>417</v>
      </c>
      <c r="E71" s="2" t="n">
        <v>0.844444444444444</v>
      </c>
      <c r="F71" s="0" t="s">
        <v>769</v>
      </c>
      <c r="G71" s="0" t="n">
        <v>40</v>
      </c>
      <c r="I71" s="0" t="s">
        <v>667</v>
      </c>
      <c r="J71" s="0" t="s">
        <v>667</v>
      </c>
      <c r="K71" s="0" t="s">
        <v>667</v>
      </c>
      <c r="L71" s="0" t="s">
        <v>667</v>
      </c>
      <c r="M71" s="0" t="s">
        <v>667</v>
      </c>
      <c r="N71" s="0" t="s">
        <v>667</v>
      </c>
      <c r="O71" s="0" t="s">
        <v>667</v>
      </c>
      <c r="P71" s="0" t="s">
        <v>667</v>
      </c>
      <c r="Q71" s="0" t="s">
        <v>667</v>
      </c>
      <c r="R71" s="0" t="s">
        <v>667</v>
      </c>
      <c r="S71" s="0" t="s">
        <v>667</v>
      </c>
      <c r="T71" s="0" t="s">
        <v>667</v>
      </c>
      <c r="U71" s="0" t="s">
        <v>667</v>
      </c>
      <c r="V71" s="0" t="s">
        <v>667</v>
      </c>
      <c r="W71" s="0" t="s">
        <v>667</v>
      </c>
      <c r="X71" s="0" t="s">
        <v>667</v>
      </c>
      <c r="Y71" s="0" t="s">
        <v>667</v>
      </c>
      <c r="Z71" s="0" t="s">
        <v>667</v>
      </c>
      <c r="AA71" s="0" t="s">
        <v>667</v>
      </c>
    </row>
    <row r="72" customFormat="false" ht="12.75" hidden="false" customHeight="false" outlineLevel="0" collapsed="false">
      <c r="A72" s="1" t="n">
        <v>36210</v>
      </c>
      <c r="B72" s="0" t="s">
        <v>414</v>
      </c>
      <c r="C72" s="0" t="s">
        <v>207</v>
      </c>
      <c r="D72" s="0" t="s">
        <v>417</v>
      </c>
      <c r="E72" s="2" t="n">
        <v>0.844444444444444</v>
      </c>
      <c r="F72" s="0" t="s">
        <v>769</v>
      </c>
      <c r="G72" s="0" t="n">
        <v>60</v>
      </c>
      <c r="J72" s="0" t="s">
        <v>667</v>
      </c>
      <c r="K72" s="0" t="s">
        <v>667</v>
      </c>
      <c r="L72" s="0" t="s">
        <v>667</v>
      </c>
      <c r="M72" s="0" t="s">
        <v>667</v>
      </c>
      <c r="N72" s="0" t="s">
        <v>667</v>
      </c>
      <c r="O72" s="0" t="s">
        <v>667</v>
      </c>
      <c r="P72" s="0" t="s">
        <v>667</v>
      </c>
      <c r="Q72" s="0" t="s">
        <v>667</v>
      </c>
      <c r="R72" s="0" t="s">
        <v>667</v>
      </c>
      <c r="S72" s="0" t="s">
        <v>667</v>
      </c>
      <c r="T72" s="0" t="s">
        <v>667</v>
      </c>
      <c r="U72" s="0" t="s">
        <v>667</v>
      </c>
      <c r="V72" s="0" t="s">
        <v>667</v>
      </c>
      <c r="W72" s="0" t="s">
        <v>667</v>
      </c>
      <c r="X72" s="0" t="s">
        <v>667</v>
      </c>
      <c r="Y72" s="0" t="s">
        <v>667</v>
      </c>
      <c r="Z72" s="0" t="s">
        <v>667</v>
      </c>
      <c r="AA72" s="0" t="s">
        <v>667</v>
      </c>
    </row>
    <row r="73" customFormat="false" ht="12.75" hidden="false" customHeight="false" outlineLevel="0" collapsed="false">
      <c r="A73" s="1" t="n">
        <v>36210</v>
      </c>
      <c r="B73" s="0" t="s">
        <v>414</v>
      </c>
      <c r="C73" s="0" t="s">
        <v>207</v>
      </c>
      <c r="D73" s="0" t="s">
        <v>417</v>
      </c>
      <c r="E73" s="2" t="n">
        <v>0.844444444444444</v>
      </c>
      <c r="F73" s="0" t="s">
        <v>769</v>
      </c>
      <c r="G73" s="0" t="n">
        <v>80</v>
      </c>
      <c r="J73" s="0" t="s">
        <v>667</v>
      </c>
      <c r="K73" s="0" t="s">
        <v>667</v>
      </c>
      <c r="L73" s="0" t="s">
        <v>667</v>
      </c>
      <c r="M73" s="0" t="s">
        <v>667</v>
      </c>
      <c r="N73" s="0" t="s">
        <v>667</v>
      </c>
      <c r="O73" s="0" t="s">
        <v>667</v>
      </c>
      <c r="P73" s="0" t="s">
        <v>667</v>
      </c>
      <c r="Q73" s="0" t="s">
        <v>667</v>
      </c>
      <c r="R73" s="0" t="s">
        <v>667</v>
      </c>
      <c r="S73" s="0" t="s">
        <v>667</v>
      </c>
      <c r="T73" s="0" t="s">
        <v>667</v>
      </c>
      <c r="U73" s="0" t="s">
        <v>667</v>
      </c>
      <c r="V73" s="0" t="s">
        <v>667</v>
      </c>
      <c r="W73" s="0" t="s">
        <v>667</v>
      </c>
      <c r="X73" s="0" t="s">
        <v>667</v>
      </c>
      <c r="Y73" s="0" t="s">
        <v>667</v>
      </c>
      <c r="Z73" s="0" t="s">
        <v>667</v>
      </c>
      <c r="AA73" s="0" t="s">
        <v>667</v>
      </c>
    </row>
    <row r="74" customFormat="false" ht="12.75" hidden="false" customHeight="false" outlineLevel="0" collapsed="false">
      <c r="A74" s="1" t="n">
        <v>36211</v>
      </c>
      <c r="B74" s="0" t="s">
        <v>430</v>
      </c>
      <c r="C74" s="0" t="s">
        <v>136</v>
      </c>
      <c r="D74" s="0" t="s">
        <v>435</v>
      </c>
      <c r="E74" s="2" t="n">
        <v>0.565972222222222</v>
      </c>
      <c r="F74" s="0" t="s">
        <v>769</v>
      </c>
      <c r="G74" s="0" t="n">
        <v>20</v>
      </c>
      <c r="I74" s="0" t="s">
        <v>775</v>
      </c>
      <c r="J74" s="0" t="s">
        <v>667</v>
      </c>
      <c r="K74" s="0" t="s">
        <v>667</v>
      </c>
      <c r="L74" s="0" t="s">
        <v>667</v>
      </c>
      <c r="M74" s="0" t="s">
        <v>667</v>
      </c>
      <c r="N74" s="0" t="s">
        <v>667</v>
      </c>
      <c r="O74" s="0" t="s">
        <v>667</v>
      </c>
      <c r="P74" s="0" t="s">
        <v>667</v>
      </c>
      <c r="Q74" s="0" t="s">
        <v>667</v>
      </c>
      <c r="R74" s="0" t="s">
        <v>667</v>
      </c>
      <c r="S74" s="0" t="s">
        <v>667</v>
      </c>
      <c r="T74" s="0" t="s">
        <v>667</v>
      </c>
      <c r="U74" s="0" t="s">
        <v>667</v>
      </c>
      <c r="V74" s="0" t="s">
        <v>667</v>
      </c>
      <c r="W74" s="0" t="s">
        <v>667</v>
      </c>
      <c r="X74" s="0" t="s">
        <v>667</v>
      </c>
      <c r="Y74" s="0" t="s">
        <v>667</v>
      </c>
      <c r="Z74" s="0" t="s">
        <v>667</v>
      </c>
      <c r="AA74" s="0" t="s">
        <v>667</v>
      </c>
    </row>
    <row r="75" customFormat="false" ht="12.75" hidden="false" customHeight="false" outlineLevel="0" collapsed="false">
      <c r="A75" s="1" t="n">
        <v>36211</v>
      </c>
      <c r="B75" s="0" t="s">
        <v>430</v>
      </c>
      <c r="C75" s="0" t="s">
        <v>136</v>
      </c>
      <c r="D75" s="0" t="s">
        <v>435</v>
      </c>
      <c r="E75" s="2" t="n">
        <v>0.565972222222222</v>
      </c>
      <c r="F75" s="0" t="s">
        <v>769</v>
      </c>
      <c r="G75" s="0" t="n">
        <v>40</v>
      </c>
      <c r="I75" s="0" t="s">
        <v>776</v>
      </c>
      <c r="J75" s="0" t="s">
        <v>667</v>
      </c>
      <c r="K75" s="0" t="s">
        <v>667</v>
      </c>
      <c r="L75" s="0" t="s">
        <v>667</v>
      </c>
      <c r="M75" s="0" t="s">
        <v>667</v>
      </c>
      <c r="N75" s="0" t="s">
        <v>667</v>
      </c>
      <c r="O75" s="0" t="s">
        <v>667</v>
      </c>
      <c r="P75" s="0" t="s">
        <v>667</v>
      </c>
      <c r="Q75" s="0" t="s">
        <v>667</v>
      </c>
      <c r="R75" s="0" t="s">
        <v>667</v>
      </c>
      <c r="S75" s="0" t="s">
        <v>667</v>
      </c>
      <c r="T75" s="0" t="s">
        <v>667</v>
      </c>
      <c r="U75" s="0" t="s">
        <v>667</v>
      </c>
      <c r="V75" s="0" t="s">
        <v>667</v>
      </c>
      <c r="W75" s="0" t="s">
        <v>667</v>
      </c>
      <c r="X75" s="0" t="s">
        <v>667</v>
      </c>
      <c r="Y75" s="0" t="s">
        <v>667</v>
      </c>
      <c r="Z75" s="0" t="s">
        <v>667</v>
      </c>
      <c r="AA75" s="0" t="s">
        <v>667</v>
      </c>
    </row>
    <row r="76" customFormat="false" ht="12.75" hidden="false" customHeight="false" outlineLevel="0" collapsed="false">
      <c r="A76" s="1" t="n">
        <v>36211</v>
      </c>
      <c r="B76" s="0" t="s">
        <v>430</v>
      </c>
      <c r="C76" s="0" t="s">
        <v>136</v>
      </c>
      <c r="D76" s="0" t="s">
        <v>435</v>
      </c>
      <c r="E76" s="2" t="n">
        <v>0.565972222222222</v>
      </c>
      <c r="F76" s="0" t="s">
        <v>769</v>
      </c>
      <c r="G76" s="0" t="n">
        <v>60</v>
      </c>
      <c r="I76" s="0" t="s">
        <v>775</v>
      </c>
      <c r="J76" s="0" t="s">
        <v>667</v>
      </c>
      <c r="K76" s="0" t="s">
        <v>667</v>
      </c>
      <c r="L76" s="0" t="s">
        <v>667</v>
      </c>
      <c r="M76" s="0" t="s">
        <v>667</v>
      </c>
      <c r="N76" s="0" t="s">
        <v>667</v>
      </c>
      <c r="O76" s="0" t="s">
        <v>667</v>
      </c>
      <c r="P76" s="0" t="s">
        <v>667</v>
      </c>
      <c r="Q76" s="0" t="s">
        <v>667</v>
      </c>
      <c r="R76" s="0" t="s">
        <v>667</v>
      </c>
      <c r="S76" s="0" t="s">
        <v>667</v>
      </c>
      <c r="T76" s="0" t="s">
        <v>667</v>
      </c>
      <c r="U76" s="0" t="s">
        <v>667</v>
      </c>
      <c r="V76" s="0" t="s">
        <v>667</v>
      </c>
      <c r="W76" s="0" t="s">
        <v>667</v>
      </c>
      <c r="X76" s="0" t="s">
        <v>667</v>
      </c>
      <c r="Y76" s="0" t="s">
        <v>667</v>
      </c>
      <c r="Z76" s="0" t="s">
        <v>667</v>
      </c>
      <c r="AA76" s="0" t="s">
        <v>667</v>
      </c>
    </row>
    <row r="77" customFormat="false" ht="12.75" hidden="false" customHeight="false" outlineLevel="0" collapsed="false">
      <c r="A77" s="1" t="n">
        <v>36211</v>
      </c>
      <c r="B77" s="0" t="s">
        <v>430</v>
      </c>
      <c r="C77" s="0" t="s">
        <v>136</v>
      </c>
      <c r="D77" s="0" t="s">
        <v>435</v>
      </c>
      <c r="E77" s="2" t="n">
        <v>0.565972222222222</v>
      </c>
      <c r="F77" s="0" t="s">
        <v>769</v>
      </c>
      <c r="G77" s="0" t="n">
        <v>80</v>
      </c>
      <c r="I77" s="0" t="s">
        <v>775</v>
      </c>
      <c r="J77" s="0" t="s">
        <v>667</v>
      </c>
      <c r="K77" s="0" t="s">
        <v>667</v>
      </c>
      <c r="L77" s="0" t="s">
        <v>667</v>
      </c>
      <c r="M77" s="0" t="s">
        <v>667</v>
      </c>
      <c r="N77" s="0" t="s">
        <v>667</v>
      </c>
      <c r="O77" s="0" t="s">
        <v>667</v>
      </c>
      <c r="P77" s="0" t="s">
        <v>667</v>
      </c>
      <c r="Q77" s="0" t="s">
        <v>667</v>
      </c>
      <c r="R77" s="0" t="s">
        <v>667</v>
      </c>
      <c r="S77" s="0" t="s">
        <v>667</v>
      </c>
      <c r="T77" s="0" t="s">
        <v>667</v>
      </c>
      <c r="U77" s="0" t="s">
        <v>667</v>
      </c>
      <c r="V77" s="0" t="s">
        <v>667</v>
      </c>
      <c r="W77" s="0" t="s">
        <v>667</v>
      </c>
      <c r="X77" s="0" t="s">
        <v>667</v>
      </c>
      <c r="Y77" s="0" t="s">
        <v>667</v>
      </c>
      <c r="Z77" s="0" t="s">
        <v>667</v>
      </c>
      <c r="AA77" s="0" t="s">
        <v>667</v>
      </c>
    </row>
    <row r="78" customFormat="false" ht="12.75" hidden="false" customHeight="false" outlineLevel="0" collapsed="false">
      <c r="A78" s="1" t="n">
        <v>36211</v>
      </c>
      <c r="B78" s="0" t="s">
        <v>430</v>
      </c>
      <c r="C78" s="0" t="s">
        <v>450</v>
      </c>
      <c r="D78" s="0" t="s">
        <v>449</v>
      </c>
      <c r="E78" s="2" t="n">
        <v>0.741666666666667</v>
      </c>
      <c r="F78" s="0" t="s">
        <v>104</v>
      </c>
      <c r="G78" s="0" t="n">
        <v>20</v>
      </c>
      <c r="H78" s="0" t="s">
        <v>768</v>
      </c>
    </row>
    <row r="79" customFormat="false" ht="12.75" hidden="false" customHeight="false" outlineLevel="0" collapsed="false">
      <c r="A79" s="1" t="n">
        <v>36212</v>
      </c>
      <c r="B79" s="0" t="s">
        <v>482</v>
      </c>
      <c r="C79" s="0" t="s">
        <v>488</v>
      </c>
      <c r="D79" s="0" t="s">
        <v>489</v>
      </c>
      <c r="E79" s="2" t="n">
        <v>0.709027777777778</v>
      </c>
      <c r="F79" s="0" t="s">
        <v>769</v>
      </c>
      <c r="G79" s="0" t="n">
        <v>50</v>
      </c>
      <c r="J79" s="0" t="s">
        <v>667</v>
      </c>
      <c r="K79" s="0" t="s">
        <v>667</v>
      </c>
      <c r="L79" s="0" t="s">
        <v>667</v>
      </c>
      <c r="M79" s="0" t="s">
        <v>667</v>
      </c>
      <c r="N79" s="0" t="s">
        <v>667</v>
      </c>
      <c r="O79" s="0" t="s">
        <v>667</v>
      </c>
      <c r="P79" s="0" t="s">
        <v>667</v>
      </c>
      <c r="Q79" s="0" t="s">
        <v>667</v>
      </c>
      <c r="R79" s="0" t="s">
        <v>667</v>
      </c>
      <c r="S79" s="0" t="s">
        <v>667</v>
      </c>
      <c r="T79" s="0" t="s">
        <v>667</v>
      </c>
      <c r="U79" s="0" t="s">
        <v>667</v>
      </c>
      <c r="V79" s="0" t="s">
        <v>667</v>
      </c>
      <c r="W79" s="0" t="s">
        <v>667</v>
      </c>
      <c r="X79" s="0" t="s">
        <v>667</v>
      </c>
      <c r="Y79" s="0" t="s">
        <v>667</v>
      </c>
      <c r="Z79" s="0" t="s">
        <v>667</v>
      </c>
      <c r="AA79" s="0" t="s">
        <v>667</v>
      </c>
    </row>
    <row r="80" customFormat="false" ht="12.75" hidden="false" customHeight="false" outlineLevel="0" collapsed="false">
      <c r="A80" s="1" t="n">
        <v>36212</v>
      </c>
      <c r="B80" s="0" t="s">
        <v>482</v>
      </c>
      <c r="C80" s="0" t="s">
        <v>488</v>
      </c>
      <c r="D80" s="0" t="s">
        <v>489</v>
      </c>
      <c r="E80" s="2" t="n">
        <v>0.709027777777778</v>
      </c>
      <c r="F80" s="0" t="s">
        <v>769</v>
      </c>
      <c r="G80" s="0" t="n">
        <v>100</v>
      </c>
      <c r="J80" s="0" t="s">
        <v>667</v>
      </c>
      <c r="K80" s="0" t="s">
        <v>667</v>
      </c>
      <c r="L80" s="0" t="s">
        <v>667</v>
      </c>
      <c r="M80" s="0" t="s">
        <v>667</v>
      </c>
      <c r="N80" s="0" t="s">
        <v>667</v>
      </c>
      <c r="O80" s="0" t="s">
        <v>667</v>
      </c>
      <c r="P80" s="0" t="s">
        <v>667</v>
      </c>
      <c r="Q80" s="0" t="s">
        <v>667</v>
      </c>
      <c r="R80" s="0" t="s">
        <v>667</v>
      </c>
      <c r="S80" s="0" t="s">
        <v>667</v>
      </c>
      <c r="T80" s="0" t="s">
        <v>667</v>
      </c>
      <c r="U80" s="0" t="s">
        <v>667</v>
      </c>
      <c r="V80" s="0" t="s">
        <v>667</v>
      </c>
      <c r="W80" s="0" t="s">
        <v>667</v>
      </c>
      <c r="X80" s="0" t="s">
        <v>667</v>
      </c>
      <c r="Y80" s="0" t="s">
        <v>667</v>
      </c>
      <c r="Z80" s="0" t="s">
        <v>667</v>
      </c>
      <c r="AA80" s="0" t="s">
        <v>667</v>
      </c>
    </row>
    <row r="81" customFormat="false" ht="12.75" hidden="false" customHeight="false" outlineLevel="0" collapsed="false">
      <c r="A81" s="1" t="n">
        <v>36212</v>
      </c>
      <c r="B81" s="0" t="s">
        <v>482</v>
      </c>
      <c r="C81" s="0" t="s">
        <v>488</v>
      </c>
      <c r="D81" s="0" t="s">
        <v>489</v>
      </c>
      <c r="E81" s="2" t="n">
        <v>0.709027777777778</v>
      </c>
      <c r="F81" s="0" t="s">
        <v>769</v>
      </c>
      <c r="G81" s="0" t="n">
        <v>250</v>
      </c>
      <c r="J81" s="0" t="s">
        <v>667</v>
      </c>
      <c r="K81" s="0" t="s">
        <v>667</v>
      </c>
      <c r="L81" s="0" t="s">
        <v>667</v>
      </c>
      <c r="M81" s="0" t="s">
        <v>667</v>
      </c>
      <c r="N81" s="0" t="s">
        <v>667</v>
      </c>
      <c r="O81" s="0" t="s">
        <v>667</v>
      </c>
      <c r="P81" s="0" t="s">
        <v>667</v>
      </c>
      <c r="Q81" s="0" t="s">
        <v>667</v>
      </c>
      <c r="R81" s="0" t="s">
        <v>667</v>
      </c>
      <c r="S81" s="0" t="s">
        <v>667</v>
      </c>
      <c r="T81" s="0" t="s">
        <v>667</v>
      </c>
      <c r="U81" s="0" t="s">
        <v>667</v>
      </c>
      <c r="V81" s="0" t="s">
        <v>667</v>
      </c>
      <c r="W81" s="0" t="s">
        <v>667</v>
      </c>
      <c r="X81" s="0" t="s">
        <v>667</v>
      </c>
      <c r="Y81" s="0" t="s">
        <v>667</v>
      </c>
      <c r="Z81" s="0" t="s">
        <v>667</v>
      </c>
      <c r="AA81" s="0" t="s">
        <v>667</v>
      </c>
    </row>
    <row r="82" customFormat="false" ht="12.75" hidden="false" customHeight="false" outlineLevel="0" collapsed="false">
      <c r="A82" s="1" t="n">
        <v>36212</v>
      </c>
      <c r="B82" s="0" t="s">
        <v>482</v>
      </c>
      <c r="C82" s="0" t="s">
        <v>488</v>
      </c>
      <c r="D82" s="0" t="s">
        <v>489</v>
      </c>
      <c r="E82" s="2" t="n">
        <v>0.709027777777778</v>
      </c>
      <c r="F82" s="0" t="s">
        <v>769</v>
      </c>
      <c r="G82" s="0" t="n">
        <v>400</v>
      </c>
      <c r="I82" s="0" t="s">
        <v>667</v>
      </c>
      <c r="J82" s="0" t="s">
        <v>667</v>
      </c>
      <c r="K82" s="0" t="s">
        <v>667</v>
      </c>
      <c r="L82" s="0" t="s">
        <v>667</v>
      </c>
      <c r="M82" s="0" t="s">
        <v>667</v>
      </c>
      <c r="N82" s="0" t="s">
        <v>667</v>
      </c>
      <c r="O82" s="0" t="s">
        <v>667</v>
      </c>
      <c r="P82" s="0" t="s">
        <v>667</v>
      </c>
      <c r="Q82" s="0" t="s">
        <v>667</v>
      </c>
      <c r="R82" s="0" t="s">
        <v>667</v>
      </c>
      <c r="S82" s="0" t="s">
        <v>667</v>
      </c>
      <c r="T82" s="0" t="s">
        <v>667</v>
      </c>
      <c r="U82" s="0" t="s">
        <v>667</v>
      </c>
      <c r="V82" s="0" t="s">
        <v>667</v>
      </c>
      <c r="W82" s="0" t="s">
        <v>667</v>
      </c>
      <c r="X82" s="0" t="s">
        <v>667</v>
      </c>
      <c r="Y82" s="0" t="s">
        <v>667</v>
      </c>
      <c r="Z82" s="0" t="s">
        <v>667</v>
      </c>
      <c r="AA82" s="0" t="s">
        <v>667</v>
      </c>
    </row>
    <row r="83" customFormat="false" ht="12.75" hidden="false" customHeight="false" outlineLevel="0" collapsed="false">
      <c r="A83" s="1" t="n">
        <v>36212</v>
      </c>
      <c r="B83" s="0" t="s">
        <v>482</v>
      </c>
      <c r="C83" s="0" t="s">
        <v>475</v>
      </c>
      <c r="D83" s="0" t="s">
        <v>490</v>
      </c>
      <c r="E83" s="2" t="n">
        <v>0.723611111111111</v>
      </c>
      <c r="F83" s="0" t="s">
        <v>104</v>
      </c>
      <c r="G83" s="0" t="n">
        <v>20</v>
      </c>
      <c r="H83" s="0" t="s">
        <v>768</v>
      </c>
    </row>
    <row r="84" customFormat="false" ht="12.75" hidden="false" customHeight="false" outlineLevel="0" collapsed="false">
      <c r="A84" s="1" t="n">
        <v>36213</v>
      </c>
      <c r="B84" s="0" t="s">
        <v>510</v>
      </c>
      <c r="C84" s="0" t="s">
        <v>515</v>
      </c>
      <c r="D84" s="0" t="s">
        <v>516</v>
      </c>
      <c r="E84" s="2" t="n">
        <v>0.347916666666667</v>
      </c>
      <c r="F84" s="0" t="s">
        <v>418</v>
      </c>
      <c r="G84" s="0" t="n">
        <v>20</v>
      </c>
      <c r="J84" s="0" t="s">
        <v>667</v>
      </c>
      <c r="K84" s="0" t="s">
        <v>667</v>
      </c>
      <c r="L84" s="0" t="s">
        <v>667</v>
      </c>
      <c r="M84" s="0" t="s">
        <v>667</v>
      </c>
      <c r="N84" s="0" t="s">
        <v>667</v>
      </c>
      <c r="O84" s="0" t="s">
        <v>667</v>
      </c>
      <c r="P84" s="0" t="s">
        <v>667</v>
      </c>
      <c r="Q84" s="0" t="s">
        <v>667</v>
      </c>
      <c r="R84" s="0" t="s">
        <v>667</v>
      </c>
      <c r="S84" s="0" t="s">
        <v>667</v>
      </c>
      <c r="T84" s="0" t="s">
        <v>667</v>
      </c>
      <c r="U84" s="0" t="s">
        <v>667</v>
      </c>
      <c r="V84" s="0" t="s">
        <v>667</v>
      </c>
      <c r="W84" s="0" t="s">
        <v>667</v>
      </c>
      <c r="X84" s="0" t="s">
        <v>667</v>
      </c>
      <c r="Y84" s="0" t="s">
        <v>667</v>
      </c>
      <c r="Z84" s="0" t="s">
        <v>667</v>
      </c>
      <c r="AA84" s="0" t="s">
        <v>667</v>
      </c>
    </row>
    <row r="85" customFormat="false" ht="12.75" hidden="false" customHeight="false" outlineLevel="0" collapsed="false">
      <c r="A85" s="1" t="n">
        <v>36213</v>
      </c>
      <c r="B85" s="0" t="s">
        <v>510</v>
      </c>
      <c r="C85" s="0" t="s">
        <v>515</v>
      </c>
      <c r="D85" s="0" t="s">
        <v>516</v>
      </c>
      <c r="E85" s="2" t="n">
        <v>0.347916666666667</v>
      </c>
      <c r="F85" s="0" t="s">
        <v>418</v>
      </c>
      <c r="G85" s="0" t="n">
        <v>40</v>
      </c>
      <c r="I85" s="0" t="s">
        <v>667</v>
      </c>
      <c r="J85" s="0" t="s">
        <v>667</v>
      </c>
      <c r="K85" s="0" t="s">
        <v>667</v>
      </c>
      <c r="L85" s="0" t="s">
        <v>667</v>
      </c>
      <c r="M85" s="0" t="s">
        <v>667</v>
      </c>
      <c r="N85" s="0" t="s">
        <v>667</v>
      </c>
      <c r="O85" s="0" t="s">
        <v>667</v>
      </c>
      <c r="P85" s="0" t="s">
        <v>667</v>
      </c>
      <c r="Q85" s="0" t="s">
        <v>667</v>
      </c>
      <c r="R85" s="0" t="s">
        <v>667</v>
      </c>
      <c r="S85" s="0" t="s">
        <v>667</v>
      </c>
      <c r="T85" s="0" t="s">
        <v>667</v>
      </c>
      <c r="U85" s="0" t="s">
        <v>667</v>
      </c>
      <c r="V85" s="0" t="s">
        <v>667</v>
      </c>
      <c r="W85" s="0" t="s">
        <v>667</v>
      </c>
      <c r="X85" s="0" t="s">
        <v>667</v>
      </c>
      <c r="Y85" s="0" t="s">
        <v>667</v>
      </c>
      <c r="Z85" s="0" t="s">
        <v>667</v>
      </c>
      <c r="AA85" s="0" t="s">
        <v>667</v>
      </c>
    </row>
    <row r="86" customFormat="false" ht="12.75" hidden="false" customHeight="false" outlineLevel="0" collapsed="false">
      <c r="A86" s="1" t="n">
        <v>36213</v>
      </c>
      <c r="B86" s="0" t="s">
        <v>510</v>
      </c>
      <c r="C86" s="0" t="s">
        <v>515</v>
      </c>
      <c r="D86" s="0" t="s">
        <v>516</v>
      </c>
      <c r="E86" s="2" t="n">
        <v>0.347916666666667</v>
      </c>
      <c r="F86" s="0" t="s">
        <v>418</v>
      </c>
      <c r="G86" s="0" t="n">
        <v>60</v>
      </c>
      <c r="J86" s="0" t="s">
        <v>667</v>
      </c>
      <c r="K86" s="0" t="s">
        <v>667</v>
      </c>
      <c r="L86" s="0" t="s">
        <v>667</v>
      </c>
      <c r="M86" s="0" t="s">
        <v>667</v>
      </c>
      <c r="N86" s="0" t="s">
        <v>667</v>
      </c>
      <c r="O86" s="0" t="s">
        <v>667</v>
      </c>
      <c r="P86" s="0" t="s">
        <v>667</v>
      </c>
      <c r="Q86" s="0" t="s">
        <v>667</v>
      </c>
      <c r="R86" s="0" t="s">
        <v>667</v>
      </c>
      <c r="S86" s="0" t="s">
        <v>667</v>
      </c>
      <c r="T86" s="0" t="s">
        <v>667</v>
      </c>
      <c r="U86" s="0" t="s">
        <v>667</v>
      </c>
      <c r="V86" s="0" t="s">
        <v>667</v>
      </c>
      <c r="W86" s="0" t="s">
        <v>667</v>
      </c>
      <c r="X86" s="0" t="s">
        <v>667</v>
      </c>
      <c r="Y86" s="0" t="s">
        <v>667</v>
      </c>
      <c r="Z86" s="0" t="s">
        <v>667</v>
      </c>
      <c r="AA86" s="0" t="s">
        <v>667</v>
      </c>
    </row>
    <row r="87" customFormat="false" ht="12.75" hidden="false" customHeight="false" outlineLevel="0" collapsed="false">
      <c r="A87" s="1" t="n">
        <v>36213</v>
      </c>
      <c r="B87" s="0" t="s">
        <v>510</v>
      </c>
      <c r="C87" s="0" t="s">
        <v>515</v>
      </c>
      <c r="D87" s="0" t="s">
        <v>516</v>
      </c>
      <c r="E87" s="2" t="n">
        <v>0.347916666666667</v>
      </c>
      <c r="F87" s="0" t="s">
        <v>418</v>
      </c>
      <c r="G87" s="0" t="n">
        <v>80</v>
      </c>
      <c r="J87" s="0" t="s">
        <v>667</v>
      </c>
      <c r="K87" s="0" t="s">
        <v>667</v>
      </c>
      <c r="L87" s="0" t="s">
        <v>667</v>
      </c>
      <c r="M87" s="0" t="s">
        <v>667</v>
      </c>
      <c r="N87" s="0" t="s">
        <v>667</v>
      </c>
      <c r="O87" s="0" t="s">
        <v>667</v>
      </c>
      <c r="P87" s="0" t="s">
        <v>667</v>
      </c>
      <c r="Q87" s="0" t="s">
        <v>667</v>
      </c>
      <c r="R87" s="0" t="s">
        <v>667</v>
      </c>
      <c r="S87" s="0" t="s">
        <v>667</v>
      </c>
      <c r="T87" s="0" t="s">
        <v>667</v>
      </c>
      <c r="U87" s="0" t="s">
        <v>667</v>
      </c>
      <c r="V87" s="0" t="s">
        <v>667</v>
      </c>
      <c r="W87" s="0" t="s">
        <v>667</v>
      </c>
      <c r="X87" s="0" t="s">
        <v>667</v>
      </c>
      <c r="Y87" s="0" t="s">
        <v>667</v>
      </c>
      <c r="Z87" s="0" t="s">
        <v>667</v>
      </c>
      <c r="AA87" s="0" t="s">
        <v>667</v>
      </c>
    </row>
    <row r="88" customFormat="false" ht="12.75" hidden="false" customHeight="false" outlineLevel="0" collapsed="false">
      <c r="A88" s="1" t="n">
        <v>36213</v>
      </c>
      <c r="B88" s="0" t="s">
        <v>510</v>
      </c>
      <c r="C88" s="0" t="s">
        <v>525</v>
      </c>
      <c r="D88" s="0" t="s">
        <v>526</v>
      </c>
      <c r="E88" s="2" t="n">
        <v>0.439583333333333</v>
      </c>
      <c r="F88" s="0" t="s">
        <v>324</v>
      </c>
      <c r="G88" s="0" t="n">
        <v>100</v>
      </c>
      <c r="J88" s="0" t="s">
        <v>667</v>
      </c>
      <c r="K88" s="0" t="s">
        <v>667</v>
      </c>
      <c r="L88" s="0" t="s">
        <v>667</v>
      </c>
      <c r="M88" s="0" t="s">
        <v>667</v>
      </c>
      <c r="N88" s="0" t="s">
        <v>667</v>
      </c>
      <c r="O88" s="0" t="s">
        <v>667</v>
      </c>
      <c r="P88" s="0" t="s">
        <v>667</v>
      </c>
      <c r="Q88" s="0" t="s">
        <v>667</v>
      </c>
      <c r="R88" s="0" t="s">
        <v>667</v>
      </c>
      <c r="S88" s="0" t="s">
        <v>667</v>
      </c>
      <c r="T88" s="0" t="s">
        <v>667</v>
      </c>
      <c r="U88" s="0" t="s">
        <v>667</v>
      </c>
      <c r="V88" s="0" t="s">
        <v>667</v>
      </c>
      <c r="W88" s="0" t="s">
        <v>667</v>
      </c>
      <c r="X88" s="0" t="s">
        <v>667</v>
      </c>
      <c r="Y88" s="0" t="s">
        <v>667</v>
      </c>
      <c r="Z88" s="0" t="s">
        <v>667</v>
      </c>
      <c r="AA88" s="0" t="s">
        <v>667</v>
      </c>
    </row>
    <row r="89" customFormat="false" ht="12.75" hidden="false" customHeight="false" outlineLevel="0" collapsed="false">
      <c r="A89" s="1" t="n">
        <v>36213</v>
      </c>
      <c r="B89" s="0" t="s">
        <v>510</v>
      </c>
      <c r="C89" s="0" t="s">
        <v>525</v>
      </c>
      <c r="D89" s="0" t="s">
        <v>526</v>
      </c>
      <c r="E89" s="2" t="n">
        <v>0.439583333333333</v>
      </c>
      <c r="F89" s="0" t="s">
        <v>324</v>
      </c>
      <c r="G89" s="0" t="n">
        <v>125</v>
      </c>
      <c r="J89" s="0" t="s">
        <v>667</v>
      </c>
      <c r="K89" s="0" t="s">
        <v>667</v>
      </c>
      <c r="L89" s="0" t="s">
        <v>667</v>
      </c>
      <c r="M89" s="0" t="s">
        <v>667</v>
      </c>
      <c r="N89" s="0" t="s">
        <v>667</v>
      </c>
      <c r="O89" s="0" t="s">
        <v>667</v>
      </c>
      <c r="P89" s="0" t="s">
        <v>667</v>
      </c>
      <c r="Q89" s="0" t="s">
        <v>667</v>
      </c>
      <c r="R89" s="0" t="s">
        <v>667</v>
      </c>
      <c r="S89" s="0" t="s">
        <v>667</v>
      </c>
      <c r="T89" s="0" t="s">
        <v>667</v>
      </c>
      <c r="U89" s="0" t="s">
        <v>667</v>
      </c>
      <c r="V89" s="0" t="s">
        <v>667</v>
      </c>
      <c r="W89" s="0" t="s">
        <v>667</v>
      </c>
      <c r="X89" s="0" t="s">
        <v>667</v>
      </c>
      <c r="Y89" s="0" t="s">
        <v>667</v>
      </c>
      <c r="Z89" s="0" t="s">
        <v>667</v>
      </c>
      <c r="AA89" s="0" t="s">
        <v>667</v>
      </c>
    </row>
    <row r="90" customFormat="false" ht="12.75" hidden="false" customHeight="false" outlineLevel="0" collapsed="false">
      <c r="A90" s="1" t="n">
        <v>36213</v>
      </c>
      <c r="B90" s="0" t="s">
        <v>510</v>
      </c>
      <c r="C90" s="0" t="s">
        <v>525</v>
      </c>
      <c r="D90" s="0" t="s">
        <v>526</v>
      </c>
      <c r="E90" s="2" t="n">
        <v>0.439583333333333</v>
      </c>
      <c r="F90" s="0" t="s">
        <v>324</v>
      </c>
      <c r="G90" s="0" t="n">
        <v>150</v>
      </c>
      <c r="J90" s="0" t="s">
        <v>667</v>
      </c>
      <c r="K90" s="0" t="s">
        <v>667</v>
      </c>
      <c r="L90" s="0" t="s">
        <v>667</v>
      </c>
      <c r="M90" s="0" t="s">
        <v>667</v>
      </c>
      <c r="N90" s="0" t="s">
        <v>667</v>
      </c>
      <c r="O90" s="0" t="s">
        <v>667</v>
      </c>
      <c r="P90" s="0" t="s">
        <v>667</v>
      </c>
      <c r="Q90" s="0" t="s">
        <v>667</v>
      </c>
      <c r="R90" s="0" t="s">
        <v>667</v>
      </c>
      <c r="S90" s="0" t="s">
        <v>667</v>
      </c>
      <c r="T90" s="0" t="s">
        <v>667</v>
      </c>
      <c r="U90" s="0" t="s">
        <v>667</v>
      </c>
      <c r="V90" s="0" t="s">
        <v>667</v>
      </c>
      <c r="W90" s="0" t="s">
        <v>667</v>
      </c>
      <c r="X90" s="0" t="s">
        <v>667</v>
      </c>
      <c r="Y90" s="0" t="s">
        <v>667</v>
      </c>
      <c r="Z90" s="0" t="s">
        <v>667</v>
      </c>
      <c r="AA90" s="0" t="s">
        <v>667</v>
      </c>
    </row>
    <row r="91" customFormat="false" ht="12.75" hidden="false" customHeight="false" outlineLevel="0" collapsed="false">
      <c r="A91" s="1" t="n">
        <v>36213</v>
      </c>
      <c r="B91" s="0" t="s">
        <v>510</v>
      </c>
      <c r="C91" s="0" t="s">
        <v>525</v>
      </c>
      <c r="D91" s="0" t="s">
        <v>526</v>
      </c>
      <c r="E91" s="2" t="n">
        <v>0.439583333333333</v>
      </c>
      <c r="F91" s="0" t="s">
        <v>324</v>
      </c>
      <c r="G91" s="0" t="n">
        <v>175</v>
      </c>
      <c r="J91" s="0" t="s">
        <v>667</v>
      </c>
      <c r="K91" s="0" t="s">
        <v>667</v>
      </c>
      <c r="L91" s="0" t="s">
        <v>667</v>
      </c>
      <c r="M91" s="0" t="s">
        <v>667</v>
      </c>
      <c r="N91" s="0" t="s">
        <v>667</v>
      </c>
      <c r="O91" s="0" t="s">
        <v>667</v>
      </c>
      <c r="P91" s="0" t="s">
        <v>667</v>
      </c>
      <c r="Q91" s="0" t="s">
        <v>667</v>
      </c>
      <c r="R91" s="0" t="s">
        <v>667</v>
      </c>
      <c r="S91" s="0" t="s">
        <v>667</v>
      </c>
      <c r="T91" s="0" t="s">
        <v>667</v>
      </c>
      <c r="U91" s="0" t="s">
        <v>667</v>
      </c>
      <c r="V91" s="0" t="s">
        <v>667</v>
      </c>
      <c r="W91" s="0" t="s">
        <v>667</v>
      </c>
      <c r="X91" s="0" t="s">
        <v>667</v>
      </c>
      <c r="Y91" s="0" t="s">
        <v>667</v>
      </c>
      <c r="Z91" s="0" t="s">
        <v>667</v>
      </c>
      <c r="AA91" s="0" t="s">
        <v>667</v>
      </c>
    </row>
    <row r="92" customFormat="false" ht="12.75" hidden="false" customHeight="false" outlineLevel="0" collapsed="false">
      <c r="A92" s="1" t="n">
        <v>36213</v>
      </c>
      <c r="B92" s="0" t="s">
        <v>510</v>
      </c>
      <c r="C92" s="0" t="s">
        <v>527</v>
      </c>
      <c r="D92" s="0" t="s">
        <v>528</v>
      </c>
      <c r="E92" s="2" t="n">
        <v>0.449305555555556</v>
      </c>
      <c r="F92" s="0" t="s">
        <v>239</v>
      </c>
      <c r="G92" s="0" t="n">
        <v>20</v>
      </c>
      <c r="H92" s="0" t="s">
        <v>778</v>
      </c>
    </row>
    <row r="93" customFormat="false" ht="12.75" hidden="false" customHeight="false" outlineLevel="0" collapsed="false">
      <c r="A93" s="1" t="n">
        <v>36214</v>
      </c>
      <c r="B93" s="0" t="s">
        <v>588</v>
      </c>
      <c r="C93" s="0" t="s">
        <v>589</v>
      </c>
      <c r="D93" s="0" t="s">
        <v>590</v>
      </c>
      <c r="E93" s="2" t="n">
        <v>0.124305555555556</v>
      </c>
      <c r="F93" s="0" t="s">
        <v>591</v>
      </c>
      <c r="G93" s="0" t="n">
        <v>400</v>
      </c>
      <c r="J93" s="0" t="s">
        <v>667</v>
      </c>
      <c r="K93" s="0" t="s">
        <v>667</v>
      </c>
      <c r="L93" s="0" t="s">
        <v>667</v>
      </c>
      <c r="M93" s="0" t="s">
        <v>667</v>
      </c>
    </row>
    <row r="94" customFormat="false" ht="12.75" hidden="false" customHeight="false" outlineLevel="0" collapsed="false">
      <c r="A94" s="1" t="n">
        <v>36214</v>
      </c>
      <c r="B94" s="0" t="s">
        <v>588</v>
      </c>
      <c r="C94" s="0" t="s">
        <v>589</v>
      </c>
      <c r="D94" s="0" t="s">
        <v>590</v>
      </c>
      <c r="E94" s="2" t="n">
        <v>0.124305555555556</v>
      </c>
      <c r="F94" s="0" t="s">
        <v>591</v>
      </c>
      <c r="G94" s="0" t="n">
        <v>500</v>
      </c>
      <c r="J94" s="0" t="s">
        <v>667</v>
      </c>
      <c r="K94" s="0" t="s">
        <v>667</v>
      </c>
      <c r="L94" s="0" t="s">
        <v>667</v>
      </c>
      <c r="M94" s="0" t="s">
        <v>667</v>
      </c>
    </row>
    <row r="96" customFormat="false" ht="12.75" hidden="false" customHeight="false" outlineLevel="0" collapsed="false">
      <c r="I96" s="0" t="s">
        <v>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775" ySplit="1020" topLeftCell="A347" activePane="bottomLeft" state="split"/>
      <selection pane="topLeft" activeCell="A1" activeCellId="0" sqref="A1"/>
      <selection pane="topRight" activeCell="A1" activeCellId="0" sqref="A1"/>
      <selection pane="bottomLeft" activeCell="A345" activeCellId="0" sqref="A345:F352"/>
      <selection pane="bottomRight" activeCell="A347" activeCellId="0" sqref="A34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0" t="s">
        <v>595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596</v>
      </c>
      <c r="H3" s="0" t="s">
        <v>597</v>
      </c>
      <c r="I3" s="0" t="s">
        <v>598</v>
      </c>
      <c r="J3" s="0" t="s">
        <v>599</v>
      </c>
      <c r="K3" s="0" t="s">
        <v>600</v>
      </c>
      <c r="L3" s="0" t="s">
        <v>601</v>
      </c>
      <c r="M3" s="0" t="s">
        <v>602</v>
      </c>
      <c r="N3" s="0" t="s">
        <v>603</v>
      </c>
      <c r="O3" s="0" t="s">
        <v>604</v>
      </c>
      <c r="P3" s="0" t="s">
        <v>605</v>
      </c>
    </row>
    <row r="4" customFormat="false" ht="12.75" hidden="false" customHeight="false" outlineLevel="0" collapsed="false">
      <c r="A4" s="1" t="n">
        <v>36201</v>
      </c>
      <c r="B4" s="0" t="s">
        <v>146</v>
      </c>
      <c r="C4" s="0" t="s">
        <v>154</v>
      </c>
      <c r="D4" s="0" t="s">
        <v>148</v>
      </c>
      <c r="E4" s="2" t="n">
        <v>0.794444444444444</v>
      </c>
      <c r="F4" s="0" t="s">
        <v>155</v>
      </c>
      <c r="G4" s="0" t="n">
        <v>150</v>
      </c>
      <c r="H4" s="0" t="n">
        <v>1</v>
      </c>
      <c r="J4" s="0" t="s">
        <v>606</v>
      </c>
      <c r="O4" s="0" t="s">
        <v>606</v>
      </c>
      <c r="P4" s="0" t="s">
        <v>606</v>
      </c>
    </row>
    <row r="5" customFormat="false" ht="12.75" hidden="false" customHeight="false" outlineLevel="0" collapsed="false">
      <c r="A5" s="1" t="n">
        <v>36201</v>
      </c>
      <c r="B5" s="0" t="s">
        <v>146</v>
      </c>
      <c r="C5" s="0" t="s">
        <v>154</v>
      </c>
      <c r="D5" s="0" t="s">
        <v>148</v>
      </c>
      <c r="E5" s="2" t="n">
        <v>0.794444444444444</v>
      </c>
      <c r="F5" s="0" t="s">
        <v>155</v>
      </c>
      <c r="G5" s="0" t="n">
        <v>130</v>
      </c>
      <c r="H5" s="0" t="n">
        <v>2</v>
      </c>
      <c r="K5" s="0" t="s">
        <v>606</v>
      </c>
      <c r="L5" s="0" t="s">
        <v>606</v>
      </c>
    </row>
    <row r="6" customFormat="false" ht="12.75" hidden="false" customHeight="false" outlineLevel="0" collapsed="false">
      <c r="A6" s="1" t="n">
        <v>36201</v>
      </c>
      <c r="B6" s="0" t="s">
        <v>146</v>
      </c>
      <c r="C6" s="0" t="s">
        <v>154</v>
      </c>
      <c r="D6" s="0" t="s">
        <v>148</v>
      </c>
      <c r="E6" s="2" t="n">
        <v>0.794444444444444</v>
      </c>
      <c r="F6" s="0" t="s">
        <v>155</v>
      </c>
      <c r="G6" s="0" t="n">
        <v>100</v>
      </c>
      <c r="H6" s="0" t="n">
        <v>3</v>
      </c>
      <c r="J6" s="0" t="s">
        <v>606</v>
      </c>
      <c r="K6" s="0" t="s">
        <v>606</v>
      </c>
      <c r="L6" s="0" t="s">
        <v>606</v>
      </c>
      <c r="O6" s="0" t="s">
        <v>606</v>
      </c>
      <c r="P6" s="0" t="s">
        <v>606</v>
      </c>
    </row>
    <row r="7" customFormat="false" ht="12.75" hidden="false" customHeight="false" outlineLevel="0" collapsed="false">
      <c r="A7" s="1" t="n">
        <v>36201</v>
      </c>
      <c r="B7" s="0" t="s">
        <v>146</v>
      </c>
      <c r="C7" s="0" t="s">
        <v>154</v>
      </c>
      <c r="D7" s="0" t="s">
        <v>148</v>
      </c>
      <c r="E7" s="2" t="n">
        <v>0.794444444444444</v>
      </c>
      <c r="F7" s="0" t="s">
        <v>155</v>
      </c>
      <c r="G7" s="0" t="n">
        <v>80</v>
      </c>
      <c r="H7" s="0" t="n">
        <v>4</v>
      </c>
      <c r="J7" s="0" t="s">
        <v>606</v>
      </c>
      <c r="K7" s="0" t="s">
        <v>606</v>
      </c>
      <c r="L7" s="0" t="s">
        <v>606</v>
      </c>
      <c r="O7" s="0" t="s">
        <v>606</v>
      </c>
      <c r="P7" s="0" t="s">
        <v>606</v>
      </c>
    </row>
    <row r="8" customFormat="false" ht="12.75" hidden="false" customHeight="false" outlineLevel="0" collapsed="false">
      <c r="A8" s="1" t="n">
        <v>36201</v>
      </c>
      <c r="B8" s="0" t="s">
        <v>146</v>
      </c>
      <c r="C8" s="0" t="s">
        <v>154</v>
      </c>
      <c r="D8" s="0" t="s">
        <v>148</v>
      </c>
      <c r="E8" s="2" t="n">
        <v>0.794444444444444</v>
      </c>
      <c r="F8" s="0" t="s">
        <v>155</v>
      </c>
      <c r="G8" s="0" t="n">
        <v>70</v>
      </c>
      <c r="H8" s="0" t="n">
        <v>5</v>
      </c>
      <c r="J8" s="0" t="s">
        <v>606</v>
      </c>
      <c r="K8" s="0" t="s">
        <v>606</v>
      </c>
      <c r="L8" s="0" t="s">
        <v>606</v>
      </c>
      <c r="O8" s="0" t="s">
        <v>606</v>
      </c>
      <c r="P8" s="0" t="s">
        <v>606</v>
      </c>
    </row>
    <row r="9" customFormat="false" ht="12.75" hidden="false" customHeight="false" outlineLevel="0" collapsed="false">
      <c r="A9" s="1" t="n">
        <v>36201</v>
      </c>
      <c r="B9" s="0" t="s">
        <v>146</v>
      </c>
      <c r="C9" s="0" t="s">
        <v>154</v>
      </c>
      <c r="D9" s="0" t="s">
        <v>148</v>
      </c>
      <c r="E9" s="2" t="n">
        <v>0.794444444444444</v>
      </c>
      <c r="F9" s="0" t="s">
        <v>155</v>
      </c>
      <c r="G9" s="0" t="n">
        <v>50</v>
      </c>
      <c r="H9" s="0" t="n">
        <v>7</v>
      </c>
      <c r="J9" s="0" t="s">
        <v>606</v>
      </c>
      <c r="K9" s="0" t="s">
        <v>606</v>
      </c>
      <c r="L9" s="0" t="s">
        <v>606</v>
      </c>
      <c r="O9" s="0" t="s">
        <v>606</v>
      </c>
      <c r="P9" s="0" t="s">
        <v>606</v>
      </c>
    </row>
    <row r="10" customFormat="false" ht="12.75" hidden="false" customHeight="false" outlineLevel="0" collapsed="false">
      <c r="A10" s="1" t="n">
        <v>36201</v>
      </c>
      <c r="B10" s="0" t="s">
        <v>146</v>
      </c>
      <c r="C10" s="0" t="s">
        <v>154</v>
      </c>
      <c r="D10" s="0" t="s">
        <v>148</v>
      </c>
      <c r="E10" s="2" t="n">
        <v>0.794444444444444</v>
      </c>
      <c r="F10" s="0" t="s">
        <v>155</v>
      </c>
      <c r="G10" s="0" t="n">
        <v>35</v>
      </c>
      <c r="H10" s="0" t="n">
        <v>9</v>
      </c>
      <c r="J10" s="0" t="s">
        <v>606</v>
      </c>
      <c r="K10" s="0" t="s">
        <v>606</v>
      </c>
      <c r="L10" s="0" t="s">
        <v>606</v>
      </c>
      <c r="O10" s="0" t="s">
        <v>606</v>
      </c>
      <c r="P10" s="0" t="s">
        <v>606</v>
      </c>
    </row>
    <row r="11" customFormat="false" ht="12.75" hidden="false" customHeight="false" outlineLevel="0" collapsed="false">
      <c r="A11" s="1" t="n">
        <v>36201</v>
      </c>
      <c r="B11" s="0" t="s">
        <v>146</v>
      </c>
      <c r="C11" s="0" t="s">
        <v>154</v>
      </c>
      <c r="D11" s="0" t="s">
        <v>148</v>
      </c>
      <c r="E11" s="2" t="n">
        <v>0.794444444444444</v>
      </c>
      <c r="F11" s="0" t="s">
        <v>155</v>
      </c>
      <c r="G11" s="0" t="n">
        <v>20</v>
      </c>
      <c r="H11" s="0" t="n">
        <v>8</v>
      </c>
      <c r="J11" s="0" t="s">
        <v>606</v>
      </c>
      <c r="K11" s="0" t="s">
        <v>606</v>
      </c>
      <c r="L11" s="0" t="s">
        <v>606</v>
      </c>
      <c r="O11" s="0" t="s">
        <v>606</v>
      </c>
      <c r="P11" s="0" t="s">
        <v>606</v>
      </c>
    </row>
    <row r="12" customFormat="false" ht="12.75" hidden="false" customHeight="false" outlineLevel="0" collapsed="false">
      <c r="A12" s="1" t="n">
        <v>36201</v>
      </c>
      <c r="B12" s="0" t="s">
        <v>146</v>
      </c>
      <c r="C12" s="0" t="s">
        <v>154</v>
      </c>
      <c r="D12" s="0" t="s">
        <v>148</v>
      </c>
      <c r="E12" s="2" t="n">
        <v>0.794444444444444</v>
      </c>
      <c r="F12" s="0" t="s">
        <v>155</v>
      </c>
      <c r="G12" s="0" t="n">
        <v>5</v>
      </c>
      <c r="H12" s="0" t="n">
        <v>10</v>
      </c>
      <c r="J12" s="0" t="s">
        <v>606</v>
      </c>
      <c r="K12" s="0" t="s">
        <v>606</v>
      </c>
      <c r="L12" s="0" t="s">
        <v>606</v>
      </c>
      <c r="O12" s="0" t="s">
        <v>606</v>
      </c>
      <c r="P12" s="0" t="s">
        <v>606</v>
      </c>
    </row>
    <row r="13" customFormat="false" ht="12.75" hidden="false" customHeight="false" outlineLevel="0" collapsed="false">
      <c r="A13" s="1" t="n">
        <v>36203</v>
      </c>
      <c r="B13" s="0" t="s">
        <v>158</v>
      </c>
      <c r="C13" s="0" t="s">
        <v>162</v>
      </c>
      <c r="D13" s="0" t="s">
        <v>163</v>
      </c>
      <c r="E13" s="2" t="n">
        <v>0.29375</v>
      </c>
      <c r="F13" s="0" t="s">
        <v>164</v>
      </c>
      <c r="G13" s="0" t="n">
        <v>124</v>
      </c>
      <c r="H13" s="0" t="n">
        <v>1</v>
      </c>
      <c r="J13" s="0" t="s">
        <v>606</v>
      </c>
    </row>
    <row r="14" customFormat="false" ht="12.75" hidden="false" customHeight="false" outlineLevel="0" collapsed="false">
      <c r="A14" s="1" t="n">
        <v>36203</v>
      </c>
      <c r="B14" s="0" t="s">
        <v>158</v>
      </c>
      <c r="C14" s="0" t="s">
        <v>162</v>
      </c>
      <c r="D14" s="0" t="s">
        <v>163</v>
      </c>
      <c r="E14" s="2" t="n">
        <v>0.29375</v>
      </c>
      <c r="F14" s="0" t="s">
        <v>164</v>
      </c>
      <c r="G14" s="0" t="n">
        <v>103</v>
      </c>
      <c r="H14" s="0" t="s">
        <v>607</v>
      </c>
      <c r="J14" s="0" t="s">
        <v>606</v>
      </c>
    </row>
    <row r="15" customFormat="false" ht="12.75" hidden="false" customHeight="false" outlineLevel="0" collapsed="false">
      <c r="A15" s="1" t="n">
        <v>36203</v>
      </c>
      <c r="B15" s="0" t="s">
        <v>158</v>
      </c>
      <c r="C15" s="0" t="s">
        <v>162</v>
      </c>
      <c r="D15" s="0" t="s">
        <v>163</v>
      </c>
      <c r="E15" s="2" t="n">
        <v>0.29375</v>
      </c>
      <c r="F15" s="0" t="s">
        <v>164</v>
      </c>
      <c r="G15" s="0" t="n">
        <v>66</v>
      </c>
      <c r="H15" s="0" t="s">
        <v>608</v>
      </c>
      <c r="J15" s="0" t="s">
        <v>606</v>
      </c>
    </row>
    <row r="16" customFormat="false" ht="12.75" hidden="false" customHeight="false" outlineLevel="0" collapsed="false">
      <c r="A16" s="1" t="n">
        <v>36203</v>
      </c>
      <c r="B16" s="0" t="s">
        <v>158</v>
      </c>
      <c r="C16" s="0" t="s">
        <v>162</v>
      </c>
      <c r="D16" s="0" t="s">
        <v>163</v>
      </c>
      <c r="E16" s="2" t="n">
        <v>0.29375</v>
      </c>
      <c r="F16" s="0" t="s">
        <v>164</v>
      </c>
      <c r="G16" s="0" t="n">
        <v>60</v>
      </c>
      <c r="H16" s="0" t="n">
        <v>6</v>
      </c>
      <c r="J16" s="0" t="s">
        <v>606</v>
      </c>
    </row>
    <row r="17" customFormat="false" ht="12.75" hidden="false" customHeight="false" outlineLevel="0" collapsed="false">
      <c r="A17" s="1" t="n">
        <v>36203</v>
      </c>
      <c r="B17" s="0" t="s">
        <v>158</v>
      </c>
      <c r="C17" s="0" t="s">
        <v>162</v>
      </c>
      <c r="D17" s="0" t="s">
        <v>163</v>
      </c>
      <c r="E17" s="2" t="n">
        <v>0.29375</v>
      </c>
      <c r="F17" s="0" t="s">
        <v>164</v>
      </c>
      <c r="G17" s="0" t="n">
        <v>40</v>
      </c>
      <c r="H17" s="0" t="s">
        <v>609</v>
      </c>
      <c r="J17" s="0" t="s">
        <v>606</v>
      </c>
    </row>
    <row r="18" customFormat="false" ht="12.75" hidden="false" customHeight="false" outlineLevel="0" collapsed="false">
      <c r="A18" s="1" t="n">
        <v>36203</v>
      </c>
      <c r="B18" s="0" t="s">
        <v>158</v>
      </c>
      <c r="C18" s="0" t="s">
        <v>162</v>
      </c>
      <c r="D18" s="0" t="s">
        <v>163</v>
      </c>
      <c r="E18" s="2" t="n">
        <v>0.29375</v>
      </c>
      <c r="F18" s="0" t="s">
        <v>164</v>
      </c>
      <c r="G18" s="0" t="n">
        <v>20</v>
      </c>
      <c r="H18" s="0" t="s">
        <v>610</v>
      </c>
      <c r="J18" s="0" t="s">
        <v>611</v>
      </c>
    </row>
    <row r="19" customFormat="false" ht="13.5" hidden="false" customHeight="true" outlineLevel="0" collapsed="false">
      <c r="A19" s="1" t="n">
        <v>36203</v>
      </c>
      <c r="B19" s="0" t="s">
        <v>158</v>
      </c>
      <c r="C19" s="0" t="s">
        <v>162</v>
      </c>
      <c r="D19" s="0" t="s">
        <v>163</v>
      </c>
      <c r="E19" s="2" t="n">
        <v>0.29375</v>
      </c>
      <c r="F19" s="0" t="s">
        <v>164</v>
      </c>
      <c r="G19" s="0" t="n">
        <v>5</v>
      </c>
      <c r="H19" s="0" t="s">
        <v>612</v>
      </c>
      <c r="J19" s="0" t="s">
        <v>606</v>
      </c>
    </row>
    <row r="20" customFormat="false" ht="12.75" hidden="false" customHeight="false" outlineLevel="0" collapsed="false">
      <c r="A20" s="1" t="n">
        <v>36203</v>
      </c>
      <c r="B20" s="0" t="s">
        <v>158</v>
      </c>
      <c r="C20" s="0" t="s">
        <v>183</v>
      </c>
      <c r="D20" s="0" t="s">
        <v>184</v>
      </c>
      <c r="E20" s="2" t="n">
        <v>0.529166666666667</v>
      </c>
      <c r="F20" s="0" t="s">
        <v>185</v>
      </c>
      <c r="G20" s="0" t="n">
        <v>200</v>
      </c>
      <c r="H20" s="0" t="n">
        <v>1</v>
      </c>
      <c r="I20" s="0" t="s">
        <v>606</v>
      </c>
      <c r="J20" s="0" t="s">
        <v>611</v>
      </c>
    </row>
    <row r="21" customFormat="false" ht="12.75" hidden="false" customHeight="false" outlineLevel="0" collapsed="false">
      <c r="A21" s="1" t="n">
        <v>36203</v>
      </c>
      <c r="B21" s="0" t="s">
        <v>158</v>
      </c>
      <c r="C21" s="0" t="s">
        <v>183</v>
      </c>
      <c r="D21" s="0" t="s">
        <v>184</v>
      </c>
      <c r="E21" s="2" t="n">
        <v>0.529166666666667</v>
      </c>
      <c r="F21" s="0" t="s">
        <v>185</v>
      </c>
      <c r="G21" s="0" t="n">
        <v>150</v>
      </c>
      <c r="H21" s="0" t="n">
        <v>2</v>
      </c>
      <c r="I21" s="0" t="s">
        <v>606</v>
      </c>
      <c r="J21" s="0" t="s">
        <v>611</v>
      </c>
    </row>
    <row r="22" customFormat="false" ht="12.75" hidden="false" customHeight="false" outlineLevel="0" collapsed="false">
      <c r="A22" s="1" t="n">
        <v>36203</v>
      </c>
      <c r="B22" s="0" t="s">
        <v>158</v>
      </c>
      <c r="C22" s="0" t="s">
        <v>183</v>
      </c>
      <c r="D22" s="0" t="s">
        <v>184</v>
      </c>
      <c r="E22" s="2" t="n">
        <v>0.529166666666667</v>
      </c>
      <c r="F22" s="0" t="s">
        <v>185</v>
      </c>
      <c r="G22" s="0" t="n">
        <v>130</v>
      </c>
      <c r="H22" s="0" t="n">
        <v>3</v>
      </c>
      <c r="I22" s="0" t="s">
        <v>606</v>
      </c>
      <c r="J22" s="0" t="s">
        <v>606</v>
      </c>
      <c r="K22" s="0" t="s">
        <v>606</v>
      </c>
      <c r="L22" s="0" t="s">
        <v>606</v>
      </c>
      <c r="N22" s="0" t="s">
        <v>606</v>
      </c>
      <c r="O22" s="0" t="s">
        <v>606</v>
      </c>
      <c r="P22" s="0" t="s">
        <v>606</v>
      </c>
    </row>
    <row r="23" customFormat="false" ht="12.75" hidden="false" customHeight="false" outlineLevel="0" collapsed="false">
      <c r="A23" s="1" t="n">
        <v>36203</v>
      </c>
      <c r="B23" s="0" t="s">
        <v>158</v>
      </c>
      <c r="C23" s="0" t="s">
        <v>183</v>
      </c>
      <c r="D23" s="0" t="s">
        <v>184</v>
      </c>
      <c r="E23" s="2" t="n">
        <v>0.529166666666667</v>
      </c>
      <c r="F23" s="0" t="s">
        <v>185</v>
      </c>
      <c r="G23" s="0" t="n">
        <v>99</v>
      </c>
      <c r="H23" s="0" t="n">
        <v>4</v>
      </c>
      <c r="I23" s="0" t="s">
        <v>606</v>
      </c>
      <c r="J23" s="0" t="s">
        <v>606</v>
      </c>
      <c r="K23" s="0" t="s">
        <v>606</v>
      </c>
      <c r="L23" s="0" t="s">
        <v>606</v>
      </c>
      <c r="M23" s="0" t="s">
        <v>606</v>
      </c>
      <c r="N23" s="0" t="s">
        <v>606</v>
      </c>
      <c r="O23" s="0" t="s">
        <v>606</v>
      </c>
      <c r="P23" s="0" t="s">
        <v>606</v>
      </c>
    </row>
    <row r="24" customFormat="false" ht="12.75" hidden="false" customHeight="false" outlineLevel="0" collapsed="false">
      <c r="A24" s="1" t="n">
        <v>36203</v>
      </c>
      <c r="B24" s="0" t="s">
        <v>158</v>
      </c>
      <c r="C24" s="0" t="s">
        <v>183</v>
      </c>
      <c r="D24" s="0" t="s">
        <v>184</v>
      </c>
      <c r="E24" s="2" t="n">
        <v>0.529166666666667</v>
      </c>
      <c r="F24" s="0" t="s">
        <v>185</v>
      </c>
      <c r="G24" s="0" t="n">
        <v>80</v>
      </c>
      <c r="H24" s="0" t="n">
        <v>5</v>
      </c>
      <c r="I24" s="0" t="s">
        <v>606</v>
      </c>
      <c r="J24" s="0" t="s">
        <v>606</v>
      </c>
      <c r="K24" s="0" t="s">
        <v>606</v>
      </c>
      <c r="L24" s="0" t="s">
        <v>606</v>
      </c>
      <c r="M24" s="0" t="s">
        <v>606</v>
      </c>
      <c r="N24" s="0" t="s">
        <v>606</v>
      </c>
      <c r="O24" s="0" t="s">
        <v>606</v>
      </c>
      <c r="P24" s="0" t="s">
        <v>606</v>
      </c>
    </row>
    <row r="25" customFormat="false" ht="12.75" hidden="false" customHeight="false" outlineLevel="0" collapsed="false">
      <c r="A25" s="1" t="n">
        <v>36203</v>
      </c>
      <c r="B25" s="0" t="s">
        <v>158</v>
      </c>
      <c r="C25" s="0" t="s">
        <v>183</v>
      </c>
      <c r="D25" s="0" t="s">
        <v>184</v>
      </c>
      <c r="E25" s="2" t="n">
        <v>0.529166666666667</v>
      </c>
      <c r="F25" s="0" t="s">
        <v>185</v>
      </c>
      <c r="G25" s="0" t="n">
        <v>64</v>
      </c>
      <c r="H25" s="0" t="n">
        <v>6</v>
      </c>
      <c r="I25" s="0" t="s">
        <v>606</v>
      </c>
      <c r="J25" s="0" t="s">
        <v>606</v>
      </c>
      <c r="K25" s="0" t="s">
        <v>606</v>
      </c>
      <c r="L25" s="0" t="s">
        <v>606</v>
      </c>
      <c r="M25" s="0" t="s">
        <v>606</v>
      </c>
      <c r="N25" s="0" t="s">
        <v>606</v>
      </c>
      <c r="O25" s="0" t="s">
        <v>606</v>
      </c>
      <c r="P25" s="0" t="s">
        <v>606</v>
      </c>
    </row>
    <row r="26" customFormat="false" ht="12.75" hidden="false" customHeight="false" outlineLevel="0" collapsed="false">
      <c r="A26" s="1" t="n">
        <v>36203</v>
      </c>
      <c r="B26" s="0" t="s">
        <v>158</v>
      </c>
      <c r="C26" s="0" t="s">
        <v>183</v>
      </c>
      <c r="D26" s="0" t="s">
        <v>184</v>
      </c>
      <c r="E26" s="2" t="n">
        <v>0.529166666666667</v>
      </c>
      <c r="F26" s="0" t="s">
        <v>185</v>
      </c>
      <c r="G26" s="0" t="n">
        <v>60</v>
      </c>
      <c r="H26" s="0" t="n">
        <v>7</v>
      </c>
      <c r="I26" s="0" t="s">
        <v>606</v>
      </c>
      <c r="J26" s="0" t="s">
        <v>606</v>
      </c>
      <c r="K26" s="0" t="s">
        <v>606</v>
      </c>
      <c r="L26" s="0" t="s">
        <v>606</v>
      </c>
      <c r="M26" s="0" t="s">
        <v>606</v>
      </c>
      <c r="N26" s="0" t="s">
        <v>606</v>
      </c>
      <c r="O26" s="0" t="s">
        <v>606</v>
      </c>
      <c r="P26" s="0" t="s">
        <v>606</v>
      </c>
    </row>
    <row r="27" customFormat="false" ht="12.75" hidden="false" customHeight="false" outlineLevel="0" collapsed="false">
      <c r="A27" s="1" t="n">
        <v>36203</v>
      </c>
      <c r="B27" s="0" t="s">
        <v>158</v>
      </c>
      <c r="C27" s="0" t="s">
        <v>183</v>
      </c>
      <c r="D27" s="0" t="s">
        <v>184</v>
      </c>
      <c r="E27" s="2" t="n">
        <v>0.529166666666667</v>
      </c>
      <c r="F27" s="0" t="s">
        <v>185</v>
      </c>
      <c r="G27" s="0" t="n">
        <v>50</v>
      </c>
      <c r="H27" s="0" t="n">
        <v>8</v>
      </c>
      <c r="I27" s="0" t="s">
        <v>606</v>
      </c>
      <c r="J27" s="0" t="s">
        <v>606</v>
      </c>
      <c r="K27" s="0" t="s">
        <v>606</v>
      </c>
      <c r="L27" s="0" t="s">
        <v>606</v>
      </c>
      <c r="M27" s="0" t="s">
        <v>606</v>
      </c>
      <c r="N27" s="0" t="s">
        <v>606</v>
      </c>
      <c r="O27" s="0" t="s">
        <v>606</v>
      </c>
      <c r="P27" s="0" t="s">
        <v>606</v>
      </c>
    </row>
    <row r="28" customFormat="false" ht="12.75" hidden="false" customHeight="false" outlineLevel="0" collapsed="false">
      <c r="A28" s="1" t="n">
        <v>36203</v>
      </c>
      <c r="B28" s="0" t="s">
        <v>158</v>
      </c>
      <c r="C28" s="0" t="s">
        <v>183</v>
      </c>
      <c r="D28" s="0" t="s">
        <v>184</v>
      </c>
      <c r="E28" s="2" t="n">
        <v>0.529166666666667</v>
      </c>
      <c r="F28" s="0" t="s">
        <v>185</v>
      </c>
      <c r="G28" s="0" t="n">
        <v>30</v>
      </c>
      <c r="H28" s="0" t="n">
        <v>9</v>
      </c>
      <c r="I28" s="0" t="s">
        <v>606</v>
      </c>
      <c r="J28" s="0" t="s">
        <v>606</v>
      </c>
      <c r="K28" s="0" t="s">
        <v>606</v>
      </c>
      <c r="L28" s="0" t="s">
        <v>606</v>
      </c>
      <c r="M28" s="0" t="s">
        <v>606</v>
      </c>
      <c r="N28" s="0" t="s">
        <v>606</v>
      </c>
      <c r="O28" s="0" t="s">
        <v>606</v>
      </c>
      <c r="P28" s="0" t="s">
        <v>606</v>
      </c>
    </row>
    <row r="29" customFormat="false" ht="12.75" hidden="false" customHeight="false" outlineLevel="0" collapsed="false">
      <c r="A29" s="1" t="n">
        <v>36203</v>
      </c>
      <c r="B29" s="0" t="s">
        <v>158</v>
      </c>
      <c r="C29" s="0" t="s">
        <v>183</v>
      </c>
      <c r="D29" s="0" t="s">
        <v>184</v>
      </c>
      <c r="E29" s="2" t="n">
        <v>0.529166666666667</v>
      </c>
      <c r="F29" s="0" t="s">
        <v>185</v>
      </c>
      <c r="G29" s="0" t="n">
        <v>15</v>
      </c>
      <c r="H29" s="0" t="n">
        <v>10</v>
      </c>
      <c r="I29" s="0" t="s">
        <v>606</v>
      </c>
      <c r="J29" s="0" t="s">
        <v>606</v>
      </c>
      <c r="K29" s="0" t="s">
        <v>606</v>
      </c>
      <c r="L29" s="0" t="s">
        <v>606</v>
      </c>
      <c r="M29" s="0" t="s">
        <v>606</v>
      </c>
      <c r="N29" s="0" t="s">
        <v>606</v>
      </c>
      <c r="O29" s="0" t="s">
        <v>606</v>
      </c>
      <c r="P29" s="0" t="s">
        <v>606</v>
      </c>
    </row>
    <row r="30" customFormat="false" ht="12.75" hidden="false" customHeight="false" outlineLevel="0" collapsed="false">
      <c r="A30" s="1" t="n">
        <v>36203</v>
      </c>
      <c r="B30" s="0" t="s">
        <v>158</v>
      </c>
      <c r="C30" s="0" t="s">
        <v>183</v>
      </c>
      <c r="D30" s="0" t="s">
        <v>184</v>
      </c>
      <c r="E30" s="2" t="n">
        <v>0.529166666666667</v>
      </c>
      <c r="F30" s="0" t="s">
        <v>185</v>
      </c>
      <c r="G30" s="0" t="n">
        <v>5</v>
      </c>
      <c r="H30" s="0" t="n">
        <v>11</v>
      </c>
      <c r="I30" s="0" t="s">
        <v>606</v>
      </c>
      <c r="J30" s="0" t="s">
        <v>606</v>
      </c>
      <c r="K30" s="0" t="s">
        <v>606</v>
      </c>
      <c r="L30" s="0" t="s">
        <v>606</v>
      </c>
      <c r="M30" s="0" t="s">
        <v>606</v>
      </c>
      <c r="N30" s="0" t="s">
        <v>606</v>
      </c>
      <c r="O30" s="0" t="s">
        <v>606</v>
      </c>
      <c r="P30" s="0" t="s">
        <v>606</v>
      </c>
    </row>
    <row r="31" customFormat="false" ht="12.75" hidden="false" customHeight="false" outlineLevel="0" collapsed="false">
      <c r="A31" s="1" t="n">
        <v>36203</v>
      </c>
      <c r="B31" s="0" t="s">
        <v>158</v>
      </c>
      <c r="C31" s="0" t="s">
        <v>189</v>
      </c>
      <c r="D31" s="0" t="s">
        <v>190</v>
      </c>
      <c r="E31" s="2" t="n">
        <v>0.569444444444444</v>
      </c>
      <c r="F31" s="0" t="s">
        <v>191</v>
      </c>
      <c r="G31" s="0" t="n">
        <v>153</v>
      </c>
      <c r="H31" s="0" t="n">
        <v>1</v>
      </c>
      <c r="J31" s="0" t="s">
        <v>606</v>
      </c>
      <c r="O31" s="0" t="s">
        <v>606</v>
      </c>
      <c r="P31" s="0" t="s">
        <v>606</v>
      </c>
    </row>
    <row r="32" customFormat="false" ht="12.75" hidden="false" customHeight="false" outlineLevel="0" collapsed="false">
      <c r="A32" s="1" t="n">
        <v>36203</v>
      </c>
      <c r="B32" s="0" t="s">
        <v>158</v>
      </c>
      <c r="C32" s="0" t="s">
        <v>189</v>
      </c>
      <c r="D32" s="0" t="s">
        <v>190</v>
      </c>
      <c r="E32" s="2" t="n">
        <v>0.569444444444444</v>
      </c>
      <c r="F32" s="0" t="s">
        <v>191</v>
      </c>
      <c r="G32" s="0" t="n">
        <v>125</v>
      </c>
      <c r="H32" s="0" t="n">
        <v>2</v>
      </c>
      <c r="J32" s="0" t="s">
        <v>606</v>
      </c>
    </row>
    <row r="33" customFormat="false" ht="12.75" hidden="false" customHeight="false" outlineLevel="0" collapsed="false">
      <c r="A33" s="1" t="n">
        <v>36203</v>
      </c>
      <c r="B33" s="0" t="s">
        <v>158</v>
      </c>
      <c r="C33" s="0" t="s">
        <v>189</v>
      </c>
      <c r="D33" s="0" t="s">
        <v>190</v>
      </c>
      <c r="E33" s="2" t="n">
        <v>0.569444444444444</v>
      </c>
      <c r="F33" s="0" t="s">
        <v>191</v>
      </c>
      <c r="G33" s="0" t="n">
        <v>105</v>
      </c>
      <c r="H33" s="0" t="n">
        <v>3</v>
      </c>
      <c r="J33" s="0" t="s">
        <v>606</v>
      </c>
    </row>
    <row r="34" customFormat="false" ht="12.75" hidden="false" customHeight="false" outlineLevel="0" collapsed="false">
      <c r="A34" s="1" t="n">
        <v>36203</v>
      </c>
      <c r="B34" s="0" t="s">
        <v>158</v>
      </c>
      <c r="C34" s="0" t="s">
        <v>189</v>
      </c>
      <c r="D34" s="0" t="s">
        <v>190</v>
      </c>
      <c r="E34" s="2" t="n">
        <v>0.569444444444444</v>
      </c>
      <c r="F34" s="0" t="s">
        <v>191</v>
      </c>
      <c r="G34" s="0" t="n">
        <v>75</v>
      </c>
      <c r="H34" s="0" t="n">
        <v>4</v>
      </c>
      <c r="J34" s="0" t="s">
        <v>606</v>
      </c>
      <c r="K34" s="0" t="s">
        <v>606</v>
      </c>
    </row>
    <row r="35" customFormat="false" ht="12.75" hidden="false" customHeight="false" outlineLevel="0" collapsed="false">
      <c r="A35" s="1" t="n">
        <v>36203</v>
      </c>
      <c r="B35" s="0" t="s">
        <v>158</v>
      </c>
      <c r="C35" s="0" t="s">
        <v>189</v>
      </c>
      <c r="D35" s="0" t="s">
        <v>190</v>
      </c>
      <c r="E35" s="2" t="n">
        <v>0.569444444444444</v>
      </c>
      <c r="F35" s="0" t="s">
        <v>191</v>
      </c>
      <c r="G35" s="0" t="n">
        <v>40</v>
      </c>
      <c r="H35" s="0" t="n">
        <v>7</v>
      </c>
      <c r="J35" s="0" t="s">
        <v>606</v>
      </c>
      <c r="K35" s="0" t="s">
        <v>606</v>
      </c>
    </row>
    <row r="36" customFormat="false" ht="12.75" hidden="false" customHeight="false" outlineLevel="0" collapsed="false">
      <c r="A36" s="1" t="n">
        <v>36203</v>
      </c>
      <c r="B36" s="0" t="s">
        <v>158</v>
      </c>
      <c r="C36" s="0" t="s">
        <v>189</v>
      </c>
      <c r="D36" s="0" t="s">
        <v>190</v>
      </c>
      <c r="E36" s="2" t="n">
        <v>0.569444444444444</v>
      </c>
      <c r="F36" s="0" t="s">
        <v>191</v>
      </c>
      <c r="G36" s="0" t="n">
        <v>20</v>
      </c>
      <c r="H36" s="0" t="n">
        <v>8</v>
      </c>
      <c r="J36" s="0" t="s">
        <v>606</v>
      </c>
    </row>
    <row r="37" customFormat="false" ht="12.75" hidden="false" customHeight="false" outlineLevel="0" collapsed="false">
      <c r="A37" s="1" t="n">
        <v>36203</v>
      </c>
      <c r="B37" s="0" t="s">
        <v>158</v>
      </c>
      <c r="C37" s="0" t="s">
        <v>189</v>
      </c>
      <c r="D37" s="0" t="s">
        <v>190</v>
      </c>
      <c r="E37" s="2" t="n">
        <v>0.569444444444444</v>
      </c>
      <c r="F37" s="0" t="s">
        <v>191</v>
      </c>
      <c r="G37" s="0" t="n">
        <v>5</v>
      </c>
      <c r="H37" s="0" t="n">
        <v>9</v>
      </c>
      <c r="J37" s="0" t="s">
        <v>606</v>
      </c>
      <c r="K37" s="0" t="s">
        <v>606</v>
      </c>
    </row>
    <row r="38" customFormat="false" ht="12.75" hidden="false" customHeight="false" outlineLevel="0" collapsed="false">
      <c r="A38" s="1" t="n">
        <v>36203</v>
      </c>
      <c r="B38" s="0" t="s">
        <v>192</v>
      </c>
      <c r="C38" s="0" t="s">
        <v>195</v>
      </c>
      <c r="D38" s="0" t="s">
        <v>196</v>
      </c>
      <c r="E38" s="2" t="n">
        <v>0.652777777777778</v>
      </c>
      <c r="F38" s="0" t="s">
        <v>197</v>
      </c>
      <c r="G38" s="0" t="n">
        <v>70</v>
      </c>
      <c r="H38" s="0" t="n">
        <v>3</v>
      </c>
      <c r="K38" s="0" t="s">
        <v>606</v>
      </c>
    </row>
    <row r="39" customFormat="false" ht="12.75" hidden="false" customHeight="false" outlineLevel="0" collapsed="false">
      <c r="A39" s="1" t="n">
        <v>36203</v>
      </c>
      <c r="B39" s="0" t="s">
        <v>192</v>
      </c>
      <c r="C39" s="0" t="s">
        <v>195</v>
      </c>
      <c r="D39" s="0" t="s">
        <v>196</v>
      </c>
      <c r="E39" s="2" t="n">
        <v>0.652777777777778</v>
      </c>
      <c r="F39" s="0" t="s">
        <v>197</v>
      </c>
      <c r="G39" s="0" t="n">
        <v>40</v>
      </c>
      <c r="H39" s="0" t="n">
        <v>4</v>
      </c>
      <c r="K39" s="0" t="s">
        <v>606</v>
      </c>
    </row>
    <row r="40" customFormat="false" ht="12.75" hidden="false" customHeight="false" outlineLevel="0" collapsed="false">
      <c r="A40" s="1" t="n">
        <v>36203</v>
      </c>
      <c r="B40" s="0" t="s">
        <v>192</v>
      </c>
      <c r="C40" s="0" t="s">
        <v>195</v>
      </c>
      <c r="D40" s="0" t="s">
        <v>196</v>
      </c>
      <c r="E40" s="2" t="n">
        <v>0.652777777777778</v>
      </c>
      <c r="F40" s="0" t="s">
        <v>197</v>
      </c>
      <c r="G40" s="0" t="n">
        <v>5</v>
      </c>
      <c r="H40" s="0" t="s">
        <v>613</v>
      </c>
      <c r="K40" s="0" t="s">
        <v>606</v>
      </c>
    </row>
    <row r="41" customFormat="false" ht="12.75" hidden="false" customHeight="false" outlineLevel="0" collapsed="false">
      <c r="A41" s="1" t="n">
        <v>36203</v>
      </c>
      <c r="B41" s="0" t="s">
        <v>192</v>
      </c>
      <c r="C41" s="0" t="s">
        <v>215</v>
      </c>
      <c r="D41" s="0" t="s">
        <v>216</v>
      </c>
      <c r="E41" s="2" t="n">
        <v>0.790972222222222</v>
      </c>
      <c r="F41" s="0" t="s">
        <v>185</v>
      </c>
      <c r="G41" s="0" t="n">
        <v>150</v>
      </c>
      <c r="H41" s="0" t="n">
        <v>1</v>
      </c>
      <c r="I41" s="0" t="s">
        <v>606</v>
      </c>
      <c r="J41" s="0" t="s">
        <v>606</v>
      </c>
      <c r="N41" s="0" t="s">
        <v>606</v>
      </c>
      <c r="O41" s="0" t="s">
        <v>606</v>
      </c>
      <c r="P41" s="0" t="s">
        <v>606</v>
      </c>
    </row>
    <row r="42" customFormat="false" ht="12.75" hidden="false" customHeight="false" outlineLevel="0" collapsed="false">
      <c r="A42" s="1" t="n">
        <v>36203</v>
      </c>
      <c r="B42" s="0" t="s">
        <v>192</v>
      </c>
      <c r="C42" s="0" t="s">
        <v>215</v>
      </c>
      <c r="D42" s="0" t="s">
        <v>216</v>
      </c>
      <c r="E42" s="2" t="n">
        <v>0.790972222222222</v>
      </c>
      <c r="F42" s="0" t="s">
        <v>185</v>
      </c>
      <c r="G42" s="3" t="n">
        <v>130</v>
      </c>
      <c r="H42" s="0" t="n">
        <v>2</v>
      </c>
      <c r="I42" s="0" t="s">
        <v>606</v>
      </c>
      <c r="O42" s="0" t="s">
        <v>606</v>
      </c>
      <c r="P42" s="0" t="s">
        <v>606</v>
      </c>
    </row>
    <row r="43" customFormat="false" ht="12.75" hidden="false" customHeight="false" outlineLevel="0" collapsed="false">
      <c r="A43" s="1" t="n">
        <v>36203</v>
      </c>
      <c r="B43" s="0" t="s">
        <v>192</v>
      </c>
      <c r="C43" s="0" t="s">
        <v>215</v>
      </c>
      <c r="D43" s="0" t="s">
        <v>216</v>
      </c>
      <c r="E43" s="2" t="n">
        <v>0.790972222222222</v>
      </c>
      <c r="F43" s="0" t="s">
        <v>185</v>
      </c>
      <c r="G43" s="0" t="n">
        <v>125</v>
      </c>
      <c r="H43" s="0" t="n">
        <v>3</v>
      </c>
      <c r="I43" s="0" t="s">
        <v>606</v>
      </c>
      <c r="J43" s="0" t="s">
        <v>606</v>
      </c>
      <c r="K43" s="0" t="s">
        <v>606</v>
      </c>
      <c r="L43" s="0" t="s">
        <v>606</v>
      </c>
      <c r="M43" s="0" t="s">
        <v>606</v>
      </c>
      <c r="N43" s="0" t="s">
        <v>606</v>
      </c>
      <c r="O43" s="0" t="s">
        <v>606</v>
      </c>
      <c r="P43" s="0" t="s">
        <v>606</v>
      </c>
    </row>
    <row r="44" customFormat="false" ht="12.75" hidden="false" customHeight="false" outlineLevel="0" collapsed="false">
      <c r="A44" s="1" t="n">
        <v>36203</v>
      </c>
      <c r="B44" s="0" t="s">
        <v>192</v>
      </c>
      <c r="C44" s="0" t="s">
        <v>215</v>
      </c>
      <c r="D44" s="0" t="s">
        <v>216</v>
      </c>
      <c r="E44" s="2" t="n">
        <v>0.790972222222222</v>
      </c>
      <c r="F44" s="0" t="s">
        <v>185</v>
      </c>
      <c r="G44" s="0" t="n">
        <v>100</v>
      </c>
      <c r="H44" s="0" t="n">
        <v>4</v>
      </c>
      <c r="I44" s="0" t="s">
        <v>606</v>
      </c>
      <c r="J44" s="0" t="s">
        <v>606</v>
      </c>
      <c r="K44" s="0" t="s">
        <v>606</v>
      </c>
      <c r="L44" s="0" t="s">
        <v>606</v>
      </c>
      <c r="M44" s="0" t="s">
        <v>606</v>
      </c>
      <c r="N44" s="0" t="s">
        <v>606</v>
      </c>
      <c r="O44" s="0" t="s">
        <v>606</v>
      </c>
      <c r="P44" s="0" t="s">
        <v>606</v>
      </c>
    </row>
    <row r="45" customFormat="false" ht="12.75" hidden="false" customHeight="false" outlineLevel="0" collapsed="false">
      <c r="A45" s="1" t="n">
        <v>36203</v>
      </c>
      <c r="B45" s="0" t="s">
        <v>192</v>
      </c>
      <c r="C45" s="0" t="s">
        <v>215</v>
      </c>
      <c r="D45" s="0" t="s">
        <v>216</v>
      </c>
      <c r="E45" s="2" t="n">
        <v>0.790972222222222</v>
      </c>
      <c r="F45" s="0" t="s">
        <v>185</v>
      </c>
      <c r="G45" s="0" t="n">
        <v>66</v>
      </c>
      <c r="H45" s="0" t="n">
        <v>5</v>
      </c>
      <c r="I45" s="0" t="s">
        <v>606</v>
      </c>
      <c r="J45" s="0" t="s">
        <v>606</v>
      </c>
      <c r="K45" s="0" t="s">
        <v>606</v>
      </c>
      <c r="L45" s="0" t="s">
        <v>606</v>
      </c>
      <c r="M45" s="0" t="s">
        <v>606</v>
      </c>
      <c r="N45" s="0" t="s">
        <v>606</v>
      </c>
      <c r="O45" s="0" t="s">
        <v>606</v>
      </c>
      <c r="P45" s="0" t="s">
        <v>606</v>
      </c>
    </row>
    <row r="46" customFormat="false" ht="12.75" hidden="false" customHeight="false" outlineLevel="0" collapsed="false">
      <c r="A46" s="1" t="n">
        <v>36203</v>
      </c>
      <c r="B46" s="0" t="s">
        <v>192</v>
      </c>
      <c r="C46" s="0" t="s">
        <v>215</v>
      </c>
      <c r="D46" s="0" t="s">
        <v>216</v>
      </c>
      <c r="E46" s="2" t="n">
        <v>0.790972222222222</v>
      </c>
      <c r="F46" s="0" t="s">
        <v>185</v>
      </c>
      <c r="G46" s="0" t="n">
        <v>60</v>
      </c>
      <c r="H46" s="0" t="n">
        <v>6</v>
      </c>
      <c r="I46" s="0" t="s">
        <v>606</v>
      </c>
      <c r="J46" s="0" t="s">
        <v>606</v>
      </c>
      <c r="K46" s="0" t="s">
        <v>606</v>
      </c>
      <c r="L46" s="0" t="s">
        <v>606</v>
      </c>
      <c r="M46" s="0" t="s">
        <v>606</v>
      </c>
      <c r="N46" s="0" t="s">
        <v>606</v>
      </c>
      <c r="O46" s="0" t="s">
        <v>606</v>
      </c>
      <c r="P46" s="0" t="s">
        <v>606</v>
      </c>
    </row>
    <row r="47" customFormat="false" ht="12.75" hidden="false" customHeight="false" outlineLevel="0" collapsed="false">
      <c r="A47" s="1" t="n">
        <v>36203</v>
      </c>
      <c r="B47" s="0" t="s">
        <v>192</v>
      </c>
      <c r="C47" s="0" t="s">
        <v>215</v>
      </c>
      <c r="D47" s="0" t="s">
        <v>216</v>
      </c>
      <c r="E47" s="2" t="n">
        <v>0.790972222222222</v>
      </c>
      <c r="F47" s="0" t="s">
        <v>185</v>
      </c>
      <c r="G47" s="0" t="n">
        <v>50</v>
      </c>
      <c r="H47" s="0" t="n">
        <v>7</v>
      </c>
      <c r="I47" s="0" t="s">
        <v>606</v>
      </c>
      <c r="J47" s="0" t="s">
        <v>606</v>
      </c>
      <c r="K47" s="0" t="s">
        <v>606</v>
      </c>
      <c r="L47" s="0" t="s">
        <v>606</v>
      </c>
      <c r="M47" s="0" t="s">
        <v>606</v>
      </c>
      <c r="N47" s="0" t="s">
        <v>606</v>
      </c>
      <c r="O47" s="0" t="s">
        <v>606</v>
      </c>
      <c r="P47" s="0" t="s">
        <v>606</v>
      </c>
    </row>
    <row r="48" customFormat="false" ht="12.75" hidden="false" customHeight="false" outlineLevel="0" collapsed="false">
      <c r="A48" s="1" t="n">
        <v>36203</v>
      </c>
      <c r="B48" s="0" t="s">
        <v>192</v>
      </c>
      <c r="C48" s="0" t="s">
        <v>215</v>
      </c>
      <c r="D48" s="0" t="s">
        <v>216</v>
      </c>
      <c r="E48" s="2" t="n">
        <v>0.790972222222222</v>
      </c>
      <c r="F48" s="0" t="s">
        <v>185</v>
      </c>
      <c r="G48" s="0" t="n">
        <v>30</v>
      </c>
      <c r="H48" s="0" t="n">
        <v>8</v>
      </c>
      <c r="I48" s="0" t="s">
        <v>606</v>
      </c>
      <c r="J48" s="0" t="s">
        <v>606</v>
      </c>
      <c r="K48" s="0" t="s">
        <v>606</v>
      </c>
      <c r="L48" s="0" t="s">
        <v>606</v>
      </c>
      <c r="M48" s="0" t="s">
        <v>606</v>
      </c>
      <c r="N48" s="0" t="s">
        <v>606</v>
      </c>
      <c r="O48" s="0" t="s">
        <v>606</v>
      </c>
      <c r="P48" s="0" t="s">
        <v>606</v>
      </c>
    </row>
    <row r="49" customFormat="false" ht="12.75" hidden="false" customHeight="false" outlineLevel="0" collapsed="false">
      <c r="A49" s="1" t="n">
        <v>36203</v>
      </c>
      <c r="B49" s="0" t="s">
        <v>192</v>
      </c>
      <c r="C49" s="0" t="s">
        <v>215</v>
      </c>
      <c r="D49" s="0" t="s">
        <v>216</v>
      </c>
      <c r="E49" s="2" t="n">
        <v>0.790972222222222</v>
      </c>
      <c r="F49" s="0" t="s">
        <v>185</v>
      </c>
      <c r="G49" s="0" t="n">
        <v>15</v>
      </c>
      <c r="H49" s="0" t="n">
        <v>9</v>
      </c>
      <c r="I49" s="0" t="s">
        <v>606</v>
      </c>
      <c r="J49" s="0" t="s">
        <v>606</v>
      </c>
      <c r="K49" s="0" t="s">
        <v>606</v>
      </c>
      <c r="L49" s="0" t="s">
        <v>606</v>
      </c>
      <c r="M49" s="0" t="s">
        <v>606</v>
      </c>
      <c r="N49" s="0" t="s">
        <v>606</v>
      </c>
      <c r="O49" s="0" t="s">
        <v>606</v>
      </c>
      <c r="P49" s="0" t="s">
        <v>606</v>
      </c>
    </row>
    <row r="50" customFormat="false" ht="12.75" hidden="false" customHeight="false" outlineLevel="0" collapsed="false">
      <c r="A50" s="1" t="n">
        <v>36203</v>
      </c>
      <c r="B50" s="0" t="s">
        <v>192</v>
      </c>
      <c r="C50" s="0" t="s">
        <v>215</v>
      </c>
      <c r="D50" s="0" t="s">
        <v>216</v>
      </c>
      <c r="E50" s="2" t="n">
        <v>0.790972222222222</v>
      </c>
      <c r="F50" s="0" t="s">
        <v>185</v>
      </c>
      <c r="G50" s="0" t="n">
        <v>5</v>
      </c>
      <c r="H50" s="0" t="n">
        <v>10</v>
      </c>
      <c r="I50" s="0" t="s">
        <v>606</v>
      </c>
      <c r="J50" s="0" t="s">
        <v>606</v>
      </c>
      <c r="K50" s="0" t="s">
        <v>606</v>
      </c>
      <c r="L50" s="0" t="s">
        <v>606</v>
      </c>
      <c r="M50" s="0" t="s">
        <v>606</v>
      </c>
      <c r="N50" s="0" t="s">
        <v>606</v>
      </c>
      <c r="O50" s="0" t="s">
        <v>606</v>
      </c>
      <c r="P50" s="0" t="s">
        <v>606</v>
      </c>
    </row>
    <row r="51" customFormat="false" ht="12.75" hidden="false" customHeight="false" outlineLevel="0" collapsed="false">
      <c r="A51" s="1" t="n">
        <v>36205</v>
      </c>
      <c r="B51" s="0" t="s">
        <v>224</v>
      </c>
      <c r="C51" s="0" t="s">
        <v>227</v>
      </c>
      <c r="D51" s="0" t="s">
        <v>228</v>
      </c>
      <c r="E51" s="2" t="n">
        <v>0.386111111111111</v>
      </c>
      <c r="F51" s="0" t="s">
        <v>164</v>
      </c>
      <c r="G51" s="0" t="n">
        <v>110</v>
      </c>
      <c r="H51" s="0" t="n">
        <v>1</v>
      </c>
      <c r="J51" s="0" t="s">
        <v>606</v>
      </c>
    </row>
    <row r="52" customFormat="false" ht="12.75" hidden="false" customHeight="false" outlineLevel="0" collapsed="false">
      <c r="A52" s="1" t="n">
        <v>36205</v>
      </c>
      <c r="B52" s="0" t="s">
        <v>224</v>
      </c>
      <c r="C52" s="0" t="s">
        <v>227</v>
      </c>
      <c r="D52" s="0" t="s">
        <v>228</v>
      </c>
      <c r="E52" s="2" t="n">
        <v>0.386111111111111</v>
      </c>
      <c r="F52" s="0" t="s">
        <v>164</v>
      </c>
      <c r="G52" s="0" t="n">
        <v>105</v>
      </c>
      <c r="H52" s="0" t="s">
        <v>607</v>
      </c>
      <c r="J52" s="0" t="s">
        <v>606</v>
      </c>
    </row>
    <row r="53" customFormat="false" ht="12.75" hidden="false" customHeight="false" outlineLevel="0" collapsed="false">
      <c r="A53" s="1" t="n">
        <v>36205</v>
      </c>
      <c r="B53" s="0" t="s">
        <v>224</v>
      </c>
      <c r="C53" s="0" t="s">
        <v>227</v>
      </c>
      <c r="D53" s="0" t="s">
        <v>228</v>
      </c>
      <c r="E53" s="2" t="n">
        <v>0.386111111111111</v>
      </c>
      <c r="F53" s="0" t="s">
        <v>164</v>
      </c>
      <c r="G53" s="0" t="n">
        <v>65</v>
      </c>
      <c r="H53" s="0" t="s">
        <v>608</v>
      </c>
      <c r="J53" s="0" t="s">
        <v>606</v>
      </c>
    </row>
    <row r="54" customFormat="false" ht="12.75" hidden="false" customHeight="false" outlineLevel="0" collapsed="false">
      <c r="A54" s="1" t="n">
        <v>36205</v>
      </c>
      <c r="B54" s="0" t="s">
        <v>224</v>
      </c>
      <c r="C54" s="0" t="s">
        <v>227</v>
      </c>
      <c r="D54" s="0" t="s">
        <v>228</v>
      </c>
      <c r="E54" s="2" t="n">
        <v>0.386111111111111</v>
      </c>
      <c r="F54" s="0" t="s">
        <v>164</v>
      </c>
      <c r="G54" s="0" t="n">
        <v>60</v>
      </c>
      <c r="H54" s="0" t="n">
        <v>6</v>
      </c>
      <c r="J54" s="0" t="s">
        <v>606</v>
      </c>
    </row>
    <row r="55" customFormat="false" ht="12.75" hidden="false" customHeight="false" outlineLevel="0" collapsed="false">
      <c r="A55" s="1" t="n">
        <v>36205</v>
      </c>
      <c r="B55" s="0" t="s">
        <v>224</v>
      </c>
      <c r="C55" s="0" t="s">
        <v>227</v>
      </c>
      <c r="D55" s="0" t="s">
        <v>228</v>
      </c>
      <c r="E55" s="2" t="n">
        <v>0.386111111111111</v>
      </c>
      <c r="F55" s="0" t="s">
        <v>164</v>
      </c>
      <c r="G55" s="0" t="n">
        <v>40</v>
      </c>
      <c r="H55" s="0" t="s">
        <v>609</v>
      </c>
      <c r="J55" s="0" t="s">
        <v>606</v>
      </c>
    </row>
    <row r="56" customFormat="false" ht="12.75" hidden="false" customHeight="false" outlineLevel="0" collapsed="false">
      <c r="A56" s="1" t="n">
        <v>36205</v>
      </c>
      <c r="B56" s="0" t="s">
        <v>224</v>
      </c>
      <c r="C56" s="0" t="s">
        <v>227</v>
      </c>
      <c r="D56" s="0" t="s">
        <v>228</v>
      </c>
      <c r="E56" s="2" t="n">
        <v>0.386111111111111</v>
      </c>
      <c r="F56" s="0" t="s">
        <v>164</v>
      </c>
      <c r="G56" s="0" t="n">
        <v>20</v>
      </c>
      <c r="H56" s="0" t="s">
        <v>610</v>
      </c>
      <c r="J56" s="0" t="s">
        <v>606</v>
      </c>
    </row>
    <row r="57" customFormat="false" ht="12.75" hidden="false" customHeight="false" outlineLevel="0" collapsed="false">
      <c r="A57" s="1" t="n">
        <v>36205</v>
      </c>
      <c r="B57" s="0" t="s">
        <v>224</v>
      </c>
      <c r="C57" s="0" t="s">
        <v>227</v>
      </c>
      <c r="D57" s="0" t="s">
        <v>228</v>
      </c>
      <c r="E57" s="2" t="n">
        <v>0.386111111111111</v>
      </c>
      <c r="F57" s="0" t="s">
        <v>164</v>
      </c>
      <c r="G57" s="0" t="n">
        <v>5</v>
      </c>
      <c r="H57" s="0" t="s">
        <v>612</v>
      </c>
      <c r="J57" s="0" t="s">
        <v>606</v>
      </c>
    </row>
    <row r="58" customFormat="false" ht="12.75" hidden="false" customHeight="false" outlineLevel="0" collapsed="false">
      <c r="A58" s="1" t="n">
        <v>36205</v>
      </c>
      <c r="B58" s="0" t="s">
        <v>224</v>
      </c>
      <c r="C58" s="0" t="s">
        <v>245</v>
      </c>
      <c r="D58" s="0" t="s">
        <v>246</v>
      </c>
      <c r="E58" s="2" t="n">
        <v>0.583333333333333</v>
      </c>
      <c r="F58" s="0" t="s">
        <v>185</v>
      </c>
      <c r="G58" s="0" t="n">
        <v>170</v>
      </c>
      <c r="H58" s="0" t="n">
        <v>1</v>
      </c>
      <c r="I58" s="0" t="s">
        <v>606</v>
      </c>
      <c r="J58" s="0" t="s">
        <v>606</v>
      </c>
      <c r="N58" s="0" t="s">
        <v>606</v>
      </c>
      <c r="O58" s="0" t="s">
        <v>606</v>
      </c>
      <c r="P58" s="0" t="s">
        <v>606</v>
      </c>
    </row>
    <row r="59" customFormat="false" ht="12.75" hidden="false" customHeight="false" outlineLevel="0" collapsed="false">
      <c r="A59" s="1" t="n">
        <v>36205</v>
      </c>
      <c r="B59" s="0" t="s">
        <v>224</v>
      </c>
      <c r="C59" s="0" t="s">
        <v>245</v>
      </c>
      <c r="D59" s="0" t="s">
        <v>246</v>
      </c>
      <c r="E59" s="2" t="n">
        <v>0.583333333333333</v>
      </c>
      <c r="F59" s="0" t="s">
        <v>185</v>
      </c>
      <c r="G59" s="0" t="n">
        <v>140</v>
      </c>
      <c r="H59" s="0" t="n">
        <v>2</v>
      </c>
      <c r="I59" s="0" t="s">
        <v>606</v>
      </c>
      <c r="J59" s="0" t="s">
        <v>606</v>
      </c>
      <c r="N59" s="0" t="s">
        <v>606</v>
      </c>
      <c r="O59" s="0" t="s">
        <v>606</v>
      </c>
      <c r="P59" s="0" t="s">
        <v>606</v>
      </c>
    </row>
    <row r="60" customFormat="false" ht="12.75" hidden="false" customHeight="false" outlineLevel="0" collapsed="false">
      <c r="A60" s="1" t="n">
        <v>36205</v>
      </c>
      <c r="B60" s="0" t="s">
        <v>224</v>
      </c>
      <c r="C60" s="0" t="s">
        <v>245</v>
      </c>
      <c r="D60" s="0" t="s">
        <v>246</v>
      </c>
      <c r="E60" s="2" t="n">
        <v>0.583333333333333</v>
      </c>
      <c r="F60" s="0" t="s">
        <v>185</v>
      </c>
      <c r="G60" s="0" t="n">
        <v>110</v>
      </c>
      <c r="H60" s="0" t="n">
        <v>3</v>
      </c>
      <c r="I60" s="0" t="s">
        <v>606</v>
      </c>
      <c r="J60" s="0" t="s">
        <v>606</v>
      </c>
      <c r="K60" s="0" t="s">
        <v>606</v>
      </c>
      <c r="L60" s="0" t="s">
        <v>606</v>
      </c>
      <c r="M60" s="0" t="s">
        <v>606</v>
      </c>
      <c r="N60" s="0" t="s">
        <v>606</v>
      </c>
      <c r="O60" s="0" t="s">
        <v>606</v>
      </c>
      <c r="P60" s="0" t="s">
        <v>606</v>
      </c>
    </row>
    <row r="61" customFormat="false" ht="12.75" hidden="false" customHeight="false" outlineLevel="0" collapsed="false">
      <c r="A61" s="1" t="n">
        <v>36205</v>
      </c>
      <c r="B61" s="0" t="s">
        <v>224</v>
      </c>
      <c r="C61" s="0" t="s">
        <v>245</v>
      </c>
      <c r="D61" s="0" t="s">
        <v>246</v>
      </c>
      <c r="E61" s="2" t="n">
        <v>0.583333333333333</v>
      </c>
      <c r="F61" s="0" t="s">
        <v>185</v>
      </c>
      <c r="G61" s="0" t="n">
        <v>80</v>
      </c>
      <c r="H61" s="0" t="n">
        <v>4</v>
      </c>
      <c r="I61" s="0" t="s">
        <v>606</v>
      </c>
      <c r="J61" s="0" t="s">
        <v>606</v>
      </c>
      <c r="K61" s="0" t="s">
        <v>606</v>
      </c>
      <c r="L61" s="0" t="s">
        <v>606</v>
      </c>
      <c r="M61" s="0" t="s">
        <v>606</v>
      </c>
      <c r="N61" s="0" t="s">
        <v>606</v>
      </c>
      <c r="O61" s="0" t="s">
        <v>606</v>
      </c>
      <c r="P61" s="0" t="s">
        <v>606</v>
      </c>
    </row>
    <row r="62" customFormat="false" ht="12.75" hidden="false" customHeight="false" outlineLevel="0" collapsed="false">
      <c r="A62" s="1" t="n">
        <v>36205</v>
      </c>
      <c r="B62" s="0" t="s">
        <v>224</v>
      </c>
      <c r="C62" s="0" t="s">
        <v>245</v>
      </c>
      <c r="D62" s="0" t="s">
        <v>246</v>
      </c>
      <c r="E62" s="2" t="n">
        <v>0.583333333333333</v>
      </c>
      <c r="F62" s="0" t="s">
        <v>185</v>
      </c>
      <c r="G62" s="0" t="n">
        <v>75</v>
      </c>
      <c r="H62" s="0" t="n">
        <v>5</v>
      </c>
      <c r="I62" s="0" t="s">
        <v>606</v>
      </c>
      <c r="J62" s="0" t="s">
        <v>606</v>
      </c>
      <c r="K62" s="0" t="s">
        <v>606</v>
      </c>
      <c r="L62" s="0" t="s">
        <v>606</v>
      </c>
      <c r="M62" s="0" t="s">
        <v>606</v>
      </c>
      <c r="N62" s="0" t="s">
        <v>606</v>
      </c>
      <c r="O62" s="0" t="s">
        <v>606</v>
      </c>
      <c r="P62" s="0" t="s">
        <v>606</v>
      </c>
    </row>
    <row r="63" customFormat="false" ht="12.75" hidden="false" customHeight="false" outlineLevel="0" collapsed="false">
      <c r="A63" s="1" t="n">
        <v>36205</v>
      </c>
      <c r="B63" s="0" t="s">
        <v>224</v>
      </c>
      <c r="C63" s="0" t="s">
        <v>245</v>
      </c>
      <c r="D63" s="0" t="s">
        <v>246</v>
      </c>
      <c r="E63" s="2" t="n">
        <v>0.583333333333333</v>
      </c>
      <c r="F63" s="0" t="s">
        <v>185</v>
      </c>
      <c r="G63" s="0" t="n">
        <v>70</v>
      </c>
      <c r="H63" s="0" t="n">
        <v>6</v>
      </c>
      <c r="I63" s="0" t="s">
        <v>606</v>
      </c>
      <c r="J63" s="0" t="s">
        <v>606</v>
      </c>
      <c r="K63" s="0" t="s">
        <v>606</v>
      </c>
      <c r="L63" s="0" t="s">
        <v>606</v>
      </c>
      <c r="M63" s="0" t="s">
        <v>606</v>
      </c>
      <c r="N63" s="0" t="s">
        <v>606</v>
      </c>
      <c r="O63" s="0" t="s">
        <v>606</v>
      </c>
      <c r="P63" s="0" t="s">
        <v>606</v>
      </c>
    </row>
    <row r="64" customFormat="false" ht="12.75" hidden="false" customHeight="false" outlineLevel="0" collapsed="false">
      <c r="A64" s="1" t="n">
        <v>36205</v>
      </c>
      <c r="B64" s="0" t="s">
        <v>224</v>
      </c>
      <c r="C64" s="0" t="s">
        <v>245</v>
      </c>
      <c r="D64" s="0" t="s">
        <v>246</v>
      </c>
      <c r="E64" s="2" t="n">
        <v>0.583333333333333</v>
      </c>
      <c r="F64" s="0" t="s">
        <v>185</v>
      </c>
      <c r="G64" s="0" t="n">
        <v>50</v>
      </c>
      <c r="H64" s="0" t="n">
        <v>7</v>
      </c>
      <c r="I64" s="0" t="s">
        <v>606</v>
      </c>
      <c r="J64" s="0" t="s">
        <v>606</v>
      </c>
      <c r="K64" s="0" t="s">
        <v>606</v>
      </c>
      <c r="L64" s="0" t="s">
        <v>606</v>
      </c>
      <c r="M64" s="0" t="s">
        <v>606</v>
      </c>
      <c r="N64" s="0" t="s">
        <v>606</v>
      </c>
      <c r="O64" s="0" t="s">
        <v>606</v>
      </c>
      <c r="P64" s="0" t="s">
        <v>606</v>
      </c>
    </row>
    <row r="65" customFormat="false" ht="12.75" hidden="false" customHeight="false" outlineLevel="0" collapsed="false">
      <c r="A65" s="1" t="n">
        <v>36205</v>
      </c>
      <c r="B65" s="0" t="s">
        <v>224</v>
      </c>
      <c r="C65" s="0" t="s">
        <v>245</v>
      </c>
      <c r="D65" s="0" t="s">
        <v>246</v>
      </c>
      <c r="E65" s="2" t="n">
        <v>0.583333333333333</v>
      </c>
      <c r="F65" s="0" t="s">
        <v>185</v>
      </c>
      <c r="G65" s="0" t="n">
        <v>30</v>
      </c>
      <c r="H65" s="0" t="n">
        <v>8</v>
      </c>
      <c r="I65" s="0" t="s">
        <v>606</v>
      </c>
      <c r="J65" s="0" t="s">
        <v>606</v>
      </c>
      <c r="K65" s="0" t="s">
        <v>606</v>
      </c>
      <c r="L65" s="0" t="s">
        <v>606</v>
      </c>
      <c r="M65" s="0" t="s">
        <v>606</v>
      </c>
      <c r="N65" s="0" t="s">
        <v>606</v>
      </c>
      <c r="O65" s="0" t="s">
        <v>606</v>
      </c>
      <c r="P65" s="0" t="s">
        <v>606</v>
      </c>
    </row>
    <row r="66" customFormat="false" ht="12.75" hidden="false" customHeight="false" outlineLevel="0" collapsed="false">
      <c r="A66" s="1" t="n">
        <v>36205</v>
      </c>
      <c r="B66" s="0" t="s">
        <v>224</v>
      </c>
      <c r="C66" s="0" t="s">
        <v>245</v>
      </c>
      <c r="D66" s="0" t="s">
        <v>246</v>
      </c>
      <c r="E66" s="2" t="n">
        <v>0.583333333333333</v>
      </c>
      <c r="F66" s="0" t="s">
        <v>185</v>
      </c>
      <c r="G66" s="0" t="n">
        <v>15</v>
      </c>
      <c r="H66" s="0" t="n">
        <v>9</v>
      </c>
      <c r="I66" s="0" t="s">
        <v>606</v>
      </c>
      <c r="J66" s="0" t="s">
        <v>606</v>
      </c>
      <c r="K66" s="0" t="s">
        <v>606</v>
      </c>
      <c r="L66" s="0" t="s">
        <v>606</v>
      </c>
      <c r="M66" s="0" t="s">
        <v>606</v>
      </c>
      <c r="N66" s="0" t="s">
        <v>606</v>
      </c>
      <c r="O66" s="0" t="s">
        <v>606</v>
      </c>
      <c r="P66" s="0" t="s">
        <v>606</v>
      </c>
    </row>
    <row r="67" customFormat="false" ht="12.75" hidden="false" customHeight="false" outlineLevel="0" collapsed="false">
      <c r="A67" s="1" t="n">
        <v>36205</v>
      </c>
      <c r="B67" s="0" t="s">
        <v>224</v>
      </c>
      <c r="C67" s="0" t="s">
        <v>245</v>
      </c>
      <c r="D67" s="0" t="s">
        <v>246</v>
      </c>
      <c r="E67" s="2" t="n">
        <v>0.583333333333333</v>
      </c>
      <c r="F67" s="0" t="s">
        <v>185</v>
      </c>
      <c r="G67" s="0" t="n">
        <v>5</v>
      </c>
      <c r="H67" s="0" t="n">
        <v>10</v>
      </c>
      <c r="I67" s="0" t="s">
        <v>606</v>
      </c>
      <c r="J67" s="0" t="s">
        <v>606</v>
      </c>
      <c r="K67" s="0" t="s">
        <v>606</v>
      </c>
      <c r="L67" s="0" t="s">
        <v>606</v>
      </c>
      <c r="M67" s="0" t="s">
        <v>606</v>
      </c>
      <c r="N67" s="0" t="s">
        <v>606</v>
      </c>
      <c r="O67" s="0" t="s">
        <v>606</v>
      </c>
      <c r="P67" s="0" t="s">
        <v>606</v>
      </c>
    </row>
    <row r="68" customFormat="false" ht="12.75" hidden="false" customHeight="false" outlineLevel="0" collapsed="false">
      <c r="A68" s="1" t="n">
        <v>36205</v>
      </c>
      <c r="B68" s="0" t="s">
        <v>224</v>
      </c>
      <c r="C68" s="0" t="s">
        <v>247</v>
      </c>
      <c r="D68" s="0" t="s">
        <v>248</v>
      </c>
      <c r="E68" s="2" t="n">
        <v>0.620833333333333</v>
      </c>
      <c r="F68" s="0" t="s">
        <v>191</v>
      </c>
      <c r="G68" s="0" t="n">
        <v>125</v>
      </c>
      <c r="H68" s="0" t="n">
        <v>1</v>
      </c>
      <c r="J68" s="0" t="s">
        <v>606</v>
      </c>
    </row>
    <row r="69" customFormat="false" ht="12.75" hidden="false" customHeight="false" outlineLevel="0" collapsed="false">
      <c r="A69" s="1" t="n">
        <v>36205</v>
      </c>
      <c r="B69" s="0" t="s">
        <v>224</v>
      </c>
      <c r="C69" s="0" t="s">
        <v>247</v>
      </c>
      <c r="D69" s="0" t="s">
        <v>248</v>
      </c>
      <c r="E69" s="2" t="n">
        <v>0.620833333333333</v>
      </c>
      <c r="F69" s="0" t="s">
        <v>191</v>
      </c>
      <c r="G69" s="0" t="n">
        <v>105</v>
      </c>
      <c r="H69" s="0" t="n">
        <v>2</v>
      </c>
      <c r="J69" s="0" t="s">
        <v>606</v>
      </c>
    </row>
    <row r="70" customFormat="false" ht="12.75" hidden="false" customHeight="false" outlineLevel="0" collapsed="false">
      <c r="A70" s="1" t="n">
        <v>36205</v>
      </c>
      <c r="B70" s="0" t="s">
        <v>224</v>
      </c>
      <c r="C70" s="0" t="s">
        <v>247</v>
      </c>
      <c r="D70" s="0" t="s">
        <v>248</v>
      </c>
      <c r="E70" s="2" t="n">
        <v>0.620833333333333</v>
      </c>
      <c r="F70" s="0" t="s">
        <v>191</v>
      </c>
      <c r="G70" s="0" t="n">
        <v>75</v>
      </c>
      <c r="H70" s="0" t="n">
        <v>3</v>
      </c>
      <c r="J70" s="0" t="s">
        <v>606</v>
      </c>
    </row>
    <row r="71" customFormat="false" ht="12.75" hidden="false" customHeight="false" outlineLevel="0" collapsed="false">
      <c r="A71" s="1" t="n">
        <v>36205</v>
      </c>
      <c r="B71" s="0" t="s">
        <v>224</v>
      </c>
      <c r="C71" s="0" t="s">
        <v>247</v>
      </c>
      <c r="D71" s="0" t="s">
        <v>248</v>
      </c>
      <c r="E71" s="2" t="n">
        <v>0.620833333333333</v>
      </c>
      <c r="F71" s="0" t="s">
        <v>191</v>
      </c>
      <c r="G71" s="0" t="n">
        <v>60</v>
      </c>
      <c r="H71" s="0" t="s">
        <v>614</v>
      </c>
      <c r="J71" s="0" t="s">
        <v>606</v>
      </c>
    </row>
    <row r="72" customFormat="false" ht="12.75" hidden="false" customHeight="false" outlineLevel="0" collapsed="false">
      <c r="A72" s="1" t="n">
        <v>36205</v>
      </c>
      <c r="B72" s="0" t="s">
        <v>224</v>
      </c>
      <c r="C72" s="0" t="s">
        <v>247</v>
      </c>
      <c r="D72" s="0" t="s">
        <v>248</v>
      </c>
      <c r="E72" s="2" t="n">
        <v>0.620833333333333</v>
      </c>
      <c r="F72" s="0" t="s">
        <v>191</v>
      </c>
      <c r="G72" s="0" t="n">
        <v>40</v>
      </c>
      <c r="H72" s="0" t="n">
        <v>7</v>
      </c>
      <c r="J72" s="0" t="s">
        <v>606</v>
      </c>
    </row>
    <row r="73" customFormat="false" ht="12.75" hidden="false" customHeight="false" outlineLevel="0" collapsed="false">
      <c r="A73" s="1" t="n">
        <v>36205</v>
      </c>
      <c r="B73" s="0" t="s">
        <v>224</v>
      </c>
      <c r="C73" s="0" t="s">
        <v>247</v>
      </c>
      <c r="D73" s="0" t="s">
        <v>248</v>
      </c>
      <c r="E73" s="2" t="n">
        <v>0.620833333333333</v>
      </c>
      <c r="F73" s="0" t="s">
        <v>191</v>
      </c>
      <c r="G73" s="0" t="n">
        <v>5</v>
      </c>
      <c r="H73" s="0" t="n">
        <v>8</v>
      </c>
      <c r="J73" s="0" t="s">
        <v>606</v>
      </c>
    </row>
    <row r="74" customFormat="false" ht="12.75" hidden="false" customHeight="false" outlineLevel="0" collapsed="false">
      <c r="A74" s="1" t="n">
        <v>36205</v>
      </c>
      <c r="B74" s="0" t="s">
        <v>249</v>
      </c>
      <c r="C74" s="0" t="s">
        <v>250</v>
      </c>
      <c r="D74" s="0" t="s">
        <v>251</v>
      </c>
      <c r="E74" s="2" t="n">
        <v>0.70625</v>
      </c>
      <c r="F74" s="0" t="s">
        <v>197</v>
      </c>
      <c r="G74" s="0" t="n">
        <v>125</v>
      </c>
      <c r="H74" s="0" t="n">
        <v>1</v>
      </c>
    </row>
    <row r="75" customFormat="false" ht="12.75" hidden="false" customHeight="false" outlineLevel="0" collapsed="false">
      <c r="A75" s="1" t="n">
        <v>36205</v>
      </c>
      <c r="B75" s="0" t="s">
        <v>249</v>
      </c>
      <c r="C75" s="0" t="s">
        <v>250</v>
      </c>
      <c r="D75" s="0" t="s">
        <v>251</v>
      </c>
      <c r="E75" s="2" t="n">
        <v>0.70625</v>
      </c>
      <c r="F75" s="0" t="s">
        <v>197</v>
      </c>
      <c r="G75" s="0" t="n">
        <v>105</v>
      </c>
      <c r="H75" s="0" t="n">
        <v>2</v>
      </c>
    </row>
    <row r="76" customFormat="false" ht="12.75" hidden="false" customHeight="false" outlineLevel="0" collapsed="false">
      <c r="A76" s="1" t="n">
        <v>36205</v>
      </c>
      <c r="B76" s="0" t="s">
        <v>249</v>
      </c>
      <c r="C76" s="0" t="s">
        <v>250</v>
      </c>
      <c r="D76" s="0" t="s">
        <v>251</v>
      </c>
      <c r="E76" s="2" t="n">
        <v>0.70625</v>
      </c>
      <c r="F76" s="0" t="s">
        <v>197</v>
      </c>
      <c r="G76" s="0" t="n">
        <v>77</v>
      </c>
      <c r="H76" s="0" t="s">
        <v>615</v>
      </c>
      <c r="K76" s="0" t="s">
        <v>606</v>
      </c>
    </row>
    <row r="77" customFormat="false" ht="12.75" hidden="false" customHeight="false" outlineLevel="0" collapsed="false">
      <c r="A77" s="1" t="n">
        <v>36205</v>
      </c>
      <c r="B77" s="0" t="s">
        <v>249</v>
      </c>
      <c r="C77" s="0" t="s">
        <v>250</v>
      </c>
      <c r="D77" s="0" t="s">
        <v>251</v>
      </c>
      <c r="E77" s="2" t="n">
        <v>0.70625</v>
      </c>
      <c r="F77" s="0" t="s">
        <v>197</v>
      </c>
      <c r="G77" s="0" t="n">
        <v>60</v>
      </c>
      <c r="H77" s="0" t="s">
        <v>616</v>
      </c>
    </row>
    <row r="78" customFormat="false" ht="12.75" hidden="false" customHeight="false" outlineLevel="0" collapsed="false">
      <c r="A78" s="1" t="n">
        <v>36205</v>
      </c>
      <c r="B78" s="0" t="s">
        <v>249</v>
      </c>
      <c r="C78" s="0" t="s">
        <v>250</v>
      </c>
      <c r="D78" s="0" t="s">
        <v>251</v>
      </c>
      <c r="E78" s="2" t="n">
        <v>0.70625</v>
      </c>
      <c r="F78" s="0" t="s">
        <v>197</v>
      </c>
      <c r="G78" s="0" t="n">
        <v>40</v>
      </c>
      <c r="H78" s="0" t="s">
        <v>613</v>
      </c>
      <c r="K78" s="0" t="s">
        <v>606</v>
      </c>
    </row>
    <row r="79" customFormat="false" ht="12.75" hidden="false" customHeight="false" outlineLevel="0" collapsed="false">
      <c r="A79" s="1" t="n">
        <v>36205</v>
      </c>
      <c r="B79" s="0" t="s">
        <v>249</v>
      </c>
      <c r="C79" s="0" t="s">
        <v>250</v>
      </c>
      <c r="D79" s="0" t="s">
        <v>251</v>
      </c>
      <c r="E79" s="2" t="n">
        <v>0.70625</v>
      </c>
      <c r="F79" s="0" t="s">
        <v>197</v>
      </c>
      <c r="G79" s="0" t="n">
        <v>5</v>
      </c>
      <c r="H79" s="0" t="s">
        <v>617</v>
      </c>
      <c r="K79" s="0" t="s">
        <v>606</v>
      </c>
    </row>
    <row r="80" customFormat="false" ht="12.75" hidden="false" customHeight="false" outlineLevel="0" collapsed="false">
      <c r="A80" s="1" t="n">
        <v>36205</v>
      </c>
      <c r="B80" s="0" t="s">
        <v>249</v>
      </c>
      <c r="C80" s="0" t="s">
        <v>256</v>
      </c>
      <c r="D80" s="0" t="s">
        <v>257</v>
      </c>
      <c r="E80" s="2" t="n">
        <v>0.804861111111111</v>
      </c>
      <c r="F80" s="0" t="s">
        <v>185</v>
      </c>
      <c r="G80" s="0" t="n">
        <v>170</v>
      </c>
      <c r="H80" s="0" t="n">
        <v>1</v>
      </c>
      <c r="I80" s="0" t="s">
        <v>606</v>
      </c>
      <c r="J80" s="0" t="s">
        <v>606</v>
      </c>
      <c r="N80" s="0" t="s">
        <v>606</v>
      </c>
      <c r="O80" s="0" t="s">
        <v>606</v>
      </c>
      <c r="P80" s="0" t="s">
        <v>606</v>
      </c>
    </row>
    <row r="81" customFormat="false" ht="12.75" hidden="false" customHeight="false" outlineLevel="0" collapsed="false">
      <c r="A81" s="1" t="n">
        <v>36205</v>
      </c>
      <c r="B81" s="0" t="s">
        <v>249</v>
      </c>
      <c r="C81" s="0" t="s">
        <v>256</v>
      </c>
      <c r="D81" s="0" t="s">
        <v>257</v>
      </c>
      <c r="E81" s="2" t="n">
        <v>0.804861111111111</v>
      </c>
      <c r="F81" s="0" t="s">
        <v>185</v>
      </c>
      <c r="G81" s="0" t="n">
        <v>140</v>
      </c>
      <c r="H81" s="0" t="n">
        <v>2</v>
      </c>
      <c r="I81" s="0" t="s">
        <v>606</v>
      </c>
      <c r="J81" s="0" t="s">
        <v>606</v>
      </c>
      <c r="M81" s="0" t="s">
        <v>606</v>
      </c>
      <c r="N81" s="0" t="s">
        <v>606</v>
      </c>
      <c r="O81" s="0" t="s">
        <v>606</v>
      </c>
      <c r="P81" s="0" t="s">
        <v>606</v>
      </c>
    </row>
    <row r="82" customFormat="false" ht="12.75" hidden="false" customHeight="false" outlineLevel="0" collapsed="false">
      <c r="A82" s="1" t="n">
        <v>36205</v>
      </c>
      <c r="B82" s="0" t="s">
        <v>249</v>
      </c>
      <c r="C82" s="0" t="s">
        <v>256</v>
      </c>
      <c r="D82" s="0" t="s">
        <v>257</v>
      </c>
      <c r="E82" s="2" t="n">
        <v>0.804861111111111</v>
      </c>
      <c r="F82" s="0" t="s">
        <v>185</v>
      </c>
      <c r="G82" s="0" t="n">
        <v>110</v>
      </c>
      <c r="H82" s="0" t="n">
        <v>3</v>
      </c>
      <c r="I82" s="0" t="s">
        <v>606</v>
      </c>
      <c r="J82" s="0" t="s">
        <v>606</v>
      </c>
      <c r="M82" s="0" t="s">
        <v>606</v>
      </c>
      <c r="N82" s="0" t="s">
        <v>606</v>
      </c>
      <c r="O82" s="0" t="s">
        <v>606</v>
      </c>
      <c r="P82" s="0" t="s">
        <v>606</v>
      </c>
    </row>
    <row r="83" customFormat="false" ht="12.75" hidden="false" customHeight="false" outlineLevel="0" collapsed="false">
      <c r="A83" s="1" t="n">
        <v>36205</v>
      </c>
      <c r="B83" s="0" t="s">
        <v>249</v>
      </c>
      <c r="C83" s="0" t="s">
        <v>256</v>
      </c>
      <c r="D83" s="0" t="s">
        <v>257</v>
      </c>
      <c r="E83" s="2" t="n">
        <v>0.804861111111111</v>
      </c>
      <c r="F83" s="0" t="s">
        <v>185</v>
      </c>
      <c r="G83" s="0" t="n">
        <v>80</v>
      </c>
      <c r="H83" s="0" t="n">
        <v>4</v>
      </c>
      <c r="I83" s="0" t="s">
        <v>606</v>
      </c>
      <c r="J83" s="0" t="s">
        <v>606</v>
      </c>
      <c r="M83" s="0" t="s">
        <v>606</v>
      </c>
      <c r="N83" s="0" t="s">
        <v>606</v>
      </c>
      <c r="O83" s="0" t="s">
        <v>606</v>
      </c>
      <c r="P83" s="0" t="s">
        <v>606</v>
      </c>
    </row>
    <row r="84" customFormat="false" ht="12.75" hidden="false" customHeight="false" outlineLevel="0" collapsed="false">
      <c r="A84" s="1" t="n">
        <v>36205</v>
      </c>
      <c r="B84" s="0" t="s">
        <v>249</v>
      </c>
      <c r="C84" s="0" t="s">
        <v>256</v>
      </c>
      <c r="D84" s="0" t="s">
        <v>257</v>
      </c>
      <c r="E84" s="2" t="n">
        <v>0.804861111111111</v>
      </c>
      <c r="F84" s="0" t="s">
        <v>185</v>
      </c>
      <c r="G84" s="0" t="n">
        <v>75</v>
      </c>
      <c r="H84" s="0" t="n">
        <v>5</v>
      </c>
      <c r="I84" s="0" t="s">
        <v>606</v>
      </c>
      <c r="J84" s="0" t="s">
        <v>606</v>
      </c>
      <c r="M84" s="0" t="s">
        <v>606</v>
      </c>
      <c r="N84" s="0" t="s">
        <v>606</v>
      </c>
      <c r="O84" s="0" t="s">
        <v>606</v>
      </c>
      <c r="P84" s="0" t="s">
        <v>606</v>
      </c>
    </row>
    <row r="85" customFormat="false" ht="12.75" hidden="false" customHeight="false" outlineLevel="0" collapsed="false">
      <c r="A85" s="1" t="n">
        <v>36205</v>
      </c>
      <c r="B85" s="0" t="s">
        <v>249</v>
      </c>
      <c r="C85" s="0" t="s">
        <v>256</v>
      </c>
      <c r="D85" s="0" t="s">
        <v>257</v>
      </c>
      <c r="E85" s="2" t="n">
        <v>0.804861111111111</v>
      </c>
      <c r="F85" s="0" t="s">
        <v>185</v>
      </c>
      <c r="G85" s="0" t="n">
        <v>71</v>
      </c>
      <c r="H85" s="0" t="n">
        <v>6</v>
      </c>
      <c r="I85" s="0" t="s">
        <v>606</v>
      </c>
      <c r="M85" s="0" t="s">
        <v>606</v>
      </c>
      <c r="N85" s="0" t="s">
        <v>606</v>
      </c>
      <c r="O85" s="0" t="s">
        <v>606</v>
      </c>
      <c r="P85" s="0" t="s">
        <v>606</v>
      </c>
    </row>
    <row r="86" customFormat="false" ht="12.75" hidden="false" customHeight="false" outlineLevel="0" collapsed="false">
      <c r="A86" s="1" t="n">
        <v>36205</v>
      </c>
      <c r="B86" s="0" t="s">
        <v>249</v>
      </c>
      <c r="C86" s="0" t="s">
        <v>256</v>
      </c>
      <c r="D86" s="0" t="s">
        <v>257</v>
      </c>
      <c r="E86" s="2" t="n">
        <v>0.804861111111111</v>
      </c>
      <c r="F86" s="0" t="s">
        <v>185</v>
      </c>
      <c r="G86" s="0" t="n">
        <v>50</v>
      </c>
      <c r="H86" s="0" t="n">
        <v>7</v>
      </c>
      <c r="I86" s="0" t="s">
        <v>606</v>
      </c>
      <c r="J86" s="0" t="s">
        <v>606</v>
      </c>
      <c r="M86" s="0" t="s">
        <v>606</v>
      </c>
      <c r="N86" s="0" t="s">
        <v>606</v>
      </c>
      <c r="O86" s="0" t="s">
        <v>606</v>
      </c>
      <c r="P86" s="0" t="s">
        <v>606</v>
      </c>
    </row>
    <row r="87" customFormat="false" ht="12.75" hidden="false" customHeight="false" outlineLevel="0" collapsed="false">
      <c r="A87" s="1" t="n">
        <v>36205</v>
      </c>
      <c r="B87" s="0" t="s">
        <v>249</v>
      </c>
      <c r="C87" s="0" t="s">
        <v>256</v>
      </c>
      <c r="D87" s="0" t="s">
        <v>257</v>
      </c>
      <c r="E87" s="2" t="n">
        <v>0.804861111111111</v>
      </c>
      <c r="F87" s="0" t="s">
        <v>185</v>
      </c>
      <c r="G87" s="0" t="n">
        <v>30</v>
      </c>
      <c r="H87" s="0" t="n">
        <v>8</v>
      </c>
      <c r="I87" s="0" t="s">
        <v>606</v>
      </c>
      <c r="J87" s="0" t="s">
        <v>606</v>
      </c>
      <c r="M87" s="0" t="s">
        <v>606</v>
      </c>
      <c r="N87" s="0" t="s">
        <v>606</v>
      </c>
      <c r="O87" s="0" t="s">
        <v>606</v>
      </c>
      <c r="P87" s="0" t="s">
        <v>606</v>
      </c>
    </row>
    <row r="88" customFormat="false" ht="12.75" hidden="false" customHeight="false" outlineLevel="0" collapsed="false">
      <c r="A88" s="1" t="n">
        <v>36205</v>
      </c>
      <c r="B88" s="0" t="s">
        <v>249</v>
      </c>
      <c r="C88" s="0" t="s">
        <v>256</v>
      </c>
      <c r="D88" s="0" t="s">
        <v>257</v>
      </c>
      <c r="E88" s="2" t="n">
        <v>0.804861111111111</v>
      </c>
      <c r="F88" s="0" t="s">
        <v>185</v>
      </c>
      <c r="G88" s="0" t="n">
        <v>15</v>
      </c>
      <c r="H88" s="0" t="n">
        <v>9</v>
      </c>
      <c r="I88" s="0" t="s">
        <v>606</v>
      </c>
      <c r="J88" s="0" t="s">
        <v>606</v>
      </c>
      <c r="M88" s="0" t="s">
        <v>606</v>
      </c>
      <c r="N88" s="0" t="s">
        <v>606</v>
      </c>
      <c r="O88" s="0" t="s">
        <v>606</v>
      </c>
      <c r="P88" s="0" t="s">
        <v>606</v>
      </c>
    </row>
    <row r="89" customFormat="false" ht="12.75" hidden="false" customHeight="false" outlineLevel="0" collapsed="false">
      <c r="A89" s="1" t="n">
        <v>36205</v>
      </c>
      <c r="B89" s="0" t="s">
        <v>249</v>
      </c>
      <c r="C89" s="0" t="s">
        <v>256</v>
      </c>
      <c r="D89" s="0" t="s">
        <v>257</v>
      </c>
      <c r="E89" s="2" t="n">
        <v>0.804861111111111</v>
      </c>
      <c r="F89" s="0" t="s">
        <v>185</v>
      </c>
      <c r="G89" s="0" t="n">
        <v>5</v>
      </c>
      <c r="H89" s="0" t="n">
        <v>10</v>
      </c>
      <c r="I89" s="0" t="s">
        <v>606</v>
      </c>
      <c r="J89" s="0" t="s">
        <v>606</v>
      </c>
      <c r="M89" s="0" t="s">
        <v>606</v>
      </c>
      <c r="N89" s="0" t="s">
        <v>606</v>
      </c>
      <c r="O89" s="0" t="s">
        <v>606</v>
      </c>
      <c r="P89" s="0" t="s">
        <v>606</v>
      </c>
    </row>
    <row r="90" customFormat="false" ht="12.75" hidden="false" customHeight="false" outlineLevel="0" collapsed="false">
      <c r="A90" s="1" t="s">
        <v>618</v>
      </c>
      <c r="B90" s="0" t="s">
        <v>265</v>
      </c>
      <c r="C90" s="0" t="s">
        <v>270</v>
      </c>
      <c r="D90" s="0" t="s">
        <v>271</v>
      </c>
      <c r="E90" s="2" t="n">
        <v>0.877777777777778</v>
      </c>
      <c r="F90" s="0" t="s">
        <v>272</v>
      </c>
      <c r="G90" s="0" t="n">
        <v>170</v>
      </c>
      <c r="H90" s="0" t="n">
        <v>1</v>
      </c>
      <c r="I90" s="0" t="s">
        <v>606</v>
      </c>
      <c r="J90" s="0" t="s">
        <v>606</v>
      </c>
      <c r="N90" s="0" t="s">
        <v>606</v>
      </c>
      <c r="O90" s="0" t="s">
        <v>606</v>
      </c>
      <c r="P90" s="0" t="s">
        <v>606</v>
      </c>
    </row>
    <row r="91" customFormat="false" ht="12.75" hidden="false" customHeight="false" outlineLevel="0" collapsed="false">
      <c r="A91" s="1" t="s">
        <v>618</v>
      </c>
      <c r="B91" s="0" t="s">
        <v>265</v>
      </c>
      <c r="C91" s="0" t="s">
        <v>270</v>
      </c>
      <c r="D91" s="0" t="s">
        <v>271</v>
      </c>
      <c r="E91" s="2" t="n">
        <v>0.877777777777778</v>
      </c>
      <c r="F91" s="0" t="s">
        <v>272</v>
      </c>
      <c r="G91" s="0" t="n">
        <v>140</v>
      </c>
      <c r="H91" s="0" t="n">
        <v>2</v>
      </c>
      <c r="I91" s="0" t="s">
        <v>606</v>
      </c>
      <c r="J91" s="0" t="s">
        <v>606</v>
      </c>
      <c r="N91" s="0" t="s">
        <v>606</v>
      </c>
      <c r="O91" s="0" t="s">
        <v>606</v>
      </c>
      <c r="P91" s="0" t="s">
        <v>606</v>
      </c>
    </row>
    <row r="92" customFormat="false" ht="12.75" hidden="false" customHeight="false" outlineLevel="0" collapsed="false">
      <c r="A92" s="1" t="s">
        <v>618</v>
      </c>
      <c r="B92" s="0" t="s">
        <v>265</v>
      </c>
      <c r="C92" s="0" t="s">
        <v>270</v>
      </c>
      <c r="D92" s="0" t="s">
        <v>271</v>
      </c>
      <c r="E92" s="2" t="n">
        <v>0.877777777777778</v>
      </c>
      <c r="F92" s="0" t="s">
        <v>272</v>
      </c>
      <c r="G92" s="0" t="n">
        <v>110</v>
      </c>
      <c r="H92" s="0" t="n">
        <v>3</v>
      </c>
      <c r="I92" s="0" t="s">
        <v>606</v>
      </c>
      <c r="J92" s="0" t="s">
        <v>606</v>
      </c>
      <c r="K92" s="0" t="s">
        <v>606</v>
      </c>
      <c r="M92" s="0" t="s">
        <v>606</v>
      </c>
      <c r="N92" s="0" t="s">
        <v>606</v>
      </c>
      <c r="O92" s="0" t="s">
        <v>606</v>
      </c>
      <c r="P92" s="0" t="s">
        <v>606</v>
      </c>
    </row>
    <row r="93" customFormat="false" ht="12.75" hidden="false" customHeight="false" outlineLevel="0" collapsed="false">
      <c r="A93" s="1" t="s">
        <v>618</v>
      </c>
      <c r="B93" s="0" t="s">
        <v>265</v>
      </c>
      <c r="C93" s="0" t="s">
        <v>270</v>
      </c>
      <c r="D93" s="0" t="s">
        <v>271</v>
      </c>
      <c r="E93" s="2" t="n">
        <v>0.877777777777778</v>
      </c>
      <c r="F93" s="0" t="s">
        <v>272</v>
      </c>
      <c r="G93" s="0" t="n">
        <v>80</v>
      </c>
      <c r="H93" s="0" t="n">
        <v>4</v>
      </c>
      <c r="I93" s="0" t="s">
        <v>606</v>
      </c>
      <c r="J93" s="0" t="s">
        <v>606</v>
      </c>
      <c r="K93" s="0" t="s">
        <v>606</v>
      </c>
      <c r="M93" s="0" t="s">
        <v>606</v>
      </c>
      <c r="N93" s="0" t="s">
        <v>606</v>
      </c>
      <c r="O93" s="0" t="s">
        <v>606</v>
      </c>
      <c r="P93" s="0" t="s">
        <v>606</v>
      </c>
    </row>
    <row r="94" customFormat="false" ht="12.75" hidden="false" customHeight="false" outlineLevel="0" collapsed="false">
      <c r="A94" s="1" t="s">
        <v>618</v>
      </c>
      <c r="B94" s="0" t="s">
        <v>265</v>
      </c>
      <c r="C94" s="0" t="s">
        <v>270</v>
      </c>
      <c r="D94" s="0" t="s">
        <v>271</v>
      </c>
      <c r="E94" s="2" t="n">
        <v>0.877777777777778</v>
      </c>
      <c r="F94" s="0" t="s">
        <v>272</v>
      </c>
      <c r="G94" s="0" t="n">
        <v>75</v>
      </c>
      <c r="H94" s="0" t="n">
        <v>5</v>
      </c>
      <c r="I94" s="0" t="s">
        <v>606</v>
      </c>
      <c r="J94" s="0" t="s">
        <v>606</v>
      </c>
      <c r="K94" s="0" t="s">
        <v>606</v>
      </c>
      <c r="M94" s="0" t="s">
        <v>606</v>
      </c>
      <c r="N94" s="0" t="s">
        <v>606</v>
      </c>
      <c r="O94" s="0" t="s">
        <v>606</v>
      </c>
      <c r="P94" s="0" t="s">
        <v>606</v>
      </c>
    </row>
    <row r="95" customFormat="false" ht="12.75" hidden="false" customHeight="false" outlineLevel="0" collapsed="false">
      <c r="A95" s="1" t="s">
        <v>618</v>
      </c>
      <c r="B95" s="0" t="s">
        <v>265</v>
      </c>
      <c r="C95" s="0" t="s">
        <v>270</v>
      </c>
      <c r="D95" s="0" t="s">
        <v>271</v>
      </c>
      <c r="E95" s="2" t="n">
        <v>0.877777777777778</v>
      </c>
      <c r="F95" s="0" t="s">
        <v>272</v>
      </c>
      <c r="G95" s="0" t="n">
        <v>70</v>
      </c>
      <c r="H95" s="0" t="n">
        <v>6</v>
      </c>
      <c r="I95" s="0" t="s">
        <v>606</v>
      </c>
      <c r="J95" s="0" t="s">
        <v>606</v>
      </c>
      <c r="K95" s="0" t="s">
        <v>606</v>
      </c>
      <c r="M95" s="0" t="s">
        <v>606</v>
      </c>
      <c r="N95" s="0" t="s">
        <v>606</v>
      </c>
      <c r="O95" s="0" t="s">
        <v>606</v>
      </c>
      <c r="P95" s="0" t="s">
        <v>606</v>
      </c>
    </row>
    <row r="96" customFormat="false" ht="12.75" hidden="false" customHeight="false" outlineLevel="0" collapsed="false">
      <c r="A96" s="1" t="s">
        <v>618</v>
      </c>
      <c r="B96" s="0" t="s">
        <v>265</v>
      </c>
      <c r="C96" s="0" t="s">
        <v>270</v>
      </c>
      <c r="D96" s="0" t="s">
        <v>271</v>
      </c>
      <c r="E96" s="2" t="n">
        <v>0.877777777777778</v>
      </c>
      <c r="F96" s="0" t="s">
        <v>272</v>
      </c>
      <c r="G96" s="0" t="n">
        <v>50</v>
      </c>
      <c r="H96" s="0" t="n">
        <v>7</v>
      </c>
      <c r="I96" s="0" t="s">
        <v>606</v>
      </c>
      <c r="J96" s="0" t="s">
        <v>606</v>
      </c>
      <c r="K96" s="0" t="s">
        <v>606</v>
      </c>
      <c r="M96" s="0" t="s">
        <v>606</v>
      </c>
      <c r="N96" s="0" t="s">
        <v>606</v>
      </c>
      <c r="O96" s="0" t="s">
        <v>606</v>
      </c>
      <c r="P96" s="0" t="s">
        <v>606</v>
      </c>
    </row>
    <row r="97" customFormat="false" ht="12.75" hidden="false" customHeight="false" outlineLevel="0" collapsed="false">
      <c r="A97" s="1" t="s">
        <v>618</v>
      </c>
      <c r="B97" s="0" t="s">
        <v>265</v>
      </c>
      <c r="C97" s="0" t="s">
        <v>270</v>
      </c>
      <c r="D97" s="0" t="s">
        <v>271</v>
      </c>
      <c r="E97" s="2" t="n">
        <v>0.877777777777778</v>
      </c>
      <c r="F97" s="0" t="s">
        <v>272</v>
      </c>
      <c r="G97" s="0" t="n">
        <v>30</v>
      </c>
      <c r="H97" s="0" t="n">
        <v>8</v>
      </c>
      <c r="I97" s="0" t="s">
        <v>606</v>
      </c>
      <c r="J97" s="0" t="s">
        <v>606</v>
      </c>
      <c r="K97" s="0" t="s">
        <v>606</v>
      </c>
      <c r="M97" s="0" t="s">
        <v>606</v>
      </c>
      <c r="N97" s="0" t="s">
        <v>606</v>
      </c>
      <c r="O97" s="0" t="s">
        <v>606</v>
      </c>
      <c r="P97" s="0" t="s">
        <v>606</v>
      </c>
    </row>
    <row r="98" customFormat="false" ht="12.75" hidden="false" customHeight="false" outlineLevel="0" collapsed="false">
      <c r="A98" s="1" t="s">
        <v>618</v>
      </c>
      <c r="B98" s="0" t="s">
        <v>265</v>
      </c>
      <c r="C98" s="0" t="s">
        <v>270</v>
      </c>
      <c r="D98" s="0" t="s">
        <v>271</v>
      </c>
      <c r="E98" s="2" t="n">
        <v>0.877777777777778</v>
      </c>
      <c r="F98" s="0" t="s">
        <v>272</v>
      </c>
      <c r="G98" s="0" t="n">
        <v>15</v>
      </c>
      <c r="H98" s="0" t="n">
        <v>9</v>
      </c>
      <c r="I98" s="0" t="s">
        <v>606</v>
      </c>
      <c r="J98" s="0" t="s">
        <v>606</v>
      </c>
      <c r="K98" s="0" t="s">
        <v>606</v>
      </c>
      <c r="M98" s="0" t="s">
        <v>606</v>
      </c>
      <c r="N98" s="0" t="s">
        <v>606</v>
      </c>
      <c r="O98" s="0" t="s">
        <v>606</v>
      </c>
      <c r="P98" s="0" t="s">
        <v>606</v>
      </c>
    </row>
    <row r="99" customFormat="false" ht="12.75" hidden="false" customHeight="false" outlineLevel="0" collapsed="false">
      <c r="A99" s="1" t="s">
        <v>618</v>
      </c>
      <c r="B99" s="0" t="s">
        <v>265</v>
      </c>
      <c r="C99" s="0" t="s">
        <v>270</v>
      </c>
      <c r="D99" s="0" t="s">
        <v>271</v>
      </c>
      <c r="E99" s="2" t="n">
        <v>0.877777777777778</v>
      </c>
      <c r="F99" s="0" t="s">
        <v>272</v>
      </c>
      <c r="G99" s="0" t="n">
        <v>5</v>
      </c>
      <c r="H99" s="0" t="n">
        <v>10</v>
      </c>
      <c r="I99" s="0" t="s">
        <v>606</v>
      </c>
      <c r="J99" s="0" t="s">
        <v>606</v>
      </c>
      <c r="K99" s="0" t="s">
        <v>606</v>
      </c>
      <c r="M99" s="0" t="s">
        <v>606</v>
      </c>
      <c r="N99" s="0" t="s">
        <v>606</v>
      </c>
      <c r="O99" s="0" t="s">
        <v>606</v>
      </c>
      <c r="P99" s="0" t="s">
        <v>606</v>
      </c>
    </row>
    <row r="100" customFormat="false" ht="12.75" hidden="false" customHeight="false" outlineLevel="0" collapsed="false">
      <c r="A100" s="1" t="n">
        <v>36207</v>
      </c>
      <c r="B100" s="0" t="s">
        <v>284</v>
      </c>
      <c r="C100" s="0" t="s">
        <v>287</v>
      </c>
      <c r="D100" s="0" t="s">
        <v>288</v>
      </c>
      <c r="E100" s="2" t="n">
        <v>0.369444444444444</v>
      </c>
      <c r="F100" s="0" t="s">
        <v>164</v>
      </c>
      <c r="G100" s="0" t="n">
        <v>110</v>
      </c>
      <c r="H100" s="0" t="n">
        <v>1</v>
      </c>
      <c r="J100" s="0" t="s">
        <v>606</v>
      </c>
    </row>
    <row r="101" customFormat="false" ht="12.75" hidden="false" customHeight="false" outlineLevel="0" collapsed="false">
      <c r="A101" s="1" t="n">
        <v>36207</v>
      </c>
      <c r="B101" s="0" t="s">
        <v>284</v>
      </c>
      <c r="C101" s="0" t="s">
        <v>287</v>
      </c>
      <c r="D101" s="0" t="s">
        <v>288</v>
      </c>
      <c r="E101" s="2" t="n">
        <v>0.369444444444444</v>
      </c>
      <c r="F101" s="0" t="s">
        <v>164</v>
      </c>
      <c r="G101" s="0" t="n">
        <v>75</v>
      </c>
      <c r="H101" s="0" t="s">
        <v>608</v>
      </c>
      <c r="J101" s="0" t="s">
        <v>606</v>
      </c>
    </row>
    <row r="102" customFormat="false" ht="12.75" hidden="false" customHeight="false" outlineLevel="0" collapsed="false">
      <c r="A102" s="1" t="n">
        <v>36207</v>
      </c>
      <c r="B102" s="0" t="s">
        <v>284</v>
      </c>
      <c r="C102" s="0" t="s">
        <v>287</v>
      </c>
      <c r="D102" s="0" t="s">
        <v>288</v>
      </c>
      <c r="E102" s="2" t="n">
        <v>0.369444444444444</v>
      </c>
      <c r="F102" s="0" t="s">
        <v>164</v>
      </c>
      <c r="G102" s="0" t="n">
        <v>70</v>
      </c>
      <c r="H102" s="0" t="n">
        <v>6</v>
      </c>
      <c r="J102" s="0" t="s">
        <v>606</v>
      </c>
    </row>
    <row r="103" customFormat="false" ht="12.75" hidden="false" customHeight="false" outlineLevel="0" collapsed="false">
      <c r="A103" s="1" t="n">
        <v>36207</v>
      </c>
      <c r="B103" s="0" t="s">
        <v>284</v>
      </c>
      <c r="C103" s="0" t="s">
        <v>287</v>
      </c>
      <c r="D103" s="0" t="s">
        <v>288</v>
      </c>
      <c r="E103" s="2" t="n">
        <v>0.369444444444444</v>
      </c>
      <c r="F103" s="0" t="s">
        <v>164</v>
      </c>
      <c r="G103" s="0" t="n">
        <v>40</v>
      </c>
      <c r="H103" s="0" t="s">
        <v>609</v>
      </c>
      <c r="J103" s="0" t="s">
        <v>606</v>
      </c>
    </row>
    <row r="104" customFormat="false" ht="12.75" hidden="false" customHeight="false" outlineLevel="0" collapsed="false">
      <c r="A104" s="1" t="n">
        <v>36207</v>
      </c>
      <c r="B104" s="0" t="s">
        <v>284</v>
      </c>
      <c r="C104" s="0" t="s">
        <v>287</v>
      </c>
      <c r="D104" s="0" t="s">
        <v>288</v>
      </c>
      <c r="E104" s="2" t="n">
        <v>0.369444444444444</v>
      </c>
      <c r="F104" s="0" t="s">
        <v>164</v>
      </c>
      <c r="G104" s="0" t="n">
        <v>20</v>
      </c>
      <c r="H104" s="0" t="s">
        <v>610</v>
      </c>
      <c r="J104" s="0" t="s">
        <v>606</v>
      </c>
    </row>
    <row r="105" customFormat="false" ht="12.75" hidden="false" customHeight="false" outlineLevel="0" collapsed="false">
      <c r="A105" s="1" t="n">
        <v>36207</v>
      </c>
      <c r="B105" s="0" t="s">
        <v>284</v>
      </c>
      <c r="C105" s="0" t="s">
        <v>287</v>
      </c>
      <c r="D105" s="0" t="s">
        <v>288</v>
      </c>
      <c r="E105" s="2" t="n">
        <v>0.369444444444444</v>
      </c>
      <c r="F105" s="0" t="s">
        <v>164</v>
      </c>
      <c r="G105" s="0" t="n">
        <v>5</v>
      </c>
      <c r="H105" s="0" t="s">
        <v>612</v>
      </c>
      <c r="J105" s="0" t="s">
        <v>606</v>
      </c>
    </row>
    <row r="106" customFormat="false" ht="12.75" hidden="false" customHeight="false" outlineLevel="0" collapsed="false">
      <c r="A106" s="1" t="n">
        <v>36207</v>
      </c>
      <c r="B106" s="0" t="s">
        <v>284</v>
      </c>
      <c r="C106" s="0" t="s">
        <v>303</v>
      </c>
      <c r="D106" s="0" t="s">
        <v>304</v>
      </c>
      <c r="E106" s="2" t="n">
        <v>0.552083333333333</v>
      </c>
      <c r="F106" s="0" t="s">
        <v>185</v>
      </c>
      <c r="G106" s="0" t="n">
        <v>170</v>
      </c>
      <c r="H106" s="0" t="n">
        <v>1</v>
      </c>
      <c r="I106" s="0" t="s">
        <v>606</v>
      </c>
      <c r="J106" s="0" t="s">
        <v>606</v>
      </c>
      <c r="O106" s="0" t="s">
        <v>606</v>
      </c>
      <c r="P106" s="0" t="s">
        <v>606</v>
      </c>
    </row>
    <row r="107" customFormat="false" ht="12.75" hidden="false" customHeight="false" outlineLevel="0" collapsed="false">
      <c r="A107" s="1" t="n">
        <v>36207</v>
      </c>
      <c r="B107" s="0" t="s">
        <v>284</v>
      </c>
      <c r="C107" s="0" t="s">
        <v>303</v>
      </c>
      <c r="D107" s="0" t="s">
        <v>304</v>
      </c>
      <c r="E107" s="2" t="n">
        <v>0.552083333333333</v>
      </c>
      <c r="F107" s="0" t="s">
        <v>185</v>
      </c>
      <c r="G107" s="0" t="n">
        <v>140</v>
      </c>
      <c r="H107" s="0" t="n">
        <v>2</v>
      </c>
      <c r="I107" s="0" t="s">
        <v>606</v>
      </c>
      <c r="J107" s="0" t="s">
        <v>606</v>
      </c>
      <c r="O107" s="0" t="s">
        <v>606</v>
      </c>
      <c r="P107" s="0" t="s">
        <v>606</v>
      </c>
    </row>
    <row r="108" customFormat="false" ht="12.75" hidden="false" customHeight="false" outlineLevel="0" collapsed="false">
      <c r="A108" s="1" t="n">
        <v>36207</v>
      </c>
      <c r="B108" s="0" t="s">
        <v>284</v>
      </c>
      <c r="C108" s="0" t="s">
        <v>303</v>
      </c>
      <c r="D108" s="0" t="s">
        <v>304</v>
      </c>
      <c r="E108" s="2" t="n">
        <v>0.552083333333333</v>
      </c>
      <c r="F108" s="0" t="s">
        <v>185</v>
      </c>
      <c r="G108" s="0" t="n">
        <v>110</v>
      </c>
      <c r="H108" s="0" t="n">
        <v>3</v>
      </c>
      <c r="I108" s="0" t="s">
        <v>606</v>
      </c>
      <c r="J108" s="0" t="s">
        <v>606</v>
      </c>
      <c r="K108" s="0" t="s">
        <v>606</v>
      </c>
      <c r="L108" s="0" t="s">
        <v>606</v>
      </c>
      <c r="M108" s="0" t="s">
        <v>606</v>
      </c>
      <c r="O108" s="0" t="s">
        <v>606</v>
      </c>
      <c r="P108" s="0" t="s">
        <v>606</v>
      </c>
    </row>
    <row r="109" customFormat="false" ht="12.75" hidden="false" customHeight="false" outlineLevel="0" collapsed="false">
      <c r="A109" s="1" t="n">
        <v>36207</v>
      </c>
      <c r="B109" s="0" t="s">
        <v>284</v>
      </c>
      <c r="C109" s="0" t="s">
        <v>303</v>
      </c>
      <c r="D109" s="0" t="s">
        <v>304</v>
      </c>
      <c r="E109" s="2" t="n">
        <v>0.552083333333333</v>
      </c>
      <c r="F109" s="0" t="s">
        <v>185</v>
      </c>
      <c r="G109" s="0" t="n">
        <v>80</v>
      </c>
      <c r="H109" s="0" t="n">
        <v>4</v>
      </c>
      <c r="I109" s="0" t="s">
        <v>606</v>
      </c>
      <c r="J109" s="0" t="s">
        <v>606</v>
      </c>
      <c r="K109" s="0" t="s">
        <v>606</v>
      </c>
      <c r="L109" s="0" t="s">
        <v>606</v>
      </c>
      <c r="M109" s="0" t="s">
        <v>606</v>
      </c>
      <c r="O109" s="0" t="s">
        <v>606</v>
      </c>
      <c r="P109" s="0" t="s">
        <v>606</v>
      </c>
    </row>
    <row r="110" customFormat="false" ht="12.75" hidden="false" customHeight="false" outlineLevel="0" collapsed="false">
      <c r="A110" s="1" t="n">
        <v>36207</v>
      </c>
      <c r="B110" s="0" t="s">
        <v>284</v>
      </c>
      <c r="C110" s="0" t="s">
        <v>303</v>
      </c>
      <c r="D110" s="0" t="s">
        <v>304</v>
      </c>
      <c r="E110" s="2" t="n">
        <v>0.552083333333333</v>
      </c>
      <c r="F110" s="0" t="s">
        <v>185</v>
      </c>
      <c r="G110" s="0" t="n">
        <v>75</v>
      </c>
      <c r="H110" s="0" t="n">
        <v>5</v>
      </c>
      <c r="I110" s="0" t="s">
        <v>606</v>
      </c>
      <c r="J110" s="0" t="s">
        <v>606</v>
      </c>
      <c r="K110" s="0" t="s">
        <v>606</v>
      </c>
      <c r="L110" s="0" t="s">
        <v>606</v>
      </c>
      <c r="M110" s="0" t="s">
        <v>606</v>
      </c>
      <c r="O110" s="0" t="s">
        <v>606</v>
      </c>
      <c r="P110" s="0" t="s">
        <v>606</v>
      </c>
    </row>
    <row r="111" customFormat="false" ht="12.75" hidden="false" customHeight="false" outlineLevel="0" collapsed="false">
      <c r="A111" s="1" t="n">
        <v>36207</v>
      </c>
      <c r="B111" s="0" t="s">
        <v>284</v>
      </c>
      <c r="C111" s="0" t="s">
        <v>303</v>
      </c>
      <c r="D111" s="0" t="s">
        <v>304</v>
      </c>
      <c r="E111" s="2" t="n">
        <v>0.552083333333333</v>
      </c>
      <c r="F111" s="0" t="s">
        <v>185</v>
      </c>
      <c r="G111" s="0" t="n">
        <v>70</v>
      </c>
      <c r="H111" s="0" t="n">
        <v>6</v>
      </c>
      <c r="I111" s="0" t="s">
        <v>606</v>
      </c>
      <c r="J111" s="0" t="s">
        <v>606</v>
      </c>
      <c r="K111" s="0" t="s">
        <v>606</v>
      </c>
      <c r="L111" s="0" t="s">
        <v>606</v>
      </c>
      <c r="M111" s="0" t="s">
        <v>606</v>
      </c>
      <c r="O111" s="0" t="s">
        <v>606</v>
      </c>
      <c r="P111" s="0" t="s">
        <v>606</v>
      </c>
    </row>
    <row r="112" customFormat="false" ht="12.75" hidden="false" customHeight="false" outlineLevel="0" collapsed="false">
      <c r="A112" s="1" t="n">
        <v>36207</v>
      </c>
      <c r="B112" s="0" t="s">
        <v>284</v>
      </c>
      <c r="C112" s="0" t="s">
        <v>303</v>
      </c>
      <c r="D112" s="0" t="s">
        <v>304</v>
      </c>
      <c r="E112" s="2" t="n">
        <v>0.552083333333333</v>
      </c>
      <c r="F112" s="0" t="s">
        <v>185</v>
      </c>
      <c r="G112" s="0" t="n">
        <v>50</v>
      </c>
      <c r="H112" s="0" t="n">
        <v>7</v>
      </c>
      <c r="I112" s="0" t="s">
        <v>606</v>
      </c>
      <c r="J112" s="0" t="s">
        <v>606</v>
      </c>
      <c r="K112" s="0" t="s">
        <v>606</v>
      </c>
      <c r="L112" s="0" t="s">
        <v>606</v>
      </c>
      <c r="M112" s="0" t="s">
        <v>606</v>
      </c>
      <c r="O112" s="0" t="s">
        <v>606</v>
      </c>
      <c r="P112" s="0" t="s">
        <v>606</v>
      </c>
    </row>
    <row r="113" customFormat="false" ht="12.75" hidden="false" customHeight="false" outlineLevel="0" collapsed="false">
      <c r="A113" s="1" t="n">
        <v>36207</v>
      </c>
      <c r="B113" s="0" t="s">
        <v>284</v>
      </c>
      <c r="C113" s="0" t="s">
        <v>303</v>
      </c>
      <c r="D113" s="0" t="s">
        <v>304</v>
      </c>
      <c r="E113" s="2" t="n">
        <v>0.552083333333333</v>
      </c>
      <c r="F113" s="0" t="s">
        <v>185</v>
      </c>
      <c r="G113" s="0" t="n">
        <v>30</v>
      </c>
      <c r="H113" s="0" t="n">
        <v>8</v>
      </c>
      <c r="I113" s="0" t="s">
        <v>606</v>
      </c>
      <c r="J113" s="0" t="s">
        <v>606</v>
      </c>
      <c r="K113" s="0" t="s">
        <v>606</v>
      </c>
      <c r="L113" s="0" t="s">
        <v>606</v>
      </c>
      <c r="M113" s="0" t="s">
        <v>606</v>
      </c>
      <c r="O113" s="0" t="s">
        <v>606</v>
      </c>
      <c r="P113" s="0" t="s">
        <v>606</v>
      </c>
    </row>
    <row r="114" customFormat="false" ht="12.75" hidden="false" customHeight="false" outlineLevel="0" collapsed="false">
      <c r="A114" s="1" t="n">
        <v>36207</v>
      </c>
      <c r="B114" s="0" t="s">
        <v>284</v>
      </c>
      <c r="C114" s="0" t="s">
        <v>303</v>
      </c>
      <c r="D114" s="0" t="s">
        <v>304</v>
      </c>
      <c r="E114" s="2" t="n">
        <v>0.552083333333333</v>
      </c>
      <c r="F114" s="0" t="s">
        <v>185</v>
      </c>
      <c r="G114" s="0" t="n">
        <v>15</v>
      </c>
      <c r="H114" s="0" t="n">
        <v>9</v>
      </c>
      <c r="I114" s="0" t="s">
        <v>606</v>
      </c>
      <c r="J114" s="0" t="s">
        <v>606</v>
      </c>
      <c r="K114" s="0" t="s">
        <v>606</v>
      </c>
      <c r="L114" s="0" t="s">
        <v>606</v>
      </c>
      <c r="M114" s="0" t="s">
        <v>606</v>
      </c>
      <c r="O114" s="0" t="s">
        <v>606</v>
      </c>
      <c r="P114" s="0" t="s">
        <v>606</v>
      </c>
    </row>
    <row r="115" customFormat="false" ht="12.75" hidden="false" customHeight="false" outlineLevel="0" collapsed="false">
      <c r="A115" s="1" t="n">
        <v>36207</v>
      </c>
      <c r="B115" s="0" t="s">
        <v>284</v>
      </c>
      <c r="C115" s="0" t="s">
        <v>303</v>
      </c>
      <c r="D115" s="0" t="s">
        <v>304</v>
      </c>
      <c r="E115" s="2" t="n">
        <v>0.552083333333333</v>
      </c>
      <c r="F115" s="0" t="s">
        <v>185</v>
      </c>
      <c r="G115" s="0" t="n">
        <v>5</v>
      </c>
      <c r="H115" s="0" t="s">
        <v>619</v>
      </c>
      <c r="I115" s="0" t="s">
        <v>606</v>
      </c>
      <c r="J115" s="0" t="s">
        <v>606</v>
      </c>
      <c r="K115" s="0" t="s">
        <v>606</v>
      </c>
      <c r="L115" s="0" t="s">
        <v>606</v>
      </c>
      <c r="M115" s="0" t="s">
        <v>606</v>
      </c>
      <c r="O115" s="0" t="s">
        <v>606</v>
      </c>
      <c r="P115" s="0" t="s">
        <v>606</v>
      </c>
    </row>
    <row r="116" customFormat="false" ht="12.75" hidden="false" customHeight="false" outlineLevel="0" collapsed="false">
      <c r="A116" s="1" t="n">
        <v>36207</v>
      </c>
      <c r="B116" s="0" t="s">
        <v>310</v>
      </c>
      <c r="C116" s="0" t="s">
        <v>320</v>
      </c>
      <c r="D116" s="0" t="s">
        <v>321</v>
      </c>
      <c r="E116" s="2" t="n">
        <v>0.81875</v>
      </c>
      <c r="G116" s="0" t="n">
        <v>75</v>
      </c>
      <c r="H116" s="0" t="s">
        <v>620</v>
      </c>
      <c r="K116" s="0" t="s">
        <v>606</v>
      </c>
    </row>
    <row r="117" customFormat="false" ht="12.75" hidden="false" customHeight="false" outlineLevel="0" collapsed="false">
      <c r="A117" s="1" t="n">
        <v>36207</v>
      </c>
      <c r="B117" s="0" t="s">
        <v>310</v>
      </c>
      <c r="C117" s="0" t="s">
        <v>320</v>
      </c>
      <c r="D117" s="0" t="s">
        <v>321</v>
      </c>
      <c r="E117" s="2" t="n">
        <v>0.81875</v>
      </c>
      <c r="G117" s="0" t="n">
        <v>40</v>
      </c>
      <c r="H117" s="0" t="n">
        <v>7</v>
      </c>
      <c r="K117" s="0" t="s">
        <v>606</v>
      </c>
    </row>
    <row r="118" customFormat="false" ht="12.75" hidden="false" customHeight="false" outlineLevel="0" collapsed="false">
      <c r="A118" s="1" t="n">
        <v>36207</v>
      </c>
      <c r="B118" s="0" t="s">
        <v>310</v>
      </c>
      <c r="C118" s="0" t="s">
        <v>320</v>
      </c>
      <c r="D118" s="0" t="s">
        <v>321</v>
      </c>
      <c r="E118" s="2" t="n">
        <v>0.81875</v>
      </c>
      <c r="G118" s="0" t="n">
        <v>5</v>
      </c>
      <c r="H118" s="0" t="s">
        <v>610</v>
      </c>
      <c r="K118" s="0" t="s">
        <v>606</v>
      </c>
    </row>
    <row r="119" customFormat="false" ht="12.75" hidden="false" customHeight="false" outlineLevel="0" collapsed="false">
      <c r="A119" s="1" t="n">
        <v>36207</v>
      </c>
      <c r="B119" s="0" t="s">
        <v>310</v>
      </c>
      <c r="C119" s="0" t="s">
        <v>325</v>
      </c>
      <c r="D119" s="0" t="s">
        <v>326</v>
      </c>
      <c r="E119" s="2" t="n">
        <v>0.848611111111111</v>
      </c>
      <c r="F119" s="0" t="s">
        <v>272</v>
      </c>
      <c r="G119" s="0" t="n">
        <v>170</v>
      </c>
      <c r="H119" s="0" t="n">
        <v>1</v>
      </c>
      <c r="I119" s="0" t="s">
        <v>606</v>
      </c>
      <c r="J119" s="0" t="s">
        <v>606</v>
      </c>
      <c r="N119" s="0" t="s">
        <v>606</v>
      </c>
      <c r="O119" s="0" t="s">
        <v>606</v>
      </c>
      <c r="P119" s="0" t="s">
        <v>606</v>
      </c>
    </row>
    <row r="120" customFormat="false" ht="12.75" hidden="false" customHeight="false" outlineLevel="0" collapsed="false">
      <c r="A120" s="1" t="n">
        <v>36207</v>
      </c>
      <c r="B120" s="0" t="s">
        <v>310</v>
      </c>
      <c r="C120" s="0" t="s">
        <v>325</v>
      </c>
      <c r="D120" s="0" t="s">
        <v>326</v>
      </c>
      <c r="E120" s="2" t="n">
        <v>0.848611111111111</v>
      </c>
      <c r="F120" s="0" t="s">
        <v>272</v>
      </c>
      <c r="G120" s="0" t="n">
        <v>140</v>
      </c>
      <c r="H120" s="0" t="n">
        <v>2</v>
      </c>
      <c r="I120" s="0" t="s">
        <v>606</v>
      </c>
      <c r="J120" s="0" t="s">
        <v>606</v>
      </c>
      <c r="M120" s="0" t="s">
        <v>606</v>
      </c>
      <c r="N120" s="0" t="s">
        <v>606</v>
      </c>
      <c r="O120" s="0" t="s">
        <v>606</v>
      </c>
      <c r="P120" s="0" t="s">
        <v>606</v>
      </c>
    </row>
    <row r="121" customFormat="false" ht="12.75" hidden="false" customHeight="false" outlineLevel="0" collapsed="false">
      <c r="A121" s="1" t="n">
        <v>36207</v>
      </c>
      <c r="B121" s="0" t="s">
        <v>310</v>
      </c>
      <c r="C121" s="0" t="s">
        <v>325</v>
      </c>
      <c r="D121" s="0" t="s">
        <v>326</v>
      </c>
      <c r="E121" s="2" t="n">
        <v>0.848611111111111</v>
      </c>
      <c r="F121" s="0" t="s">
        <v>272</v>
      </c>
      <c r="G121" s="0" t="n">
        <v>102</v>
      </c>
      <c r="H121" s="0" t="n">
        <v>3</v>
      </c>
      <c r="I121" s="0" t="s">
        <v>606</v>
      </c>
      <c r="J121" s="0" t="s">
        <v>621</v>
      </c>
    </row>
    <row r="122" customFormat="false" ht="12.75" hidden="false" customHeight="false" outlineLevel="0" collapsed="false">
      <c r="A122" s="1" t="n">
        <v>36207</v>
      </c>
      <c r="B122" s="0" t="s">
        <v>310</v>
      </c>
      <c r="C122" s="0" t="s">
        <v>325</v>
      </c>
      <c r="D122" s="0" t="s">
        <v>326</v>
      </c>
      <c r="E122" s="2" t="n">
        <v>0.848611111111111</v>
      </c>
      <c r="F122" s="0" t="s">
        <v>272</v>
      </c>
      <c r="G122" s="0" t="n">
        <v>80</v>
      </c>
      <c r="H122" s="0" t="n">
        <v>4</v>
      </c>
      <c r="I122" s="0" t="s">
        <v>606</v>
      </c>
      <c r="J122" s="0" t="s">
        <v>606</v>
      </c>
      <c r="K122" s="0" t="s">
        <v>606</v>
      </c>
      <c r="L122" s="0" t="s">
        <v>606</v>
      </c>
      <c r="M122" s="0" t="s">
        <v>606</v>
      </c>
      <c r="N122" s="0" t="s">
        <v>606</v>
      </c>
      <c r="O122" s="0" t="s">
        <v>606</v>
      </c>
      <c r="P122" s="0" t="s">
        <v>606</v>
      </c>
    </row>
    <row r="123" customFormat="false" ht="12.75" hidden="false" customHeight="false" outlineLevel="0" collapsed="false">
      <c r="A123" s="1" t="n">
        <v>36207</v>
      </c>
      <c r="B123" s="0" t="s">
        <v>310</v>
      </c>
      <c r="C123" s="0" t="s">
        <v>325</v>
      </c>
      <c r="D123" s="0" t="s">
        <v>326</v>
      </c>
      <c r="E123" s="2" t="n">
        <v>0.848611111111111</v>
      </c>
      <c r="F123" s="0" t="s">
        <v>272</v>
      </c>
      <c r="G123" s="0" t="n">
        <v>77</v>
      </c>
      <c r="H123" s="0" t="n">
        <v>5</v>
      </c>
      <c r="I123" s="0" t="s">
        <v>606</v>
      </c>
      <c r="J123" s="0" t="s">
        <v>606</v>
      </c>
      <c r="K123" s="0" t="s">
        <v>606</v>
      </c>
      <c r="L123" s="0" t="s">
        <v>606</v>
      </c>
      <c r="M123" s="0" t="s">
        <v>606</v>
      </c>
      <c r="N123" s="0" t="s">
        <v>606</v>
      </c>
      <c r="O123" s="0" t="s">
        <v>606</v>
      </c>
      <c r="P123" s="0" t="s">
        <v>606</v>
      </c>
    </row>
    <row r="124" customFormat="false" ht="12.75" hidden="false" customHeight="false" outlineLevel="0" collapsed="false">
      <c r="A124" s="1" t="n">
        <v>36207</v>
      </c>
      <c r="B124" s="0" t="s">
        <v>310</v>
      </c>
      <c r="C124" s="0" t="s">
        <v>325</v>
      </c>
      <c r="D124" s="0" t="s">
        <v>326</v>
      </c>
      <c r="E124" s="2" t="n">
        <v>0.848611111111111</v>
      </c>
      <c r="F124" s="0" t="s">
        <v>272</v>
      </c>
      <c r="G124" s="0" t="n">
        <v>74</v>
      </c>
      <c r="H124" s="0" t="n">
        <v>6</v>
      </c>
      <c r="I124" s="0" t="s">
        <v>606</v>
      </c>
      <c r="J124" s="0" t="s">
        <v>606</v>
      </c>
      <c r="K124" s="0" t="s">
        <v>606</v>
      </c>
      <c r="L124" s="0" t="s">
        <v>606</v>
      </c>
      <c r="M124" s="0" t="s">
        <v>606</v>
      </c>
      <c r="N124" s="0" t="s">
        <v>606</v>
      </c>
      <c r="O124" s="0" t="s">
        <v>606</v>
      </c>
      <c r="P124" s="0" t="s">
        <v>606</v>
      </c>
    </row>
    <row r="125" customFormat="false" ht="12.75" hidden="false" customHeight="false" outlineLevel="0" collapsed="false">
      <c r="A125" s="1" t="n">
        <v>36207</v>
      </c>
      <c r="B125" s="0" t="s">
        <v>310</v>
      </c>
      <c r="C125" s="0" t="s">
        <v>325</v>
      </c>
      <c r="D125" s="0" t="s">
        <v>326</v>
      </c>
      <c r="E125" s="2" t="n">
        <v>0.848611111111111</v>
      </c>
      <c r="F125" s="0" t="s">
        <v>272</v>
      </c>
      <c r="G125" s="0" t="n">
        <v>50</v>
      </c>
      <c r="H125" s="0" t="n">
        <v>7</v>
      </c>
      <c r="I125" s="0" t="s">
        <v>606</v>
      </c>
      <c r="J125" s="0" t="s">
        <v>606</v>
      </c>
      <c r="K125" s="0" t="s">
        <v>606</v>
      </c>
      <c r="L125" s="0" t="s">
        <v>606</v>
      </c>
      <c r="M125" s="0" t="s">
        <v>606</v>
      </c>
      <c r="N125" s="0" t="s">
        <v>606</v>
      </c>
      <c r="O125" s="0" t="s">
        <v>606</v>
      </c>
      <c r="P125" s="0" t="s">
        <v>606</v>
      </c>
    </row>
    <row r="126" customFormat="false" ht="12.75" hidden="false" customHeight="false" outlineLevel="0" collapsed="false">
      <c r="A126" s="1" t="n">
        <v>36207</v>
      </c>
      <c r="B126" s="0" t="s">
        <v>310</v>
      </c>
      <c r="C126" s="0" t="s">
        <v>325</v>
      </c>
      <c r="D126" s="0" t="s">
        <v>326</v>
      </c>
      <c r="E126" s="2" t="n">
        <v>0.848611111111111</v>
      </c>
      <c r="F126" s="0" t="s">
        <v>272</v>
      </c>
      <c r="G126" s="0" t="n">
        <v>30</v>
      </c>
      <c r="H126" s="0" t="n">
        <v>8</v>
      </c>
      <c r="I126" s="0" t="s">
        <v>606</v>
      </c>
      <c r="J126" s="0" t="s">
        <v>606</v>
      </c>
      <c r="K126" s="0" t="s">
        <v>606</v>
      </c>
      <c r="L126" s="0" t="s">
        <v>606</v>
      </c>
      <c r="M126" s="0" t="s">
        <v>606</v>
      </c>
      <c r="N126" s="0" t="s">
        <v>606</v>
      </c>
      <c r="O126" s="0" t="s">
        <v>606</v>
      </c>
      <c r="P126" s="0" t="s">
        <v>606</v>
      </c>
    </row>
    <row r="127" customFormat="false" ht="12.75" hidden="false" customHeight="false" outlineLevel="0" collapsed="false">
      <c r="A127" s="1" t="n">
        <v>36207</v>
      </c>
      <c r="B127" s="0" t="s">
        <v>310</v>
      </c>
      <c r="C127" s="0" t="s">
        <v>325</v>
      </c>
      <c r="D127" s="0" t="s">
        <v>326</v>
      </c>
      <c r="E127" s="2" t="n">
        <v>0.848611111111111</v>
      </c>
      <c r="F127" s="0" t="s">
        <v>272</v>
      </c>
      <c r="G127" s="0" t="n">
        <v>15</v>
      </c>
      <c r="H127" s="0" t="n">
        <v>9</v>
      </c>
      <c r="I127" s="0" t="s">
        <v>606</v>
      </c>
      <c r="J127" s="0" t="s">
        <v>606</v>
      </c>
      <c r="K127" s="0" t="s">
        <v>606</v>
      </c>
      <c r="L127" s="0" t="s">
        <v>606</v>
      </c>
      <c r="M127" s="0" t="s">
        <v>606</v>
      </c>
      <c r="N127" s="0" t="s">
        <v>606</v>
      </c>
      <c r="O127" s="0" t="s">
        <v>606</v>
      </c>
      <c r="P127" s="0" t="s">
        <v>606</v>
      </c>
    </row>
    <row r="128" customFormat="false" ht="12.75" hidden="false" customHeight="false" outlineLevel="0" collapsed="false">
      <c r="A128" s="1" t="n">
        <v>36207</v>
      </c>
      <c r="B128" s="0" t="s">
        <v>310</v>
      </c>
      <c r="C128" s="0" t="s">
        <v>325</v>
      </c>
      <c r="D128" s="0" t="s">
        <v>326</v>
      </c>
      <c r="E128" s="2" t="n">
        <v>0.848611111111111</v>
      </c>
      <c r="F128" s="0" t="s">
        <v>272</v>
      </c>
      <c r="G128" s="0" t="n">
        <v>5</v>
      </c>
      <c r="H128" s="0" t="s">
        <v>619</v>
      </c>
      <c r="I128" s="0" t="s">
        <v>606</v>
      </c>
      <c r="J128" s="0" t="s">
        <v>606</v>
      </c>
      <c r="K128" s="0" t="s">
        <v>606</v>
      </c>
      <c r="L128" s="0" t="s">
        <v>606</v>
      </c>
      <c r="M128" s="0" t="s">
        <v>606</v>
      </c>
      <c r="N128" s="0" t="s">
        <v>606</v>
      </c>
      <c r="O128" s="0" t="s">
        <v>606</v>
      </c>
      <c r="P128" s="0" t="s">
        <v>606</v>
      </c>
    </row>
    <row r="129" customFormat="false" ht="12.75" hidden="false" customHeight="false" outlineLevel="0" collapsed="false">
      <c r="A129" s="1" t="n">
        <v>36208</v>
      </c>
      <c r="B129" s="0" t="s">
        <v>330</v>
      </c>
      <c r="C129" s="0" t="s">
        <v>337</v>
      </c>
      <c r="D129" s="0" t="s">
        <v>338</v>
      </c>
      <c r="E129" s="2" t="n">
        <v>0.8375</v>
      </c>
      <c r="F129" s="0" t="s">
        <v>272</v>
      </c>
      <c r="G129" s="0" t="n">
        <v>170</v>
      </c>
      <c r="H129" s="0" t="n">
        <v>1</v>
      </c>
      <c r="I129" s="0" t="s">
        <v>606</v>
      </c>
      <c r="J129" s="0" t="s">
        <v>622</v>
      </c>
      <c r="N129" s="0" t="s">
        <v>606</v>
      </c>
      <c r="O129" s="0" t="s">
        <v>606</v>
      </c>
      <c r="P129" s="0" t="s">
        <v>606</v>
      </c>
    </row>
    <row r="130" customFormat="false" ht="12.75" hidden="false" customHeight="false" outlineLevel="0" collapsed="false">
      <c r="A130" s="1" t="n">
        <v>36208</v>
      </c>
      <c r="B130" s="0" t="s">
        <v>330</v>
      </c>
      <c r="C130" s="0" t="s">
        <v>337</v>
      </c>
      <c r="D130" s="0" t="s">
        <v>338</v>
      </c>
      <c r="E130" s="2" t="n">
        <v>0.8375</v>
      </c>
      <c r="F130" s="0" t="s">
        <v>272</v>
      </c>
      <c r="G130" s="0" t="n">
        <v>140</v>
      </c>
      <c r="H130" s="0" t="n">
        <v>2</v>
      </c>
      <c r="I130" s="0" t="s">
        <v>606</v>
      </c>
      <c r="J130" s="0" t="s">
        <v>622</v>
      </c>
      <c r="O130" s="0" t="s">
        <v>606</v>
      </c>
      <c r="P130" s="0" t="s">
        <v>606</v>
      </c>
    </row>
    <row r="131" customFormat="false" ht="12.75" hidden="false" customHeight="false" outlineLevel="0" collapsed="false">
      <c r="A131" s="1" t="n">
        <v>36208</v>
      </c>
      <c r="B131" s="0" t="s">
        <v>330</v>
      </c>
      <c r="C131" s="0" t="s">
        <v>337</v>
      </c>
      <c r="D131" s="0" t="s">
        <v>338</v>
      </c>
      <c r="E131" s="2" t="n">
        <v>0.8375</v>
      </c>
      <c r="F131" s="0" t="s">
        <v>272</v>
      </c>
      <c r="G131" s="0" t="n">
        <v>110</v>
      </c>
      <c r="H131" s="0" t="n">
        <v>3</v>
      </c>
      <c r="I131" s="0" t="s">
        <v>606</v>
      </c>
      <c r="J131" s="0" t="s">
        <v>622</v>
      </c>
      <c r="K131" s="0" t="s">
        <v>606</v>
      </c>
      <c r="M131" s="0" t="s">
        <v>606</v>
      </c>
      <c r="N131" s="0" t="s">
        <v>606</v>
      </c>
      <c r="O131" s="0" t="s">
        <v>606</v>
      </c>
      <c r="P131" s="0" t="s">
        <v>606</v>
      </c>
    </row>
    <row r="132" customFormat="false" ht="12.75" hidden="false" customHeight="false" outlineLevel="0" collapsed="false">
      <c r="A132" s="1" t="n">
        <v>36208</v>
      </c>
      <c r="B132" s="0" t="s">
        <v>330</v>
      </c>
      <c r="C132" s="0" t="s">
        <v>337</v>
      </c>
      <c r="D132" s="0" t="s">
        <v>338</v>
      </c>
      <c r="E132" s="2" t="n">
        <v>0.8375</v>
      </c>
      <c r="F132" s="0" t="s">
        <v>272</v>
      </c>
      <c r="G132" s="0" t="n">
        <v>80</v>
      </c>
      <c r="H132" s="0" t="n">
        <v>4</v>
      </c>
      <c r="I132" s="0" t="s">
        <v>606</v>
      </c>
      <c r="J132" s="0" t="s">
        <v>622</v>
      </c>
      <c r="K132" s="0" t="s">
        <v>606</v>
      </c>
      <c r="M132" s="0" t="s">
        <v>606</v>
      </c>
      <c r="N132" s="0" t="s">
        <v>606</v>
      </c>
      <c r="O132" s="0" t="s">
        <v>606</v>
      </c>
      <c r="P132" s="0" t="s">
        <v>606</v>
      </c>
    </row>
    <row r="133" customFormat="false" ht="12.75" hidden="false" customHeight="false" outlineLevel="0" collapsed="false">
      <c r="A133" s="1" t="n">
        <v>36208</v>
      </c>
      <c r="B133" s="0" t="s">
        <v>330</v>
      </c>
      <c r="C133" s="0" t="s">
        <v>337</v>
      </c>
      <c r="D133" s="0" t="s">
        <v>338</v>
      </c>
      <c r="E133" s="2" t="n">
        <v>0.8375</v>
      </c>
      <c r="F133" s="0" t="s">
        <v>272</v>
      </c>
      <c r="G133" s="0" t="n">
        <v>74</v>
      </c>
      <c r="H133" s="0" t="n">
        <v>5</v>
      </c>
      <c r="I133" s="0" t="s">
        <v>606</v>
      </c>
      <c r="J133" s="0" t="s">
        <v>622</v>
      </c>
      <c r="K133" s="0" t="s">
        <v>606</v>
      </c>
      <c r="M133" s="0" t="s">
        <v>606</v>
      </c>
      <c r="N133" s="0" t="s">
        <v>606</v>
      </c>
      <c r="O133" s="0" t="s">
        <v>606</v>
      </c>
      <c r="P133" s="0" t="s">
        <v>606</v>
      </c>
    </row>
    <row r="134" customFormat="false" ht="12.75" hidden="false" customHeight="false" outlineLevel="0" collapsed="false">
      <c r="A134" s="1" t="n">
        <v>36208</v>
      </c>
      <c r="B134" s="0" t="s">
        <v>330</v>
      </c>
      <c r="C134" s="0" t="s">
        <v>337</v>
      </c>
      <c r="D134" s="0" t="s">
        <v>338</v>
      </c>
      <c r="E134" s="2" t="n">
        <v>0.8375</v>
      </c>
      <c r="F134" s="0" t="s">
        <v>272</v>
      </c>
      <c r="G134" s="0" t="n">
        <v>70</v>
      </c>
      <c r="H134" s="0" t="n">
        <v>6</v>
      </c>
      <c r="I134" s="0" t="s">
        <v>606</v>
      </c>
      <c r="J134" s="0" t="s">
        <v>622</v>
      </c>
      <c r="K134" s="0" t="s">
        <v>606</v>
      </c>
      <c r="M134" s="0" t="s">
        <v>606</v>
      </c>
      <c r="N134" s="0" t="s">
        <v>606</v>
      </c>
      <c r="O134" s="0" t="s">
        <v>606</v>
      </c>
      <c r="P134" s="0" t="s">
        <v>606</v>
      </c>
    </row>
    <row r="135" customFormat="false" ht="12.75" hidden="false" customHeight="false" outlineLevel="0" collapsed="false">
      <c r="A135" s="1" t="n">
        <v>36208</v>
      </c>
      <c r="B135" s="0" t="s">
        <v>330</v>
      </c>
      <c r="C135" s="0" t="s">
        <v>337</v>
      </c>
      <c r="D135" s="0" t="s">
        <v>338</v>
      </c>
      <c r="E135" s="2" t="n">
        <v>0.8375</v>
      </c>
      <c r="F135" s="0" t="s">
        <v>272</v>
      </c>
      <c r="G135" s="0" t="n">
        <v>50</v>
      </c>
      <c r="H135" s="0" t="n">
        <v>7</v>
      </c>
      <c r="I135" s="0" t="s">
        <v>606</v>
      </c>
      <c r="J135" s="0" t="s">
        <v>622</v>
      </c>
      <c r="K135" s="0" t="s">
        <v>606</v>
      </c>
      <c r="M135" s="0" t="s">
        <v>606</v>
      </c>
      <c r="N135" s="0" t="s">
        <v>606</v>
      </c>
      <c r="O135" s="0" t="s">
        <v>606</v>
      </c>
      <c r="P135" s="0" t="s">
        <v>606</v>
      </c>
    </row>
    <row r="136" customFormat="false" ht="12.75" hidden="false" customHeight="false" outlineLevel="0" collapsed="false">
      <c r="A136" s="1" t="n">
        <v>36208</v>
      </c>
      <c r="B136" s="0" t="s">
        <v>330</v>
      </c>
      <c r="C136" s="0" t="s">
        <v>337</v>
      </c>
      <c r="D136" s="0" t="s">
        <v>338</v>
      </c>
      <c r="E136" s="2" t="n">
        <v>0.8375</v>
      </c>
      <c r="F136" s="0" t="s">
        <v>272</v>
      </c>
      <c r="G136" s="0" t="n">
        <v>45</v>
      </c>
      <c r="H136" s="0" t="n">
        <v>8</v>
      </c>
      <c r="I136" s="0" t="s">
        <v>606</v>
      </c>
      <c r="J136" s="0" t="s">
        <v>622</v>
      </c>
      <c r="K136" s="0" t="s">
        <v>606</v>
      </c>
      <c r="N136" s="0" t="s">
        <v>606</v>
      </c>
    </row>
    <row r="137" customFormat="false" ht="12.75" hidden="false" customHeight="false" outlineLevel="0" collapsed="false">
      <c r="A137" s="1" t="n">
        <v>36208</v>
      </c>
      <c r="B137" s="0" t="s">
        <v>330</v>
      </c>
      <c r="C137" s="0" t="s">
        <v>337</v>
      </c>
      <c r="D137" s="0" t="s">
        <v>338</v>
      </c>
      <c r="E137" s="2" t="n">
        <v>0.8375</v>
      </c>
      <c r="F137" s="0" t="s">
        <v>272</v>
      </c>
      <c r="G137" s="0" t="n">
        <v>30</v>
      </c>
      <c r="H137" s="0" t="n">
        <v>9</v>
      </c>
      <c r="I137" s="0" t="s">
        <v>606</v>
      </c>
      <c r="J137" s="0" t="s">
        <v>622</v>
      </c>
      <c r="K137" s="0" t="s">
        <v>606</v>
      </c>
      <c r="M137" s="0" t="s">
        <v>606</v>
      </c>
      <c r="N137" s="0" t="s">
        <v>606</v>
      </c>
      <c r="O137" s="0" t="s">
        <v>606</v>
      </c>
      <c r="P137" s="0" t="s">
        <v>606</v>
      </c>
    </row>
    <row r="138" customFormat="false" ht="12.75" hidden="false" customHeight="false" outlineLevel="0" collapsed="false">
      <c r="A138" s="1" t="n">
        <v>36208</v>
      </c>
      <c r="B138" s="0" t="s">
        <v>330</v>
      </c>
      <c r="C138" s="0" t="s">
        <v>337</v>
      </c>
      <c r="D138" s="0" t="s">
        <v>338</v>
      </c>
      <c r="E138" s="2" t="n">
        <v>0.8375</v>
      </c>
      <c r="F138" s="0" t="s">
        <v>272</v>
      </c>
      <c r="G138" s="0" t="n">
        <v>15</v>
      </c>
      <c r="H138" s="0" t="n">
        <v>10</v>
      </c>
      <c r="I138" s="0" t="s">
        <v>606</v>
      </c>
      <c r="J138" s="0" t="s">
        <v>622</v>
      </c>
      <c r="K138" s="0" t="s">
        <v>606</v>
      </c>
      <c r="M138" s="0" t="s">
        <v>606</v>
      </c>
      <c r="N138" s="0" t="s">
        <v>606</v>
      </c>
      <c r="O138" s="0" t="s">
        <v>606</v>
      </c>
      <c r="P138" s="0" t="s">
        <v>606</v>
      </c>
    </row>
    <row r="139" customFormat="false" ht="12.75" hidden="false" customHeight="false" outlineLevel="0" collapsed="false">
      <c r="A139" s="1" t="n">
        <v>36208</v>
      </c>
      <c r="B139" s="0" t="s">
        <v>330</v>
      </c>
      <c r="C139" s="0" t="s">
        <v>337</v>
      </c>
      <c r="D139" s="0" t="s">
        <v>338</v>
      </c>
      <c r="E139" s="2" t="n">
        <v>0.8375</v>
      </c>
      <c r="F139" s="0" t="s">
        <v>272</v>
      </c>
      <c r="G139" s="0" t="n">
        <v>5</v>
      </c>
      <c r="H139" s="0" t="s">
        <v>612</v>
      </c>
      <c r="I139" s="0" t="s">
        <v>606</v>
      </c>
      <c r="J139" s="0" t="s">
        <v>622</v>
      </c>
      <c r="K139" s="0" t="s">
        <v>606</v>
      </c>
      <c r="M139" s="0" t="s">
        <v>606</v>
      </c>
      <c r="N139" s="0" t="s">
        <v>606</v>
      </c>
      <c r="O139" s="0" t="s">
        <v>606</v>
      </c>
      <c r="P139" s="0" t="s">
        <v>606</v>
      </c>
    </row>
    <row r="140" customFormat="false" ht="12.75" hidden="false" customHeight="false" outlineLevel="0" collapsed="false">
      <c r="A140" s="1" t="n">
        <v>36209</v>
      </c>
      <c r="B140" s="0" t="s">
        <v>350</v>
      </c>
      <c r="C140" s="0" t="s">
        <v>359</v>
      </c>
      <c r="D140" s="0" t="s">
        <v>360</v>
      </c>
      <c r="E140" s="2" t="n">
        <v>0.370138888888889</v>
      </c>
      <c r="F140" s="0" t="s">
        <v>361</v>
      </c>
      <c r="G140" s="0" t="n">
        <v>150</v>
      </c>
      <c r="H140" s="0" t="n">
        <v>1</v>
      </c>
      <c r="I140" s="0" t="s">
        <v>606</v>
      </c>
      <c r="J140" s="0" t="s">
        <v>622</v>
      </c>
      <c r="N140" s="0" t="s">
        <v>606</v>
      </c>
      <c r="O140" s="0" t="s">
        <v>606</v>
      </c>
      <c r="P140" s="0" t="s">
        <v>606</v>
      </c>
    </row>
    <row r="141" customFormat="false" ht="12.75" hidden="false" customHeight="false" outlineLevel="0" collapsed="false">
      <c r="A141" s="1" t="n">
        <v>36209</v>
      </c>
      <c r="B141" s="0" t="s">
        <v>350</v>
      </c>
      <c r="C141" s="0" t="s">
        <v>359</v>
      </c>
      <c r="D141" s="0" t="s">
        <v>360</v>
      </c>
      <c r="E141" s="2" t="n">
        <v>0.370138888888889</v>
      </c>
      <c r="F141" s="0" t="s">
        <v>361</v>
      </c>
      <c r="G141" s="0" t="n">
        <v>140</v>
      </c>
      <c r="H141" s="0" t="n">
        <v>2</v>
      </c>
      <c r="I141" s="0" t="s">
        <v>606</v>
      </c>
      <c r="J141" s="0" t="s">
        <v>622</v>
      </c>
      <c r="N141" s="0" t="s">
        <v>606</v>
      </c>
      <c r="O141" s="0" t="s">
        <v>606</v>
      </c>
      <c r="P141" s="0" t="s">
        <v>606</v>
      </c>
    </row>
    <row r="142" customFormat="false" ht="12.75" hidden="false" customHeight="false" outlineLevel="0" collapsed="false">
      <c r="A142" s="1" t="n">
        <v>36209</v>
      </c>
      <c r="B142" s="0" t="s">
        <v>350</v>
      </c>
      <c r="C142" s="0" t="s">
        <v>359</v>
      </c>
      <c r="D142" s="0" t="s">
        <v>360</v>
      </c>
      <c r="E142" s="2" t="n">
        <v>0.370138888888889</v>
      </c>
      <c r="F142" s="0" t="s">
        <v>361</v>
      </c>
      <c r="G142" s="0" t="n">
        <v>110</v>
      </c>
      <c r="H142" s="0" t="n">
        <v>3</v>
      </c>
      <c r="I142" s="0" t="s">
        <v>606</v>
      </c>
      <c r="J142" s="0" t="s">
        <v>622</v>
      </c>
      <c r="K142" s="0" t="s">
        <v>606</v>
      </c>
      <c r="M142" s="0" t="s">
        <v>606</v>
      </c>
      <c r="N142" s="0" t="s">
        <v>606</v>
      </c>
      <c r="O142" s="0" t="s">
        <v>606</v>
      </c>
      <c r="P142" s="0" t="s">
        <v>606</v>
      </c>
    </row>
    <row r="143" customFormat="false" ht="12.75" hidden="false" customHeight="false" outlineLevel="0" collapsed="false">
      <c r="A143" s="1" t="n">
        <v>36209</v>
      </c>
      <c r="B143" s="0" t="s">
        <v>350</v>
      </c>
      <c r="C143" s="0" t="s">
        <v>359</v>
      </c>
      <c r="D143" s="0" t="s">
        <v>360</v>
      </c>
      <c r="E143" s="2" t="n">
        <v>0.370138888888889</v>
      </c>
      <c r="F143" s="0" t="s">
        <v>361</v>
      </c>
      <c r="G143" s="0" t="n">
        <v>80</v>
      </c>
      <c r="H143" s="0" t="n">
        <v>4</v>
      </c>
      <c r="I143" s="0" t="s">
        <v>606</v>
      </c>
      <c r="J143" s="0" t="s">
        <v>622</v>
      </c>
      <c r="K143" s="0" t="s">
        <v>606</v>
      </c>
      <c r="M143" s="0" t="s">
        <v>606</v>
      </c>
      <c r="N143" s="0" t="s">
        <v>606</v>
      </c>
      <c r="O143" s="0" t="s">
        <v>606</v>
      </c>
      <c r="P143" s="0" t="s">
        <v>606</v>
      </c>
    </row>
    <row r="144" customFormat="false" ht="12.75" hidden="false" customHeight="false" outlineLevel="0" collapsed="false">
      <c r="A144" s="1" t="n">
        <v>36209</v>
      </c>
      <c r="B144" s="0" t="s">
        <v>350</v>
      </c>
      <c r="C144" s="0" t="s">
        <v>359</v>
      </c>
      <c r="D144" s="0" t="s">
        <v>360</v>
      </c>
      <c r="E144" s="2" t="n">
        <v>0.370138888888889</v>
      </c>
      <c r="F144" s="0" t="s">
        <v>361</v>
      </c>
      <c r="G144" s="0" t="n">
        <v>70</v>
      </c>
      <c r="H144" s="0" t="n">
        <v>5</v>
      </c>
      <c r="I144" s="0" t="s">
        <v>606</v>
      </c>
      <c r="J144" s="0" t="s">
        <v>622</v>
      </c>
      <c r="K144" s="0" t="s">
        <v>606</v>
      </c>
      <c r="M144" s="0" t="s">
        <v>606</v>
      </c>
      <c r="N144" s="0" t="s">
        <v>623</v>
      </c>
      <c r="O144" s="0" t="s">
        <v>606</v>
      </c>
      <c r="P144" s="0" t="s">
        <v>606</v>
      </c>
    </row>
    <row r="145" customFormat="false" ht="12.75" hidden="false" customHeight="false" outlineLevel="0" collapsed="false">
      <c r="A145" s="1" t="n">
        <v>36209</v>
      </c>
      <c r="B145" s="0" t="s">
        <v>350</v>
      </c>
      <c r="C145" s="0" t="s">
        <v>359</v>
      </c>
      <c r="D145" s="0" t="s">
        <v>360</v>
      </c>
      <c r="E145" s="2" t="n">
        <v>0.370138888888889</v>
      </c>
      <c r="F145" s="0" t="s">
        <v>361</v>
      </c>
      <c r="G145" s="0" t="n">
        <v>63</v>
      </c>
      <c r="H145" s="0" t="n">
        <v>6</v>
      </c>
      <c r="I145" s="0" t="s">
        <v>606</v>
      </c>
      <c r="J145" s="0" t="s">
        <v>622</v>
      </c>
      <c r="K145" s="0" t="s">
        <v>606</v>
      </c>
      <c r="M145" s="0" t="s">
        <v>606</v>
      </c>
      <c r="N145" s="0" t="s">
        <v>606</v>
      </c>
      <c r="O145" s="0" t="s">
        <v>606</v>
      </c>
      <c r="P145" s="0" t="s">
        <v>606</v>
      </c>
    </row>
    <row r="146" customFormat="false" ht="12.75" hidden="false" customHeight="false" outlineLevel="0" collapsed="false">
      <c r="A146" s="1" t="n">
        <v>36209</v>
      </c>
      <c r="B146" s="0" t="s">
        <v>350</v>
      </c>
      <c r="C146" s="0" t="s">
        <v>359</v>
      </c>
      <c r="D146" s="0" t="s">
        <v>360</v>
      </c>
      <c r="E146" s="2" t="n">
        <v>0.370138888888889</v>
      </c>
      <c r="F146" s="0" t="s">
        <v>361</v>
      </c>
      <c r="G146" s="0" t="n">
        <v>50</v>
      </c>
      <c r="H146" s="0" t="n">
        <v>7</v>
      </c>
      <c r="I146" s="0" t="s">
        <v>606</v>
      </c>
      <c r="J146" s="0" t="s">
        <v>622</v>
      </c>
      <c r="K146" s="0" t="s">
        <v>606</v>
      </c>
      <c r="M146" s="0" t="s">
        <v>606</v>
      </c>
      <c r="N146" s="0" t="s">
        <v>606</v>
      </c>
      <c r="O146" s="0" t="s">
        <v>606</v>
      </c>
      <c r="P146" s="0" t="s">
        <v>606</v>
      </c>
    </row>
    <row r="147" customFormat="false" ht="12.75" hidden="false" customHeight="false" outlineLevel="0" collapsed="false">
      <c r="A147" s="1" t="n">
        <v>36209</v>
      </c>
      <c r="B147" s="0" t="s">
        <v>350</v>
      </c>
      <c r="C147" s="0" t="s">
        <v>359</v>
      </c>
      <c r="D147" s="0" t="s">
        <v>360</v>
      </c>
      <c r="E147" s="2" t="n">
        <v>0.370138888888889</v>
      </c>
      <c r="F147" s="0" t="s">
        <v>361</v>
      </c>
      <c r="G147" s="0" t="n">
        <v>40</v>
      </c>
      <c r="H147" s="0" t="n">
        <v>8</v>
      </c>
      <c r="I147" s="0" t="s">
        <v>606</v>
      </c>
      <c r="J147" s="0" t="s">
        <v>622</v>
      </c>
      <c r="K147" s="0" t="s">
        <v>606</v>
      </c>
      <c r="M147" s="0" t="s">
        <v>606</v>
      </c>
      <c r="N147" s="0" t="s">
        <v>606</v>
      </c>
      <c r="O147" s="0" t="s">
        <v>606</v>
      </c>
      <c r="P147" s="0" t="s">
        <v>606</v>
      </c>
    </row>
    <row r="148" customFormat="false" ht="12.75" hidden="false" customHeight="false" outlineLevel="0" collapsed="false">
      <c r="A148" s="1" t="n">
        <v>36209</v>
      </c>
      <c r="B148" s="0" t="s">
        <v>350</v>
      </c>
      <c r="C148" s="0" t="s">
        <v>359</v>
      </c>
      <c r="D148" s="0" t="s">
        <v>360</v>
      </c>
      <c r="E148" s="2" t="n">
        <v>0.370138888888889</v>
      </c>
      <c r="F148" s="0" t="s">
        <v>361</v>
      </c>
      <c r="G148" s="0" t="n">
        <v>15</v>
      </c>
      <c r="H148" s="0" t="n">
        <v>9</v>
      </c>
      <c r="I148" s="0" t="s">
        <v>606</v>
      </c>
      <c r="J148" s="0" t="s">
        <v>622</v>
      </c>
      <c r="K148" s="0" t="s">
        <v>606</v>
      </c>
      <c r="M148" s="0" t="s">
        <v>606</v>
      </c>
      <c r="N148" s="0" t="s">
        <v>606</v>
      </c>
      <c r="O148" s="0" t="s">
        <v>606</v>
      </c>
      <c r="P148" s="0" t="s">
        <v>606</v>
      </c>
    </row>
    <row r="149" customFormat="false" ht="12.75" hidden="false" customHeight="false" outlineLevel="0" collapsed="false">
      <c r="A149" s="1" t="n">
        <v>36209</v>
      </c>
      <c r="B149" s="0" t="s">
        <v>350</v>
      </c>
      <c r="C149" s="0" t="s">
        <v>359</v>
      </c>
      <c r="D149" s="0" t="s">
        <v>360</v>
      </c>
      <c r="E149" s="2" t="n">
        <v>0.370138888888889</v>
      </c>
      <c r="F149" s="0" t="s">
        <v>361</v>
      </c>
      <c r="G149" s="0" t="n">
        <v>5</v>
      </c>
      <c r="H149" s="0" t="n">
        <v>10</v>
      </c>
      <c r="I149" s="0" t="s">
        <v>606</v>
      </c>
      <c r="J149" s="0" t="s">
        <v>622</v>
      </c>
      <c r="K149" s="0" t="s">
        <v>606</v>
      </c>
      <c r="M149" s="0" t="s">
        <v>606</v>
      </c>
      <c r="N149" s="0" t="s">
        <v>606</v>
      </c>
      <c r="O149" s="0" t="s">
        <v>606</v>
      </c>
      <c r="P149" s="0" t="s">
        <v>606</v>
      </c>
    </row>
    <row r="150" customFormat="false" ht="12.75" hidden="false" customHeight="false" outlineLevel="0" collapsed="false">
      <c r="A150" s="1" t="n">
        <v>36209</v>
      </c>
      <c r="B150" s="0" t="s">
        <v>372</v>
      </c>
      <c r="C150" s="0" t="s">
        <v>375</v>
      </c>
      <c r="D150" s="0" t="s">
        <v>376</v>
      </c>
      <c r="E150" s="2" t="n">
        <v>0.629166666666667</v>
      </c>
      <c r="F150" s="0" t="s">
        <v>377</v>
      </c>
      <c r="G150" s="0" t="n">
        <v>70</v>
      </c>
      <c r="H150" s="0" t="n">
        <v>1</v>
      </c>
      <c r="J150" s="0" t="s">
        <v>622</v>
      </c>
    </row>
    <row r="151" customFormat="false" ht="12.75" hidden="false" customHeight="false" outlineLevel="0" collapsed="false">
      <c r="A151" s="1" t="n">
        <v>36209</v>
      </c>
      <c r="B151" s="0" t="s">
        <v>372</v>
      </c>
      <c r="C151" s="0" t="s">
        <v>375</v>
      </c>
      <c r="D151" s="0" t="s">
        <v>376</v>
      </c>
      <c r="E151" s="2" t="n">
        <v>0.629166666666667</v>
      </c>
      <c r="F151" s="0" t="s">
        <v>377</v>
      </c>
      <c r="G151" s="0" t="n">
        <v>40</v>
      </c>
      <c r="H151" s="0" t="n">
        <v>2</v>
      </c>
      <c r="J151" s="0" t="s">
        <v>622</v>
      </c>
    </row>
    <row r="152" customFormat="false" ht="12.75" hidden="false" customHeight="false" outlineLevel="0" collapsed="false">
      <c r="A152" s="1" t="n">
        <v>36209</v>
      </c>
      <c r="B152" s="0" t="s">
        <v>372</v>
      </c>
      <c r="C152" s="0" t="s">
        <v>375</v>
      </c>
      <c r="D152" s="0" t="s">
        <v>376</v>
      </c>
      <c r="E152" s="2" t="n">
        <v>0.629166666666667</v>
      </c>
      <c r="F152" s="0" t="s">
        <v>377</v>
      </c>
      <c r="G152" s="0" t="n">
        <v>20</v>
      </c>
      <c r="H152" s="0" t="s">
        <v>624</v>
      </c>
      <c r="J152" s="0" t="s">
        <v>622</v>
      </c>
    </row>
    <row r="153" customFormat="false" ht="12.75" hidden="false" customHeight="false" outlineLevel="0" collapsed="false">
      <c r="A153" s="1" t="n">
        <v>36209</v>
      </c>
      <c r="B153" s="0" t="s">
        <v>372</v>
      </c>
      <c r="C153" s="0" t="s">
        <v>375</v>
      </c>
      <c r="D153" s="0" t="s">
        <v>376</v>
      </c>
      <c r="E153" s="2" t="n">
        <v>0.629166666666667</v>
      </c>
      <c r="F153" s="0" t="s">
        <v>377</v>
      </c>
      <c r="G153" s="0" t="n">
        <v>5</v>
      </c>
      <c r="H153" s="0" t="n">
        <v>10</v>
      </c>
      <c r="J153" s="0" t="s">
        <v>622</v>
      </c>
    </row>
    <row r="154" customFormat="false" ht="12.75" hidden="false" customHeight="false" outlineLevel="0" collapsed="false">
      <c r="A154" s="1" t="n">
        <v>36209</v>
      </c>
      <c r="B154" s="0" t="s">
        <v>372</v>
      </c>
      <c r="C154" s="0" t="s">
        <v>380</v>
      </c>
      <c r="D154" s="0" t="s">
        <v>381</v>
      </c>
      <c r="E154" s="2" t="n">
        <v>0.653472222222222</v>
      </c>
      <c r="F154" s="0" t="s">
        <v>206</v>
      </c>
      <c r="G154" s="0" t="n">
        <v>110</v>
      </c>
      <c r="H154" s="0" t="n">
        <v>1</v>
      </c>
      <c r="J154" s="0" t="s">
        <v>622</v>
      </c>
    </row>
    <row r="155" customFormat="false" ht="12.75" hidden="false" customHeight="false" outlineLevel="0" collapsed="false">
      <c r="A155" s="1" t="n">
        <v>36209</v>
      </c>
      <c r="B155" s="0" t="s">
        <v>372</v>
      </c>
      <c r="C155" s="0" t="s">
        <v>380</v>
      </c>
      <c r="D155" s="0" t="s">
        <v>381</v>
      </c>
      <c r="E155" s="2" t="n">
        <v>0.653472222222222</v>
      </c>
      <c r="F155" s="0" t="s">
        <v>206</v>
      </c>
      <c r="G155" s="0" t="n">
        <v>105</v>
      </c>
      <c r="H155" s="0" t="s">
        <v>607</v>
      </c>
      <c r="J155" s="0" t="s">
        <v>622</v>
      </c>
    </row>
    <row r="156" customFormat="false" ht="12.75" hidden="false" customHeight="false" outlineLevel="0" collapsed="false">
      <c r="A156" s="1" t="n">
        <v>36209</v>
      </c>
      <c r="B156" s="0" t="s">
        <v>372</v>
      </c>
      <c r="C156" s="0" t="s">
        <v>380</v>
      </c>
      <c r="D156" s="0" t="s">
        <v>381</v>
      </c>
      <c r="E156" s="2" t="n">
        <v>0.653472222222222</v>
      </c>
      <c r="F156" s="0" t="s">
        <v>206</v>
      </c>
      <c r="G156" s="0" t="n">
        <v>74</v>
      </c>
      <c r="H156" s="0" t="s">
        <v>608</v>
      </c>
      <c r="J156" s="0" t="s">
        <v>622</v>
      </c>
    </row>
    <row r="157" customFormat="false" ht="12.75" hidden="false" customHeight="false" outlineLevel="0" collapsed="false">
      <c r="A157" s="1" t="n">
        <v>36209</v>
      </c>
      <c r="B157" s="0" t="s">
        <v>372</v>
      </c>
      <c r="C157" s="0" t="s">
        <v>380</v>
      </c>
      <c r="D157" s="0" t="s">
        <v>381</v>
      </c>
      <c r="E157" s="2" t="n">
        <v>0.653472222222222</v>
      </c>
      <c r="F157" s="0" t="s">
        <v>206</v>
      </c>
      <c r="G157" s="0" t="n">
        <v>65</v>
      </c>
      <c r="H157" s="0" t="n">
        <v>6</v>
      </c>
      <c r="J157" s="0" t="s">
        <v>622</v>
      </c>
    </row>
    <row r="158" customFormat="false" ht="12.75" hidden="false" customHeight="false" outlineLevel="0" collapsed="false">
      <c r="A158" s="1" t="n">
        <v>36209</v>
      </c>
      <c r="B158" s="0" t="s">
        <v>372</v>
      </c>
      <c r="C158" s="0" t="s">
        <v>380</v>
      </c>
      <c r="D158" s="0" t="s">
        <v>381</v>
      </c>
      <c r="E158" s="2" t="n">
        <v>0.653472222222222</v>
      </c>
      <c r="F158" s="0" t="s">
        <v>206</v>
      </c>
      <c r="G158" s="0" t="n">
        <v>40</v>
      </c>
      <c r="H158" s="0" t="s">
        <v>609</v>
      </c>
      <c r="J158" s="0" t="s">
        <v>622</v>
      </c>
      <c r="K158" s="0" t="s">
        <v>606</v>
      </c>
    </row>
    <row r="159" customFormat="false" ht="12.75" hidden="false" customHeight="false" outlineLevel="0" collapsed="false">
      <c r="A159" s="1" t="n">
        <v>36209</v>
      </c>
      <c r="B159" s="0" t="s">
        <v>372</v>
      </c>
      <c r="C159" s="0" t="s">
        <v>380</v>
      </c>
      <c r="D159" s="0" t="s">
        <v>381</v>
      </c>
      <c r="E159" s="2" t="n">
        <v>0.653472222222222</v>
      </c>
      <c r="F159" s="0" t="s">
        <v>206</v>
      </c>
      <c r="G159" s="0" t="n">
        <v>20</v>
      </c>
      <c r="H159" s="0" t="s">
        <v>610</v>
      </c>
      <c r="J159" s="0" t="s">
        <v>622</v>
      </c>
    </row>
    <row r="160" customFormat="false" ht="12.75" hidden="false" customHeight="false" outlineLevel="0" collapsed="false">
      <c r="A160" s="1" t="n">
        <v>36209</v>
      </c>
      <c r="B160" s="0" t="s">
        <v>372</v>
      </c>
      <c r="C160" s="0" t="s">
        <v>380</v>
      </c>
      <c r="D160" s="0" t="s">
        <v>381</v>
      </c>
      <c r="E160" s="2" t="n">
        <v>0.653472222222222</v>
      </c>
      <c r="F160" s="0" t="s">
        <v>206</v>
      </c>
      <c r="G160" s="0" t="n">
        <v>5</v>
      </c>
      <c r="H160" s="0" t="s">
        <v>612</v>
      </c>
      <c r="J160" s="0" t="s">
        <v>622</v>
      </c>
      <c r="K160" s="0" t="s">
        <v>606</v>
      </c>
    </row>
    <row r="161" customFormat="false" ht="12.75" hidden="false" customHeight="false" outlineLevel="0" collapsed="false">
      <c r="A161" s="1" t="n">
        <v>36209</v>
      </c>
      <c r="B161" s="0" t="s">
        <v>372</v>
      </c>
      <c r="C161" s="0" t="s">
        <v>334</v>
      </c>
      <c r="D161" s="0" t="s">
        <v>390</v>
      </c>
      <c r="E161" s="2" t="n">
        <v>0.73125</v>
      </c>
      <c r="F161" s="0" t="s">
        <v>361</v>
      </c>
      <c r="G161" s="0" t="n">
        <v>140</v>
      </c>
      <c r="H161" s="0" t="n">
        <v>1</v>
      </c>
      <c r="I161" s="0" t="s">
        <v>606</v>
      </c>
      <c r="J161" s="0" t="s">
        <v>622</v>
      </c>
      <c r="N161" s="0" t="s">
        <v>606</v>
      </c>
      <c r="O161" s="0" t="s">
        <v>606</v>
      </c>
      <c r="P161" s="0" t="s">
        <v>606</v>
      </c>
    </row>
    <row r="162" customFormat="false" ht="12.75" hidden="false" customHeight="false" outlineLevel="0" collapsed="false">
      <c r="A162" s="1" t="n">
        <v>36209</v>
      </c>
      <c r="B162" s="0" t="s">
        <v>372</v>
      </c>
      <c r="C162" s="0" t="s">
        <v>334</v>
      </c>
      <c r="D162" s="0" t="s">
        <v>390</v>
      </c>
      <c r="E162" s="2" t="n">
        <v>0.73125</v>
      </c>
      <c r="F162" s="0" t="s">
        <v>361</v>
      </c>
      <c r="G162" s="0" t="n">
        <v>110</v>
      </c>
      <c r="H162" s="0" t="n">
        <v>2</v>
      </c>
      <c r="I162" s="0" t="s">
        <v>606</v>
      </c>
      <c r="J162" s="0" t="s">
        <v>622</v>
      </c>
      <c r="K162" s="0" t="s">
        <v>606</v>
      </c>
      <c r="L162" s="0" t="s">
        <v>606</v>
      </c>
      <c r="M162" s="0" t="s">
        <v>606</v>
      </c>
      <c r="N162" s="0" t="s">
        <v>606</v>
      </c>
      <c r="O162" s="0" t="s">
        <v>606</v>
      </c>
      <c r="P162" s="0" t="s">
        <v>606</v>
      </c>
    </row>
    <row r="163" customFormat="false" ht="12.75" hidden="false" customHeight="false" outlineLevel="0" collapsed="false">
      <c r="A163" s="1" t="n">
        <v>36209</v>
      </c>
      <c r="B163" s="0" t="s">
        <v>372</v>
      </c>
      <c r="C163" s="0" t="s">
        <v>334</v>
      </c>
      <c r="D163" s="0" t="s">
        <v>390</v>
      </c>
      <c r="E163" s="2" t="n">
        <v>0.73125</v>
      </c>
      <c r="F163" s="0" t="s">
        <v>361</v>
      </c>
      <c r="G163" s="0" t="n">
        <v>80</v>
      </c>
      <c r="H163" s="0" t="n">
        <v>3</v>
      </c>
      <c r="I163" s="0" t="s">
        <v>606</v>
      </c>
      <c r="J163" s="0" t="s">
        <v>622</v>
      </c>
      <c r="K163" s="0" t="s">
        <v>606</v>
      </c>
      <c r="L163" s="0" t="s">
        <v>606</v>
      </c>
      <c r="M163" s="0" t="s">
        <v>606</v>
      </c>
      <c r="N163" s="0" t="s">
        <v>606</v>
      </c>
      <c r="O163" s="0" t="s">
        <v>606</v>
      </c>
      <c r="P163" s="0" t="s">
        <v>606</v>
      </c>
    </row>
    <row r="164" customFormat="false" ht="12.75" hidden="false" customHeight="false" outlineLevel="0" collapsed="false">
      <c r="A164" s="1" t="n">
        <v>36209</v>
      </c>
      <c r="B164" s="0" t="s">
        <v>372</v>
      </c>
      <c r="C164" s="0" t="s">
        <v>334</v>
      </c>
      <c r="D164" s="0" t="s">
        <v>390</v>
      </c>
      <c r="E164" s="2" t="n">
        <v>0.73125</v>
      </c>
      <c r="F164" s="0" t="s">
        <v>361</v>
      </c>
      <c r="G164" s="0" t="n">
        <v>75</v>
      </c>
      <c r="H164" s="0" t="n">
        <v>4</v>
      </c>
      <c r="I164" s="0" t="s">
        <v>606</v>
      </c>
      <c r="J164" s="0" t="s">
        <v>622</v>
      </c>
      <c r="K164" s="0" t="s">
        <v>606</v>
      </c>
      <c r="L164" s="0" t="s">
        <v>606</v>
      </c>
      <c r="M164" s="0" t="s">
        <v>606</v>
      </c>
      <c r="N164" s="0" t="s">
        <v>606</v>
      </c>
      <c r="O164" s="0" t="s">
        <v>606</v>
      </c>
      <c r="P164" s="0" t="s">
        <v>606</v>
      </c>
    </row>
    <row r="165" customFormat="false" ht="12.75" hidden="false" customHeight="false" outlineLevel="0" collapsed="false">
      <c r="A165" s="1" t="n">
        <v>36209</v>
      </c>
      <c r="B165" s="0" t="s">
        <v>372</v>
      </c>
      <c r="C165" s="0" t="s">
        <v>334</v>
      </c>
      <c r="D165" s="0" t="s">
        <v>390</v>
      </c>
      <c r="E165" s="2" t="n">
        <v>0.73125</v>
      </c>
      <c r="F165" s="0" t="s">
        <v>361</v>
      </c>
      <c r="G165" s="0" t="n">
        <v>70</v>
      </c>
      <c r="H165" s="0" t="n">
        <v>5</v>
      </c>
      <c r="I165" s="0" t="s">
        <v>606</v>
      </c>
      <c r="J165" s="0" t="s">
        <v>622</v>
      </c>
      <c r="K165" s="0" t="s">
        <v>606</v>
      </c>
      <c r="L165" s="0" t="s">
        <v>606</v>
      </c>
      <c r="M165" s="0" t="s">
        <v>606</v>
      </c>
      <c r="N165" s="0" t="s">
        <v>606</v>
      </c>
      <c r="O165" s="0" t="s">
        <v>606</v>
      </c>
      <c r="P165" s="0" t="s">
        <v>606</v>
      </c>
    </row>
    <row r="166" customFormat="false" ht="12.75" hidden="false" customHeight="false" outlineLevel="0" collapsed="false">
      <c r="A166" s="1" t="n">
        <v>36209</v>
      </c>
      <c r="B166" s="0" t="s">
        <v>372</v>
      </c>
      <c r="C166" s="0" t="s">
        <v>334</v>
      </c>
      <c r="D166" s="0" t="s">
        <v>390</v>
      </c>
      <c r="E166" s="2" t="n">
        <v>0.73125</v>
      </c>
      <c r="F166" s="0" t="s">
        <v>361</v>
      </c>
      <c r="G166" s="0" t="n">
        <v>50</v>
      </c>
      <c r="H166" s="0" t="n">
        <v>6</v>
      </c>
      <c r="I166" s="0" t="s">
        <v>606</v>
      </c>
      <c r="J166" s="0" t="s">
        <v>622</v>
      </c>
      <c r="K166" s="0" t="s">
        <v>606</v>
      </c>
      <c r="L166" s="0" t="s">
        <v>606</v>
      </c>
      <c r="M166" s="0" t="s">
        <v>606</v>
      </c>
      <c r="N166" s="0" t="s">
        <v>606</v>
      </c>
      <c r="O166" s="0" t="s">
        <v>606</v>
      </c>
      <c r="P166" s="0" t="s">
        <v>606</v>
      </c>
    </row>
    <row r="167" customFormat="false" ht="12.75" hidden="false" customHeight="false" outlineLevel="0" collapsed="false">
      <c r="A167" s="1" t="n">
        <v>36209</v>
      </c>
      <c r="B167" s="0" t="s">
        <v>372</v>
      </c>
      <c r="C167" s="0" t="s">
        <v>334</v>
      </c>
      <c r="D167" s="0" t="s">
        <v>390</v>
      </c>
      <c r="E167" s="2" t="n">
        <v>0.73125</v>
      </c>
      <c r="F167" s="0" t="s">
        <v>361</v>
      </c>
      <c r="G167" s="0" t="n">
        <v>40</v>
      </c>
      <c r="H167" s="0" t="n">
        <v>7</v>
      </c>
      <c r="I167" s="0" t="s">
        <v>606</v>
      </c>
      <c r="J167" s="0" t="s">
        <v>622</v>
      </c>
      <c r="K167" s="0" t="s">
        <v>606</v>
      </c>
      <c r="L167" s="0" t="s">
        <v>606</v>
      </c>
      <c r="M167" s="0" t="s">
        <v>606</v>
      </c>
      <c r="O167" s="0" t="s">
        <v>606</v>
      </c>
      <c r="P167" s="0" t="s">
        <v>606</v>
      </c>
    </row>
    <row r="168" customFormat="false" ht="12.75" hidden="false" customHeight="false" outlineLevel="0" collapsed="false">
      <c r="A168" s="1" t="n">
        <v>36209</v>
      </c>
      <c r="B168" s="0" t="s">
        <v>372</v>
      </c>
      <c r="C168" s="0" t="s">
        <v>334</v>
      </c>
      <c r="D168" s="0" t="s">
        <v>390</v>
      </c>
      <c r="E168" s="2" t="n">
        <v>0.73125</v>
      </c>
      <c r="F168" s="0" t="s">
        <v>361</v>
      </c>
      <c r="G168" s="0" t="n">
        <v>30</v>
      </c>
      <c r="H168" s="0" t="n">
        <v>8</v>
      </c>
      <c r="I168" s="0" t="s">
        <v>606</v>
      </c>
      <c r="J168" s="0" t="s">
        <v>622</v>
      </c>
      <c r="K168" s="0" t="s">
        <v>606</v>
      </c>
      <c r="L168" s="0" t="s">
        <v>606</v>
      </c>
      <c r="M168" s="0" t="s">
        <v>606</v>
      </c>
      <c r="N168" s="0" t="s">
        <v>606</v>
      </c>
      <c r="O168" s="0" t="s">
        <v>606</v>
      </c>
      <c r="P168" s="0" t="s">
        <v>606</v>
      </c>
    </row>
    <row r="169" customFormat="false" ht="12.75" hidden="false" customHeight="false" outlineLevel="0" collapsed="false">
      <c r="A169" s="1" t="n">
        <v>36209</v>
      </c>
      <c r="B169" s="0" t="s">
        <v>372</v>
      </c>
      <c r="C169" s="0" t="s">
        <v>334</v>
      </c>
      <c r="D169" s="0" t="s">
        <v>390</v>
      </c>
      <c r="E169" s="2" t="n">
        <v>0.73125</v>
      </c>
      <c r="F169" s="0" t="s">
        <v>361</v>
      </c>
      <c r="G169" s="0" t="n">
        <v>15</v>
      </c>
      <c r="H169" s="0" t="n">
        <v>9</v>
      </c>
      <c r="I169" s="0" t="s">
        <v>606</v>
      </c>
      <c r="J169" s="0" t="s">
        <v>622</v>
      </c>
      <c r="K169" s="0" t="s">
        <v>606</v>
      </c>
      <c r="L169" s="0" t="s">
        <v>606</v>
      </c>
      <c r="M169" s="0" t="s">
        <v>606</v>
      </c>
      <c r="N169" s="0" t="s">
        <v>606</v>
      </c>
      <c r="O169" s="0" t="s">
        <v>606</v>
      </c>
      <c r="P169" s="0" t="s">
        <v>606</v>
      </c>
    </row>
    <row r="170" customFormat="false" ht="12.75" hidden="false" customHeight="false" outlineLevel="0" collapsed="false">
      <c r="A170" s="1" t="n">
        <v>36209</v>
      </c>
      <c r="B170" s="0" t="s">
        <v>372</v>
      </c>
      <c r="C170" s="0" t="s">
        <v>334</v>
      </c>
      <c r="D170" s="0" t="s">
        <v>390</v>
      </c>
      <c r="E170" s="2" t="n">
        <v>0.73125</v>
      </c>
      <c r="F170" s="0" t="s">
        <v>361</v>
      </c>
      <c r="G170" s="0" t="n">
        <v>5</v>
      </c>
      <c r="H170" s="0" t="n">
        <v>10</v>
      </c>
      <c r="I170" s="0" t="s">
        <v>606</v>
      </c>
      <c r="J170" s="0" t="s">
        <v>622</v>
      </c>
      <c r="K170" s="0" t="s">
        <v>606</v>
      </c>
      <c r="L170" s="0" t="s">
        <v>606</v>
      </c>
      <c r="M170" s="0" t="s">
        <v>606</v>
      </c>
      <c r="N170" s="0" t="s">
        <v>606</v>
      </c>
      <c r="O170" s="0" t="s">
        <v>606</v>
      </c>
      <c r="P170" s="0" t="s">
        <v>606</v>
      </c>
    </row>
    <row r="171" customFormat="false" ht="12.75" hidden="false" customHeight="false" outlineLevel="0" collapsed="false">
      <c r="A171" s="1" t="n">
        <v>36210</v>
      </c>
      <c r="B171" s="0" t="s">
        <v>394</v>
      </c>
      <c r="C171" s="0" t="s">
        <v>398</v>
      </c>
      <c r="D171" s="0" t="s">
        <v>399</v>
      </c>
      <c r="E171" s="2" t="n">
        <v>0.507638888888889</v>
      </c>
      <c r="F171" s="0" t="s">
        <v>164</v>
      </c>
      <c r="G171" s="0" t="n">
        <v>110</v>
      </c>
      <c r="H171" s="0" t="n">
        <v>1</v>
      </c>
      <c r="J171" s="0" t="s">
        <v>622</v>
      </c>
    </row>
    <row r="172" customFormat="false" ht="12.75" hidden="false" customHeight="false" outlineLevel="0" collapsed="false">
      <c r="A172" s="1" t="n">
        <v>36210</v>
      </c>
      <c r="B172" s="0" t="s">
        <v>394</v>
      </c>
      <c r="C172" s="0" t="s">
        <v>398</v>
      </c>
      <c r="D172" s="0" t="s">
        <v>399</v>
      </c>
      <c r="E172" s="2" t="n">
        <v>0.507638888888889</v>
      </c>
      <c r="F172" s="0" t="s">
        <v>164</v>
      </c>
      <c r="G172" s="0" t="n">
        <v>105</v>
      </c>
      <c r="H172" s="0" t="s">
        <v>607</v>
      </c>
      <c r="J172" s="0" t="s">
        <v>622</v>
      </c>
    </row>
    <row r="173" customFormat="false" ht="12.75" hidden="false" customHeight="false" outlineLevel="0" collapsed="false">
      <c r="A173" s="1" t="n">
        <v>36210</v>
      </c>
      <c r="B173" s="0" t="s">
        <v>394</v>
      </c>
      <c r="C173" s="0" t="s">
        <v>398</v>
      </c>
      <c r="D173" s="0" t="s">
        <v>399</v>
      </c>
      <c r="E173" s="2" t="n">
        <v>0.507638888888889</v>
      </c>
      <c r="F173" s="0" t="s">
        <v>164</v>
      </c>
      <c r="G173" s="0" t="n">
        <v>75</v>
      </c>
      <c r="H173" s="0" t="s">
        <v>608</v>
      </c>
      <c r="J173" s="0" t="s">
        <v>622</v>
      </c>
    </row>
    <row r="174" customFormat="false" ht="12.75" hidden="false" customHeight="false" outlineLevel="0" collapsed="false">
      <c r="A174" s="1" t="n">
        <v>36210</v>
      </c>
      <c r="B174" s="0" t="s">
        <v>394</v>
      </c>
      <c r="C174" s="0" t="s">
        <v>398</v>
      </c>
      <c r="D174" s="0" t="s">
        <v>399</v>
      </c>
      <c r="E174" s="2" t="n">
        <v>0.507638888888889</v>
      </c>
      <c r="F174" s="0" t="s">
        <v>164</v>
      </c>
      <c r="G174" s="0" t="n">
        <v>66</v>
      </c>
      <c r="H174" s="0" t="n">
        <v>6</v>
      </c>
      <c r="J174" s="0" t="s">
        <v>622</v>
      </c>
    </row>
    <row r="175" customFormat="false" ht="12.75" hidden="false" customHeight="false" outlineLevel="0" collapsed="false">
      <c r="A175" s="1" t="n">
        <v>36210</v>
      </c>
      <c r="B175" s="0" t="s">
        <v>394</v>
      </c>
      <c r="C175" s="0" t="s">
        <v>398</v>
      </c>
      <c r="D175" s="0" t="s">
        <v>399</v>
      </c>
      <c r="E175" s="2" t="n">
        <v>0.507638888888889</v>
      </c>
      <c r="F175" s="0" t="s">
        <v>164</v>
      </c>
      <c r="G175" s="0" t="n">
        <v>40</v>
      </c>
      <c r="H175" s="0" t="s">
        <v>609</v>
      </c>
      <c r="J175" s="0" t="s">
        <v>622</v>
      </c>
    </row>
    <row r="176" customFormat="false" ht="12.75" hidden="false" customHeight="false" outlineLevel="0" collapsed="false">
      <c r="A176" s="1" t="n">
        <v>36210</v>
      </c>
      <c r="B176" s="0" t="s">
        <v>394</v>
      </c>
      <c r="C176" s="0" t="s">
        <v>398</v>
      </c>
      <c r="D176" s="0" t="s">
        <v>399</v>
      </c>
      <c r="E176" s="2" t="n">
        <v>0.507638888888889</v>
      </c>
      <c r="F176" s="0" t="s">
        <v>164</v>
      </c>
      <c r="G176" s="0" t="n">
        <v>20</v>
      </c>
      <c r="H176" s="0" t="s">
        <v>625</v>
      </c>
      <c r="J176" s="0" t="s">
        <v>622</v>
      </c>
    </row>
    <row r="177" customFormat="false" ht="12.75" hidden="false" customHeight="false" outlineLevel="0" collapsed="false">
      <c r="A177" s="1" t="n">
        <v>36210</v>
      </c>
      <c r="B177" s="0" t="s">
        <v>394</v>
      </c>
      <c r="C177" s="0" t="s">
        <v>398</v>
      </c>
      <c r="D177" s="0" t="s">
        <v>399</v>
      </c>
      <c r="E177" s="2" t="n">
        <v>0.507638888888889</v>
      </c>
      <c r="F177" s="0" t="s">
        <v>164</v>
      </c>
      <c r="G177" s="0" t="n">
        <v>5</v>
      </c>
      <c r="H177" s="0" t="s">
        <v>612</v>
      </c>
      <c r="J177" s="0" t="s">
        <v>622</v>
      </c>
    </row>
    <row r="178" customFormat="false" ht="12.75" hidden="false" customHeight="false" outlineLevel="0" collapsed="false">
      <c r="A178" s="1" t="n">
        <v>36210</v>
      </c>
      <c r="B178" s="0" t="s">
        <v>394</v>
      </c>
      <c r="C178" s="0" t="s">
        <v>409</v>
      </c>
      <c r="D178" s="0" t="s">
        <v>410</v>
      </c>
      <c r="E178" s="2" t="n">
        <v>0.665972222222222</v>
      </c>
      <c r="F178" s="0" t="s">
        <v>185</v>
      </c>
      <c r="G178" s="0" t="n">
        <v>140</v>
      </c>
      <c r="H178" s="0" t="n">
        <v>1</v>
      </c>
      <c r="I178" s="0" t="s">
        <v>606</v>
      </c>
      <c r="J178" s="0" t="s">
        <v>622</v>
      </c>
      <c r="N178" s="0" t="s">
        <v>606</v>
      </c>
      <c r="O178" s="0" t="s">
        <v>606</v>
      </c>
      <c r="P178" s="0" t="s">
        <v>606</v>
      </c>
    </row>
    <row r="179" customFormat="false" ht="12.75" hidden="false" customHeight="false" outlineLevel="0" collapsed="false">
      <c r="A179" s="1" t="n">
        <v>36210</v>
      </c>
      <c r="B179" s="0" t="s">
        <v>394</v>
      </c>
      <c r="C179" s="0" t="s">
        <v>409</v>
      </c>
      <c r="D179" s="0" t="s">
        <v>410</v>
      </c>
      <c r="E179" s="2" t="n">
        <v>0.665972222222222</v>
      </c>
      <c r="F179" s="0" t="s">
        <v>185</v>
      </c>
      <c r="G179" s="0" t="n">
        <v>110</v>
      </c>
      <c r="H179" s="0" t="n">
        <v>2</v>
      </c>
      <c r="I179" s="0" t="s">
        <v>606</v>
      </c>
      <c r="J179" s="0" t="s">
        <v>622</v>
      </c>
      <c r="K179" s="0" t="s">
        <v>606</v>
      </c>
      <c r="L179" s="0" t="s">
        <v>606</v>
      </c>
      <c r="M179" s="0" t="s">
        <v>606</v>
      </c>
      <c r="N179" s="0" t="s">
        <v>606</v>
      </c>
      <c r="O179" s="0" t="s">
        <v>606</v>
      </c>
      <c r="P179" s="0" t="s">
        <v>606</v>
      </c>
    </row>
    <row r="180" customFormat="false" ht="12.75" hidden="false" customHeight="false" outlineLevel="0" collapsed="false">
      <c r="A180" s="1" t="n">
        <v>36210</v>
      </c>
      <c r="B180" s="0" t="s">
        <v>394</v>
      </c>
      <c r="C180" s="0" t="s">
        <v>409</v>
      </c>
      <c r="D180" s="0" t="s">
        <v>410</v>
      </c>
      <c r="E180" s="2" t="n">
        <v>0.665972222222222</v>
      </c>
      <c r="F180" s="0" t="s">
        <v>185</v>
      </c>
      <c r="G180" s="0" t="n">
        <v>80</v>
      </c>
      <c r="H180" s="0" t="n">
        <v>3</v>
      </c>
      <c r="I180" s="0" t="s">
        <v>606</v>
      </c>
      <c r="J180" s="0" t="s">
        <v>622</v>
      </c>
      <c r="K180" s="0" t="s">
        <v>606</v>
      </c>
      <c r="L180" s="0" t="s">
        <v>606</v>
      </c>
      <c r="M180" s="0" t="s">
        <v>606</v>
      </c>
      <c r="N180" s="0" t="s">
        <v>606</v>
      </c>
      <c r="O180" s="0" t="s">
        <v>606</v>
      </c>
      <c r="P180" s="0" t="s">
        <v>606</v>
      </c>
    </row>
    <row r="181" customFormat="false" ht="12.75" hidden="false" customHeight="false" outlineLevel="0" collapsed="false">
      <c r="A181" s="1" t="n">
        <v>36210</v>
      </c>
      <c r="B181" s="0" t="s">
        <v>394</v>
      </c>
      <c r="C181" s="0" t="s">
        <v>409</v>
      </c>
      <c r="D181" s="0" t="s">
        <v>410</v>
      </c>
      <c r="E181" s="2" t="n">
        <v>0.665972222222222</v>
      </c>
      <c r="F181" s="0" t="s">
        <v>185</v>
      </c>
      <c r="G181" s="0" t="n">
        <v>71</v>
      </c>
      <c r="H181" s="0" t="n">
        <v>4</v>
      </c>
      <c r="I181" s="0" t="s">
        <v>606</v>
      </c>
      <c r="J181" s="0" t="s">
        <v>622</v>
      </c>
      <c r="K181" s="0" t="s">
        <v>606</v>
      </c>
      <c r="L181" s="0" t="s">
        <v>606</v>
      </c>
      <c r="M181" s="0" t="s">
        <v>606</v>
      </c>
      <c r="N181" s="0" t="s">
        <v>606</v>
      </c>
      <c r="O181" s="0" t="s">
        <v>606</v>
      </c>
      <c r="P181" s="0" t="s">
        <v>606</v>
      </c>
    </row>
    <row r="182" customFormat="false" ht="12.75" hidden="false" customHeight="false" outlineLevel="0" collapsed="false">
      <c r="A182" s="1" t="n">
        <v>36210</v>
      </c>
      <c r="B182" s="0" t="s">
        <v>394</v>
      </c>
      <c r="C182" s="0" t="s">
        <v>409</v>
      </c>
      <c r="D182" s="0" t="s">
        <v>410</v>
      </c>
      <c r="E182" s="2" t="n">
        <v>0.665972222222222</v>
      </c>
      <c r="F182" s="0" t="s">
        <v>185</v>
      </c>
      <c r="G182" s="0" t="n">
        <v>66</v>
      </c>
      <c r="H182" s="0" t="n">
        <v>5</v>
      </c>
      <c r="I182" s="0" t="s">
        <v>606</v>
      </c>
      <c r="J182" s="0" t="s">
        <v>622</v>
      </c>
      <c r="K182" s="0" t="s">
        <v>606</v>
      </c>
      <c r="L182" s="0" t="s">
        <v>606</v>
      </c>
      <c r="M182" s="0" t="s">
        <v>606</v>
      </c>
      <c r="N182" s="0" t="s">
        <v>606</v>
      </c>
      <c r="O182" s="0" t="s">
        <v>606</v>
      </c>
      <c r="P182" s="0" t="s">
        <v>606</v>
      </c>
    </row>
    <row r="183" customFormat="false" ht="12.75" hidden="false" customHeight="false" outlineLevel="0" collapsed="false">
      <c r="A183" s="1" t="n">
        <v>36210</v>
      </c>
      <c r="B183" s="0" t="s">
        <v>394</v>
      </c>
      <c r="C183" s="0" t="s">
        <v>409</v>
      </c>
      <c r="D183" s="0" t="s">
        <v>410</v>
      </c>
      <c r="E183" s="2" t="n">
        <v>0.665972222222222</v>
      </c>
      <c r="F183" s="0" t="s">
        <v>185</v>
      </c>
      <c r="G183" s="0" t="n">
        <v>61</v>
      </c>
      <c r="H183" s="0" t="n">
        <v>6</v>
      </c>
      <c r="I183" s="0" t="s">
        <v>606</v>
      </c>
      <c r="J183" s="0" t="s">
        <v>622</v>
      </c>
      <c r="K183" s="0" t="s">
        <v>606</v>
      </c>
      <c r="L183" s="0" t="s">
        <v>606</v>
      </c>
      <c r="M183" s="0" t="s">
        <v>606</v>
      </c>
      <c r="N183" s="0" t="s">
        <v>606</v>
      </c>
      <c r="O183" s="0" t="s">
        <v>606</v>
      </c>
      <c r="P183" s="0" t="s">
        <v>606</v>
      </c>
    </row>
    <row r="184" customFormat="false" ht="12.75" hidden="false" customHeight="false" outlineLevel="0" collapsed="false">
      <c r="A184" s="1" t="n">
        <v>36210</v>
      </c>
      <c r="B184" s="0" t="s">
        <v>394</v>
      </c>
      <c r="C184" s="0" t="s">
        <v>409</v>
      </c>
      <c r="D184" s="0" t="s">
        <v>410</v>
      </c>
      <c r="E184" s="2" t="n">
        <v>0.665972222222222</v>
      </c>
      <c r="F184" s="0" t="s">
        <v>185</v>
      </c>
      <c r="G184" s="0" t="n">
        <v>50</v>
      </c>
      <c r="H184" s="0" t="n">
        <v>7</v>
      </c>
      <c r="I184" s="0" t="s">
        <v>606</v>
      </c>
      <c r="J184" s="0" t="s">
        <v>622</v>
      </c>
      <c r="K184" s="0" t="s">
        <v>606</v>
      </c>
      <c r="L184" s="0" t="s">
        <v>606</v>
      </c>
      <c r="M184" s="0" t="s">
        <v>606</v>
      </c>
      <c r="N184" s="0" t="s">
        <v>606</v>
      </c>
      <c r="O184" s="0" t="s">
        <v>606</v>
      </c>
      <c r="P184" s="0" t="s">
        <v>606</v>
      </c>
    </row>
    <row r="185" customFormat="false" ht="12.75" hidden="false" customHeight="false" outlineLevel="0" collapsed="false">
      <c r="A185" s="1" t="n">
        <v>36210</v>
      </c>
      <c r="B185" s="0" t="s">
        <v>394</v>
      </c>
      <c r="C185" s="0" t="s">
        <v>409</v>
      </c>
      <c r="D185" s="0" t="s">
        <v>410</v>
      </c>
      <c r="E185" s="2" t="n">
        <v>0.665972222222222</v>
      </c>
      <c r="F185" s="0" t="s">
        <v>185</v>
      </c>
      <c r="G185" s="0" t="n">
        <v>30</v>
      </c>
      <c r="H185" s="0" t="n">
        <v>8</v>
      </c>
      <c r="I185" s="0" t="s">
        <v>606</v>
      </c>
      <c r="J185" s="0" t="s">
        <v>622</v>
      </c>
      <c r="K185" s="0" t="s">
        <v>606</v>
      </c>
      <c r="L185" s="0" t="s">
        <v>606</v>
      </c>
      <c r="M185" s="0" t="s">
        <v>606</v>
      </c>
      <c r="N185" s="0" t="s">
        <v>606</v>
      </c>
      <c r="O185" s="0" t="s">
        <v>606</v>
      </c>
      <c r="P185" s="0" t="s">
        <v>606</v>
      </c>
    </row>
    <row r="186" customFormat="false" ht="12.75" hidden="false" customHeight="false" outlineLevel="0" collapsed="false">
      <c r="A186" s="1" t="n">
        <v>36210</v>
      </c>
      <c r="B186" s="0" t="s">
        <v>394</v>
      </c>
      <c r="C186" s="0" t="s">
        <v>409</v>
      </c>
      <c r="D186" s="0" t="s">
        <v>410</v>
      </c>
      <c r="E186" s="2" t="n">
        <v>0.665972222222222</v>
      </c>
      <c r="F186" s="0" t="s">
        <v>185</v>
      </c>
      <c r="G186" s="0" t="n">
        <v>15</v>
      </c>
      <c r="H186" s="0" t="n">
        <v>9</v>
      </c>
      <c r="I186" s="0" t="s">
        <v>606</v>
      </c>
      <c r="J186" s="0" t="s">
        <v>622</v>
      </c>
      <c r="K186" s="0" t="s">
        <v>606</v>
      </c>
      <c r="L186" s="0" t="s">
        <v>606</v>
      </c>
      <c r="M186" s="0" t="s">
        <v>606</v>
      </c>
      <c r="N186" s="0" t="s">
        <v>606</v>
      </c>
      <c r="O186" s="0" t="s">
        <v>606</v>
      </c>
      <c r="P186" s="0" t="s">
        <v>606</v>
      </c>
    </row>
    <row r="187" customFormat="false" ht="12.75" hidden="false" customHeight="false" outlineLevel="0" collapsed="false">
      <c r="A187" s="1" t="n">
        <v>36210</v>
      </c>
      <c r="B187" s="0" t="s">
        <v>394</v>
      </c>
      <c r="C187" s="0" t="s">
        <v>409</v>
      </c>
      <c r="D187" s="0" t="s">
        <v>410</v>
      </c>
      <c r="E187" s="2" t="n">
        <v>0.665972222222222</v>
      </c>
      <c r="F187" s="0" t="s">
        <v>185</v>
      </c>
      <c r="G187" s="0" t="n">
        <v>5</v>
      </c>
      <c r="H187" s="0" t="n">
        <v>10</v>
      </c>
      <c r="J187" s="0" t="s">
        <v>622</v>
      </c>
      <c r="K187" s="0" t="s">
        <v>606</v>
      </c>
      <c r="L187" s="0" t="s">
        <v>606</v>
      </c>
      <c r="M187" s="0" t="s">
        <v>606</v>
      </c>
      <c r="N187" s="0" t="s">
        <v>606</v>
      </c>
      <c r="O187" s="0" t="s">
        <v>606</v>
      </c>
      <c r="P187" s="0" t="s">
        <v>606</v>
      </c>
    </row>
    <row r="188" customFormat="false" ht="12.75" hidden="false" customHeight="false" outlineLevel="0" collapsed="false">
      <c r="A188" s="1" t="n">
        <v>36210</v>
      </c>
      <c r="B188" s="0" t="s">
        <v>394</v>
      </c>
      <c r="C188" s="0" t="s">
        <v>411</v>
      </c>
      <c r="D188" s="0" t="s">
        <v>412</v>
      </c>
      <c r="E188" s="2" t="n">
        <v>0.702083333333333</v>
      </c>
      <c r="F188" s="0" t="s">
        <v>191</v>
      </c>
      <c r="G188" s="0" t="n">
        <v>75</v>
      </c>
      <c r="H188" s="0" t="n">
        <v>1</v>
      </c>
      <c r="J188" s="0" t="s">
        <v>622</v>
      </c>
    </row>
    <row r="189" customFormat="false" ht="12.75" hidden="false" customHeight="false" outlineLevel="0" collapsed="false">
      <c r="A189" s="1" t="n">
        <v>36210</v>
      </c>
      <c r="B189" s="0" t="s">
        <v>394</v>
      </c>
      <c r="C189" s="0" t="s">
        <v>411</v>
      </c>
      <c r="D189" s="0" t="s">
        <v>412</v>
      </c>
      <c r="E189" s="2" t="n">
        <v>0.702083333333333</v>
      </c>
      <c r="F189" s="0" t="s">
        <v>191</v>
      </c>
      <c r="G189" s="0" t="n">
        <v>60</v>
      </c>
      <c r="H189" s="0" t="s">
        <v>626</v>
      </c>
      <c r="J189" s="0" t="s">
        <v>622</v>
      </c>
    </row>
    <row r="190" customFormat="false" ht="12.75" hidden="false" customHeight="false" outlineLevel="0" collapsed="false">
      <c r="A190" s="1" t="n">
        <v>36210</v>
      </c>
      <c r="B190" s="0" t="s">
        <v>394</v>
      </c>
      <c r="C190" s="0" t="s">
        <v>411</v>
      </c>
      <c r="D190" s="0" t="s">
        <v>412</v>
      </c>
      <c r="E190" s="2" t="n">
        <v>0.702083333333333</v>
      </c>
      <c r="F190" s="0" t="s">
        <v>191</v>
      </c>
      <c r="G190" s="0" t="n">
        <v>40</v>
      </c>
      <c r="H190" s="0" t="n">
        <v>5</v>
      </c>
      <c r="J190" s="0" t="s">
        <v>622</v>
      </c>
    </row>
    <row r="191" customFormat="false" ht="12.75" hidden="false" customHeight="false" outlineLevel="0" collapsed="false">
      <c r="A191" s="1" t="n">
        <v>36210</v>
      </c>
      <c r="B191" s="0" t="s">
        <v>394</v>
      </c>
      <c r="C191" s="0" t="s">
        <v>411</v>
      </c>
      <c r="D191" s="0" t="s">
        <v>412</v>
      </c>
      <c r="E191" s="2" t="n">
        <v>0.702083333333333</v>
      </c>
      <c r="F191" s="0" t="s">
        <v>191</v>
      </c>
      <c r="G191" s="0" t="n">
        <v>20</v>
      </c>
      <c r="H191" s="0" t="n">
        <v>6</v>
      </c>
      <c r="J191" s="0" t="s">
        <v>622</v>
      </c>
    </row>
    <row r="192" customFormat="false" ht="12.75" hidden="false" customHeight="false" outlineLevel="0" collapsed="false">
      <c r="A192" s="1" t="n">
        <v>36210</v>
      </c>
      <c r="B192" s="0" t="s">
        <v>394</v>
      </c>
      <c r="C192" s="0" t="s">
        <v>411</v>
      </c>
      <c r="D192" s="0" t="s">
        <v>412</v>
      </c>
      <c r="E192" s="2" t="n">
        <v>0.702083333333333</v>
      </c>
      <c r="F192" s="0" t="s">
        <v>191</v>
      </c>
      <c r="G192" s="0" t="n">
        <v>5</v>
      </c>
      <c r="H192" s="0" t="n">
        <v>7</v>
      </c>
      <c r="J192" s="0" t="s">
        <v>622</v>
      </c>
    </row>
    <row r="193" customFormat="false" ht="12.75" hidden="false" customHeight="false" outlineLevel="0" collapsed="false">
      <c r="A193" s="1" t="n">
        <v>36210</v>
      </c>
      <c r="B193" s="0" t="s">
        <v>414</v>
      </c>
      <c r="C193" s="0" t="s">
        <v>419</v>
      </c>
      <c r="D193" s="0" t="s">
        <v>420</v>
      </c>
      <c r="E193" s="2" t="n">
        <v>0.859027777777778</v>
      </c>
      <c r="F193" s="0" t="s">
        <v>272</v>
      </c>
      <c r="G193" s="0" t="n">
        <v>170</v>
      </c>
      <c r="H193" s="0" t="n">
        <v>1</v>
      </c>
      <c r="I193" s="0" t="s">
        <v>606</v>
      </c>
      <c r="J193" s="0" t="s">
        <v>622</v>
      </c>
      <c r="N193" s="0" t="s">
        <v>606</v>
      </c>
      <c r="O193" s="0" t="s">
        <v>606</v>
      </c>
      <c r="P193" s="0" t="s">
        <v>606</v>
      </c>
    </row>
    <row r="194" customFormat="false" ht="12.75" hidden="false" customHeight="false" outlineLevel="0" collapsed="false">
      <c r="A194" s="1" t="n">
        <v>36210</v>
      </c>
      <c r="B194" s="0" t="s">
        <v>414</v>
      </c>
      <c r="C194" s="0" t="s">
        <v>419</v>
      </c>
      <c r="D194" s="0" t="s">
        <v>420</v>
      </c>
      <c r="E194" s="2" t="n">
        <v>0.859027777777778</v>
      </c>
      <c r="F194" s="0" t="s">
        <v>272</v>
      </c>
      <c r="G194" s="0" t="n">
        <v>140</v>
      </c>
      <c r="H194" s="0" t="n">
        <v>2</v>
      </c>
      <c r="I194" s="0" t="s">
        <v>606</v>
      </c>
      <c r="J194" s="0" t="s">
        <v>622</v>
      </c>
      <c r="N194" s="0" t="s">
        <v>606</v>
      </c>
      <c r="O194" s="0" t="s">
        <v>606</v>
      </c>
      <c r="P194" s="0" t="s">
        <v>606</v>
      </c>
    </row>
    <row r="195" customFormat="false" ht="12.75" hidden="false" customHeight="false" outlineLevel="0" collapsed="false">
      <c r="A195" s="1" t="n">
        <v>36210</v>
      </c>
      <c r="B195" s="0" t="s">
        <v>414</v>
      </c>
      <c r="C195" s="0" t="s">
        <v>419</v>
      </c>
      <c r="D195" s="0" t="s">
        <v>420</v>
      </c>
      <c r="E195" s="2" t="n">
        <v>0.859027777777778</v>
      </c>
      <c r="F195" s="0" t="s">
        <v>272</v>
      </c>
      <c r="G195" s="0" t="n">
        <v>110</v>
      </c>
      <c r="H195" s="0" t="n">
        <v>3</v>
      </c>
      <c r="I195" s="0" t="s">
        <v>606</v>
      </c>
      <c r="J195" s="0" t="s">
        <v>622</v>
      </c>
      <c r="M195" s="0" t="s">
        <v>606</v>
      </c>
      <c r="N195" s="0" t="s">
        <v>606</v>
      </c>
      <c r="O195" s="0" t="s">
        <v>606</v>
      </c>
      <c r="P195" s="0" t="s">
        <v>606</v>
      </c>
    </row>
    <row r="196" customFormat="false" ht="12.75" hidden="false" customHeight="false" outlineLevel="0" collapsed="false">
      <c r="A196" s="1" t="n">
        <v>36210</v>
      </c>
      <c r="B196" s="0" t="s">
        <v>414</v>
      </c>
      <c r="C196" s="0" t="s">
        <v>419</v>
      </c>
      <c r="D196" s="0" t="s">
        <v>420</v>
      </c>
      <c r="E196" s="2" t="n">
        <v>0.859027777777778</v>
      </c>
      <c r="F196" s="0" t="s">
        <v>272</v>
      </c>
      <c r="G196" s="0" t="n">
        <v>80</v>
      </c>
      <c r="H196" s="0" t="n">
        <v>4</v>
      </c>
      <c r="I196" s="0" t="s">
        <v>606</v>
      </c>
      <c r="J196" s="0" t="s">
        <v>622</v>
      </c>
      <c r="M196" s="0" t="s">
        <v>606</v>
      </c>
      <c r="N196" s="0" t="s">
        <v>606</v>
      </c>
      <c r="O196" s="0" t="s">
        <v>606</v>
      </c>
      <c r="P196" s="0" t="s">
        <v>606</v>
      </c>
    </row>
    <row r="197" customFormat="false" ht="12.75" hidden="false" customHeight="false" outlineLevel="0" collapsed="false">
      <c r="A197" s="1" t="n">
        <v>36210</v>
      </c>
      <c r="B197" s="0" t="s">
        <v>414</v>
      </c>
      <c r="C197" s="0" t="s">
        <v>419</v>
      </c>
      <c r="D197" s="0" t="s">
        <v>420</v>
      </c>
      <c r="E197" s="2" t="n">
        <v>0.859027777777778</v>
      </c>
      <c r="F197" s="0" t="s">
        <v>272</v>
      </c>
      <c r="G197" s="0" t="n">
        <v>75</v>
      </c>
      <c r="H197" s="0" t="n">
        <v>5</v>
      </c>
      <c r="I197" s="0" t="s">
        <v>606</v>
      </c>
      <c r="J197" s="0" t="s">
        <v>622</v>
      </c>
      <c r="M197" s="0" t="s">
        <v>606</v>
      </c>
      <c r="N197" s="0" t="s">
        <v>606</v>
      </c>
      <c r="O197" s="0" t="s">
        <v>606</v>
      </c>
      <c r="P197" s="0" t="s">
        <v>606</v>
      </c>
    </row>
    <row r="198" customFormat="false" ht="12.75" hidden="false" customHeight="false" outlineLevel="0" collapsed="false">
      <c r="A198" s="1" t="n">
        <v>36210</v>
      </c>
      <c r="B198" s="0" t="s">
        <v>414</v>
      </c>
      <c r="C198" s="0" t="s">
        <v>419</v>
      </c>
      <c r="D198" s="0" t="s">
        <v>420</v>
      </c>
      <c r="E198" s="2" t="n">
        <v>0.859027777777778</v>
      </c>
      <c r="F198" s="0" t="s">
        <v>272</v>
      </c>
      <c r="G198" s="0" t="n">
        <v>68</v>
      </c>
      <c r="H198" s="0" t="n">
        <v>6</v>
      </c>
      <c r="I198" s="0" t="s">
        <v>606</v>
      </c>
      <c r="J198" s="0" t="s">
        <v>622</v>
      </c>
      <c r="M198" s="0" t="s">
        <v>606</v>
      </c>
      <c r="N198" s="0" t="s">
        <v>606</v>
      </c>
      <c r="O198" s="0" t="s">
        <v>606</v>
      </c>
      <c r="P198" s="0" t="s">
        <v>606</v>
      </c>
    </row>
    <row r="199" customFormat="false" ht="12.75" hidden="false" customHeight="false" outlineLevel="0" collapsed="false">
      <c r="A199" s="1" t="n">
        <v>36210</v>
      </c>
      <c r="B199" s="0" t="s">
        <v>414</v>
      </c>
      <c r="C199" s="0" t="s">
        <v>419</v>
      </c>
      <c r="D199" s="0" t="s">
        <v>420</v>
      </c>
      <c r="E199" s="2" t="n">
        <v>0.859027777777778</v>
      </c>
      <c r="F199" s="0" t="s">
        <v>272</v>
      </c>
      <c r="G199" s="0" t="n">
        <v>50</v>
      </c>
      <c r="H199" s="0" t="n">
        <v>7</v>
      </c>
      <c r="I199" s="0" t="s">
        <v>606</v>
      </c>
      <c r="J199" s="0" t="s">
        <v>622</v>
      </c>
      <c r="M199" s="0" t="s">
        <v>606</v>
      </c>
      <c r="N199" s="0" t="s">
        <v>606</v>
      </c>
      <c r="O199" s="0" t="s">
        <v>606</v>
      </c>
      <c r="P199" s="0" t="s">
        <v>606</v>
      </c>
    </row>
    <row r="200" customFormat="false" ht="12.75" hidden="false" customHeight="false" outlineLevel="0" collapsed="false">
      <c r="A200" s="1" t="n">
        <v>36210</v>
      </c>
      <c r="B200" s="0" t="s">
        <v>414</v>
      </c>
      <c r="C200" s="0" t="s">
        <v>419</v>
      </c>
      <c r="D200" s="0" t="s">
        <v>420</v>
      </c>
      <c r="E200" s="2" t="n">
        <v>0.859027777777778</v>
      </c>
      <c r="F200" s="0" t="s">
        <v>272</v>
      </c>
      <c r="G200" s="0" t="n">
        <v>40</v>
      </c>
      <c r="H200" s="0" t="n">
        <v>8</v>
      </c>
      <c r="I200" s="0" t="s">
        <v>606</v>
      </c>
      <c r="J200" s="0" t="s">
        <v>622</v>
      </c>
      <c r="N200" s="0" t="s">
        <v>606</v>
      </c>
    </row>
    <row r="201" customFormat="false" ht="12.75" hidden="false" customHeight="false" outlineLevel="0" collapsed="false">
      <c r="A201" s="1" t="n">
        <v>36210</v>
      </c>
      <c r="B201" s="0" t="s">
        <v>414</v>
      </c>
      <c r="C201" s="0" t="s">
        <v>419</v>
      </c>
      <c r="D201" s="0" t="s">
        <v>420</v>
      </c>
      <c r="E201" s="2" t="n">
        <v>0.859027777777778</v>
      </c>
      <c r="F201" s="0" t="s">
        <v>272</v>
      </c>
      <c r="G201" s="0" t="n">
        <v>30</v>
      </c>
      <c r="H201" s="0" t="n">
        <v>9</v>
      </c>
      <c r="I201" s="0" t="s">
        <v>606</v>
      </c>
      <c r="J201" s="0" t="s">
        <v>622</v>
      </c>
      <c r="M201" s="0" t="s">
        <v>606</v>
      </c>
      <c r="N201" s="0" t="s">
        <v>606</v>
      </c>
      <c r="O201" s="0" t="s">
        <v>606</v>
      </c>
      <c r="P201" s="0" t="s">
        <v>606</v>
      </c>
    </row>
    <row r="202" customFormat="false" ht="12.75" hidden="false" customHeight="false" outlineLevel="0" collapsed="false">
      <c r="A202" s="1" t="n">
        <v>36210</v>
      </c>
      <c r="B202" s="0" t="s">
        <v>414</v>
      </c>
      <c r="C202" s="0" t="s">
        <v>419</v>
      </c>
      <c r="D202" s="0" t="s">
        <v>420</v>
      </c>
      <c r="E202" s="2" t="n">
        <v>0.859027777777778</v>
      </c>
      <c r="F202" s="0" t="s">
        <v>272</v>
      </c>
      <c r="G202" s="0" t="n">
        <v>20</v>
      </c>
      <c r="H202" s="0" t="n">
        <v>10</v>
      </c>
      <c r="I202" s="0" t="s">
        <v>606</v>
      </c>
      <c r="J202" s="0" t="s">
        <v>622</v>
      </c>
      <c r="N202" s="0" t="s">
        <v>606</v>
      </c>
    </row>
    <row r="203" customFormat="false" ht="12.75" hidden="false" customHeight="false" outlineLevel="0" collapsed="false">
      <c r="A203" s="1" t="n">
        <v>36210</v>
      </c>
      <c r="B203" s="0" t="s">
        <v>414</v>
      </c>
      <c r="C203" s="0" t="s">
        <v>419</v>
      </c>
      <c r="D203" s="0" t="s">
        <v>420</v>
      </c>
      <c r="E203" s="2" t="n">
        <v>0.859027777777778</v>
      </c>
      <c r="F203" s="0" t="s">
        <v>272</v>
      </c>
      <c r="G203" s="0" t="n">
        <v>15</v>
      </c>
      <c r="H203" s="0" t="n">
        <v>11</v>
      </c>
      <c r="I203" s="0" t="s">
        <v>606</v>
      </c>
      <c r="J203" s="0" t="s">
        <v>622</v>
      </c>
      <c r="M203" s="0" t="s">
        <v>606</v>
      </c>
      <c r="N203" s="0" t="s">
        <v>606</v>
      </c>
      <c r="O203" s="0" t="s">
        <v>606</v>
      </c>
      <c r="P203" s="0" t="s">
        <v>606</v>
      </c>
    </row>
    <row r="204" customFormat="false" ht="12.75" hidden="false" customHeight="false" outlineLevel="0" collapsed="false">
      <c r="A204" s="1" t="n">
        <v>36210</v>
      </c>
      <c r="B204" s="0" t="s">
        <v>414</v>
      </c>
      <c r="C204" s="0" t="s">
        <v>419</v>
      </c>
      <c r="D204" s="0" t="s">
        <v>420</v>
      </c>
      <c r="E204" s="2" t="n">
        <v>0.859027777777778</v>
      </c>
      <c r="F204" s="0" t="s">
        <v>272</v>
      </c>
      <c r="G204" s="0" t="n">
        <v>5</v>
      </c>
      <c r="H204" s="0" t="n">
        <v>12</v>
      </c>
      <c r="I204" s="0" t="s">
        <v>606</v>
      </c>
      <c r="J204" s="0" t="s">
        <v>622</v>
      </c>
      <c r="M204" s="0" t="s">
        <v>606</v>
      </c>
      <c r="N204" s="0" t="s">
        <v>606</v>
      </c>
      <c r="O204" s="0" t="s">
        <v>606</v>
      </c>
      <c r="P204" s="0" t="s">
        <v>606</v>
      </c>
    </row>
    <row r="205" customFormat="false" ht="12.75" hidden="false" customHeight="false" outlineLevel="0" collapsed="false">
      <c r="A205" s="1" t="n">
        <v>36211</v>
      </c>
      <c r="B205" s="0" t="s">
        <v>430</v>
      </c>
      <c r="C205" s="0" t="s">
        <v>433</v>
      </c>
      <c r="D205" s="0" t="s">
        <v>434</v>
      </c>
      <c r="E205" s="2" t="n">
        <v>0.55625</v>
      </c>
      <c r="F205" s="0" t="s">
        <v>164</v>
      </c>
      <c r="G205" s="0" t="n">
        <v>110</v>
      </c>
      <c r="H205" s="0" t="n">
        <v>1</v>
      </c>
      <c r="J205" s="0" t="s">
        <v>622</v>
      </c>
    </row>
    <row r="206" customFormat="false" ht="12.75" hidden="false" customHeight="false" outlineLevel="0" collapsed="false">
      <c r="A206" s="1" t="n">
        <v>36211</v>
      </c>
      <c r="B206" s="0" t="s">
        <v>430</v>
      </c>
      <c r="C206" s="0" t="s">
        <v>433</v>
      </c>
      <c r="D206" s="0" t="s">
        <v>434</v>
      </c>
      <c r="E206" s="2" t="n">
        <v>0.55625</v>
      </c>
      <c r="F206" s="0" t="s">
        <v>164</v>
      </c>
      <c r="G206" s="0" t="n">
        <v>105</v>
      </c>
      <c r="H206" s="0" t="n">
        <v>2</v>
      </c>
      <c r="J206" s="0" t="s">
        <v>622</v>
      </c>
    </row>
    <row r="207" customFormat="false" ht="12.75" hidden="false" customHeight="false" outlineLevel="0" collapsed="false">
      <c r="A207" s="1" t="n">
        <v>36211</v>
      </c>
      <c r="B207" s="0" t="s">
        <v>430</v>
      </c>
      <c r="C207" s="0" t="s">
        <v>433</v>
      </c>
      <c r="D207" s="0" t="s">
        <v>434</v>
      </c>
      <c r="E207" s="2" t="n">
        <v>0.55625</v>
      </c>
      <c r="F207" s="0" t="s">
        <v>164</v>
      </c>
      <c r="G207" s="0" t="n">
        <v>75</v>
      </c>
      <c r="H207" s="0" t="s">
        <v>615</v>
      </c>
      <c r="J207" s="0" t="s">
        <v>622</v>
      </c>
    </row>
    <row r="208" customFormat="false" ht="12.75" hidden="false" customHeight="false" outlineLevel="0" collapsed="false">
      <c r="A208" s="1" t="n">
        <v>36211</v>
      </c>
      <c r="B208" s="0" t="s">
        <v>430</v>
      </c>
      <c r="C208" s="0" t="s">
        <v>433</v>
      </c>
      <c r="D208" s="0" t="s">
        <v>434</v>
      </c>
      <c r="E208" s="2" t="n">
        <v>0.55625</v>
      </c>
      <c r="F208" s="0" t="s">
        <v>164</v>
      </c>
      <c r="G208" s="0" t="n">
        <v>62</v>
      </c>
      <c r="H208" s="0" t="n">
        <v>5</v>
      </c>
      <c r="J208" s="0" t="s">
        <v>622</v>
      </c>
    </row>
    <row r="209" customFormat="false" ht="12.75" hidden="false" customHeight="false" outlineLevel="0" collapsed="false">
      <c r="A209" s="1" t="n">
        <v>36211</v>
      </c>
      <c r="B209" s="0" t="s">
        <v>430</v>
      </c>
      <c r="C209" s="0" t="s">
        <v>433</v>
      </c>
      <c r="D209" s="0" t="s">
        <v>434</v>
      </c>
      <c r="E209" s="2" t="n">
        <v>0.55625</v>
      </c>
      <c r="F209" s="0" t="s">
        <v>164</v>
      </c>
      <c r="G209" s="0" t="n">
        <v>40</v>
      </c>
      <c r="H209" s="0" t="s">
        <v>613</v>
      </c>
      <c r="J209" s="0" t="s">
        <v>622</v>
      </c>
    </row>
    <row r="210" customFormat="false" ht="12.75" hidden="false" customHeight="false" outlineLevel="0" collapsed="false">
      <c r="A210" s="1" t="n">
        <v>36211</v>
      </c>
      <c r="B210" s="0" t="s">
        <v>430</v>
      </c>
      <c r="C210" s="0" t="s">
        <v>433</v>
      </c>
      <c r="D210" s="0" t="s">
        <v>434</v>
      </c>
      <c r="E210" s="2" t="n">
        <v>0.55625</v>
      </c>
      <c r="F210" s="0" t="s">
        <v>164</v>
      </c>
      <c r="G210" s="0" t="n">
        <v>20</v>
      </c>
      <c r="H210" s="0" t="s">
        <v>627</v>
      </c>
      <c r="J210" s="0" t="s">
        <v>622</v>
      </c>
    </row>
    <row r="211" customFormat="false" ht="12.75" hidden="false" customHeight="false" outlineLevel="0" collapsed="false">
      <c r="A211" s="1" t="n">
        <v>36211</v>
      </c>
      <c r="B211" s="0" t="s">
        <v>430</v>
      </c>
      <c r="C211" s="0" t="s">
        <v>433</v>
      </c>
      <c r="D211" s="0" t="s">
        <v>434</v>
      </c>
      <c r="E211" s="2" t="n">
        <v>0.55625</v>
      </c>
      <c r="F211" s="0" t="s">
        <v>164</v>
      </c>
      <c r="G211" s="0" t="n">
        <v>5</v>
      </c>
      <c r="H211" s="0" t="s">
        <v>612</v>
      </c>
      <c r="J211" s="0" t="s">
        <v>622</v>
      </c>
    </row>
    <row r="212" customFormat="false" ht="12.75" hidden="false" customHeight="false" outlineLevel="0" collapsed="false">
      <c r="A212" s="1" t="n">
        <v>36211</v>
      </c>
      <c r="B212" s="0" t="s">
        <v>430</v>
      </c>
      <c r="C212" s="0" t="s">
        <v>444</v>
      </c>
      <c r="D212" s="0" t="s">
        <v>445</v>
      </c>
      <c r="E212" s="2" t="n">
        <v>0.627083333333333</v>
      </c>
      <c r="F212" s="0" t="s">
        <v>361</v>
      </c>
      <c r="G212" s="0" t="n">
        <v>140</v>
      </c>
      <c r="H212" s="0" t="n">
        <v>1</v>
      </c>
      <c r="I212" s="0" t="s">
        <v>628</v>
      </c>
      <c r="J212" s="0" t="s">
        <v>622</v>
      </c>
      <c r="N212" s="0" t="s">
        <v>606</v>
      </c>
      <c r="O212" s="0" t="s">
        <v>606</v>
      </c>
      <c r="P212" s="0" t="s">
        <v>606</v>
      </c>
    </row>
    <row r="213" customFormat="false" ht="12.75" hidden="false" customHeight="false" outlineLevel="0" collapsed="false">
      <c r="A213" s="1" t="n">
        <v>36211</v>
      </c>
      <c r="B213" s="0" t="s">
        <v>430</v>
      </c>
      <c r="C213" s="0" t="s">
        <v>444</v>
      </c>
      <c r="D213" s="0" t="s">
        <v>445</v>
      </c>
      <c r="E213" s="2" t="n">
        <v>0.627083333333333</v>
      </c>
      <c r="F213" s="0" t="s">
        <v>361</v>
      </c>
      <c r="G213" s="0" t="n">
        <v>110</v>
      </c>
      <c r="H213" s="0" t="n">
        <v>2</v>
      </c>
      <c r="I213" s="0" t="s">
        <v>628</v>
      </c>
      <c r="J213" s="0" t="s">
        <v>622</v>
      </c>
      <c r="K213" s="0" t="s">
        <v>606</v>
      </c>
      <c r="M213" s="0" t="s">
        <v>606</v>
      </c>
      <c r="N213" s="0" t="s">
        <v>606</v>
      </c>
      <c r="O213" s="0" t="s">
        <v>606</v>
      </c>
      <c r="P213" s="0" t="s">
        <v>606</v>
      </c>
    </row>
    <row r="214" customFormat="false" ht="12.75" hidden="false" customHeight="false" outlineLevel="0" collapsed="false">
      <c r="A214" s="1" t="n">
        <v>36211</v>
      </c>
      <c r="B214" s="0" t="s">
        <v>430</v>
      </c>
      <c r="C214" s="0" t="s">
        <v>444</v>
      </c>
      <c r="D214" s="0" t="s">
        <v>445</v>
      </c>
      <c r="E214" s="2" t="n">
        <v>0.627083333333333</v>
      </c>
      <c r="F214" s="0" t="s">
        <v>361</v>
      </c>
      <c r="G214" s="0" t="n">
        <v>80</v>
      </c>
      <c r="H214" s="0" t="n">
        <v>3</v>
      </c>
      <c r="I214" s="0" t="s">
        <v>628</v>
      </c>
      <c r="J214" s="0" t="s">
        <v>622</v>
      </c>
      <c r="K214" s="0" t="s">
        <v>606</v>
      </c>
      <c r="M214" s="0" t="s">
        <v>606</v>
      </c>
      <c r="N214" s="0" t="s">
        <v>606</v>
      </c>
      <c r="O214" s="0" t="s">
        <v>606</v>
      </c>
      <c r="P214" s="0" t="s">
        <v>606</v>
      </c>
    </row>
    <row r="215" customFormat="false" ht="12.75" hidden="false" customHeight="false" outlineLevel="0" collapsed="false">
      <c r="A215" s="1" t="n">
        <v>36211</v>
      </c>
      <c r="B215" s="0" t="s">
        <v>430</v>
      </c>
      <c r="C215" s="0" t="s">
        <v>444</v>
      </c>
      <c r="D215" s="0" t="s">
        <v>445</v>
      </c>
      <c r="E215" s="2" t="n">
        <v>0.627083333333333</v>
      </c>
      <c r="F215" s="0" t="s">
        <v>361</v>
      </c>
      <c r="G215" s="0" t="n">
        <v>70</v>
      </c>
      <c r="H215" s="0" t="n">
        <v>4</v>
      </c>
      <c r="I215" s="0" t="s">
        <v>628</v>
      </c>
      <c r="J215" s="0" t="s">
        <v>622</v>
      </c>
      <c r="K215" s="0" t="s">
        <v>606</v>
      </c>
      <c r="M215" s="0" t="s">
        <v>606</v>
      </c>
      <c r="N215" s="0" t="s">
        <v>606</v>
      </c>
      <c r="O215" s="0" t="s">
        <v>606</v>
      </c>
      <c r="P215" s="0" t="s">
        <v>606</v>
      </c>
    </row>
    <row r="216" customFormat="false" ht="12.75" hidden="false" customHeight="false" outlineLevel="0" collapsed="false">
      <c r="A216" s="1" t="n">
        <v>36211</v>
      </c>
      <c r="B216" s="0" t="s">
        <v>430</v>
      </c>
      <c r="C216" s="0" t="s">
        <v>444</v>
      </c>
      <c r="D216" s="0" t="s">
        <v>445</v>
      </c>
      <c r="E216" s="2" t="n">
        <v>0.627083333333333</v>
      </c>
      <c r="F216" s="0" t="s">
        <v>361</v>
      </c>
      <c r="G216" s="0" t="n">
        <v>65</v>
      </c>
      <c r="H216" s="0" t="n">
        <v>5</v>
      </c>
      <c r="I216" s="0" t="s">
        <v>628</v>
      </c>
      <c r="J216" s="0" t="s">
        <v>622</v>
      </c>
      <c r="K216" s="0" t="s">
        <v>606</v>
      </c>
      <c r="M216" s="0" t="s">
        <v>606</v>
      </c>
      <c r="N216" s="0" t="s">
        <v>606</v>
      </c>
      <c r="O216" s="0" t="s">
        <v>606</v>
      </c>
      <c r="P216" s="0" t="s">
        <v>606</v>
      </c>
    </row>
    <row r="217" customFormat="false" ht="12.75" hidden="false" customHeight="false" outlineLevel="0" collapsed="false">
      <c r="A217" s="1" t="n">
        <v>36211</v>
      </c>
      <c r="B217" s="0" t="s">
        <v>430</v>
      </c>
      <c r="C217" s="0" t="s">
        <v>444</v>
      </c>
      <c r="D217" s="0" t="s">
        <v>445</v>
      </c>
      <c r="E217" s="2" t="n">
        <v>0.627083333333333</v>
      </c>
      <c r="F217" s="0" t="s">
        <v>361</v>
      </c>
      <c r="G217" s="0" t="n">
        <v>60</v>
      </c>
      <c r="H217" s="0" t="n">
        <v>6</v>
      </c>
      <c r="I217" s="0" t="s">
        <v>628</v>
      </c>
      <c r="J217" s="0" t="s">
        <v>622</v>
      </c>
      <c r="K217" s="0" t="s">
        <v>606</v>
      </c>
      <c r="M217" s="0" t="s">
        <v>606</v>
      </c>
      <c r="N217" s="0" t="s">
        <v>606</v>
      </c>
      <c r="O217" s="0" t="s">
        <v>606</v>
      </c>
      <c r="P217" s="0" t="s">
        <v>606</v>
      </c>
    </row>
    <row r="218" customFormat="false" ht="12.75" hidden="false" customHeight="false" outlineLevel="0" collapsed="false">
      <c r="A218" s="1" t="n">
        <v>36211</v>
      </c>
      <c r="B218" s="0" t="s">
        <v>430</v>
      </c>
      <c r="C218" s="0" t="s">
        <v>444</v>
      </c>
      <c r="D218" s="0" t="s">
        <v>445</v>
      </c>
      <c r="E218" s="2" t="n">
        <v>0.627083333333333</v>
      </c>
      <c r="F218" s="0" t="s">
        <v>361</v>
      </c>
      <c r="G218" s="0" t="n">
        <v>45</v>
      </c>
      <c r="H218" s="0" t="n">
        <v>7</v>
      </c>
      <c r="I218" s="0" t="s">
        <v>628</v>
      </c>
      <c r="J218" s="0" t="s">
        <v>622</v>
      </c>
      <c r="K218" s="0" t="s">
        <v>606</v>
      </c>
      <c r="M218" s="0" t="s">
        <v>606</v>
      </c>
      <c r="N218" s="0" t="s">
        <v>606</v>
      </c>
      <c r="O218" s="0" t="s">
        <v>606</v>
      </c>
      <c r="P218" s="0" t="s">
        <v>606</v>
      </c>
    </row>
    <row r="219" customFormat="false" ht="12.75" hidden="false" customHeight="false" outlineLevel="0" collapsed="false">
      <c r="A219" s="1" t="n">
        <v>36211</v>
      </c>
      <c r="B219" s="0" t="s">
        <v>430</v>
      </c>
      <c r="C219" s="0" t="s">
        <v>444</v>
      </c>
      <c r="D219" s="0" t="s">
        <v>445</v>
      </c>
      <c r="E219" s="2" t="n">
        <v>0.627083333333333</v>
      </c>
      <c r="F219" s="0" t="s">
        <v>361</v>
      </c>
      <c r="G219" s="0" t="n">
        <v>35</v>
      </c>
      <c r="H219" s="0" t="n">
        <v>8</v>
      </c>
      <c r="I219" s="0" t="s">
        <v>628</v>
      </c>
      <c r="J219" s="0" t="s">
        <v>622</v>
      </c>
      <c r="K219" s="0" t="s">
        <v>606</v>
      </c>
      <c r="M219" s="0" t="s">
        <v>606</v>
      </c>
      <c r="N219" s="0" t="s">
        <v>606</v>
      </c>
      <c r="O219" s="0" t="s">
        <v>606</v>
      </c>
      <c r="P219" s="0" t="s">
        <v>606</v>
      </c>
    </row>
    <row r="220" customFormat="false" ht="12.75" hidden="false" customHeight="false" outlineLevel="0" collapsed="false">
      <c r="A220" s="1" t="n">
        <v>36211</v>
      </c>
      <c r="B220" s="0" t="s">
        <v>430</v>
      </c>
      <c r="C220" s="0" t="s">
        <v>444</v>
      </c>
      <c r="D220" s="0" t="s">
        <v>445</v>
      </c>
      <c r="E220" s="2" t="n">
        <v>0.627083333333333</v>
      </c>
      <c r="F220" s="0" t="s">
        <v>361</v>
      </c>
      <c r="G220" s="0" t="n">
        <v>15</v>
      </c>
      <c r="H220" s="0" t="n">
        <v>9</v>
      </c>
      <c r="I220" s="0" t="s">
        <v>628</v>
      </c>
      <c r="J220" s="0" t="s">
        <v>622</v>
      </c>
      <c r="K220" s="0" t="s">
        <v>606</v>
      </c>
      <c r="M220" s="0" t="s">
        <v>606</v>
      </c>
      <c r="N220" s="0" t="s">
        <v>606</v>
      </c>
      <c r="O220" s="0" t="s">
        <v>606</v>
      </c>
      <c r="P220" s="0" t="s">
        <v>606</v>
      </c>
    </row>
    <row r="221" customFormat="false" ht="12.75" hidden="false" customHeight="false" outlineLevel="0" collapsed="false">
      <c r="A221" s="1" t="n">
        <v>36211</v>
      </c>
      <c r="B221" s="0" t="s">
        <v>430</v>
      </c>
      <c r="C221" s="0" t="s">
        <v>444</v>
      </c>
      <c r="D221" s="0" t="s">
        <v>445</v>
      </c>
      <c r="E221" s="2" t="n">
        <v>0.627083333333333</v>
      </c>
      <c r="F221" s="0" t="s">
        <v>361</v>
      </c>
      <c r="G221" s="0" t="n">
        <v>5</v>
      </c>
      <c r="H221" s="0" t="n">
        <v>10</v>
      </c>
      <c r="I221" s="0" t="s">
        <v>628</v>
      </c>
      <c r="J221" s="0" t="s">
        <v>622</v>
      </c>
      <c r="K221" s="0" t="s">
        <v>606</v>
      </c>
      <c r="M221" s="0" t="s">
        <v>606</v>
      </c>
      <c r="N221" s="0" t="s">
        <v>606</v>
      </c>
      <c r="O221" s="0" t="s">
        <v>606</v>
      </c>
      <c r="P221" s="0" t="s">
        <v>606</v>
      </c>
    </row>
    <row r="222" customFormat="false" ht="12.75" hidden="false" customHeight="false" outlineLevel="0" collapsed="false">
      <c r="A222" s="1" t="n">
        <v>36211</v>
      </c>
      <c r="B222" s="0" t="s">
        <v>430</v>
      </c>
      <c r="C222" s="0" t="s">
        <v>448</v>
      </c>
      <c r="D222" s="0" t="s">
        <v>449</v>
      </c>
      <c r="E222" s="2" t="n">
        <v>0.732638888888889</v>
      </c>
      <c r="F222" s="0" t="s">
        <v>371</v>
      </c>
      <c r="G222" s="0" t="n">
        <v>75</v>
      </c>
      <c r="H222" s="0" t="n">
        <v>1</v>
      </c>
      <c r="J222" s="0" t="s">
        <v>622</v>
      </c>
    </row>
    <row r="223" customFormat="false" ht="12.75" hidden="false" customHeight="false" outlineLevel="0" collapsed="false">
      <c r="A223" s="1" t="n">
        <v>36211</v>
      </c>
      <c r="B223" s="0" t="s">
        <v>430</v>
      </c>
      <c r="C223" s="0" t="s">
        <v>448</v>
      </c>
      <c r="D223" s="0" t="s">
        <v>449</v>
      </c>
      <c r="E223" s="2" t="n">
        <v>0.732638888888889</v>
      </c>
      <c r="F223" s="0" t="s">
        <v>371</v>
      </c>
      <c r="G223" s="0" t="n">
        <v>40</v>
      </c>
      <c r="H223" s="0" t="n">
        <v>2</v>
      </c>
      <c r="J223" s="0" t="s">
        <v>622</v>
      </c>
      <c r="K223" s="0" t="s">
        <v>606</v>
      </c>
    </row>
    <row r="224" customFormat="false" ht="12.75" hidden="false" customHeight="false" outlineLevel="0" collapsed="false">
      <c r="A224" s="1" t="n">
        <v>36211</v>
      </c>
      <c r="B224" s="0" t="s">
        <v>430</v>
      </c>
      <c r="C224" s="0" t="s">
        <v>448</v>
      </c>
      <c r="D224" s="0" t="s">
        <v>449</v>
      </c>
      <c r="E224" s="2" t="n">
        <v>0.732638888888889</v>
      </c>
      <c r="F224" s="0" t="s">
        <v>371</v>
      </c>
      <c r="G224" s="0" t="n">
        <v>20</v>
      </c>
      <c r="H224" s="0" t="s">
        <v>624</v>
      </c>
      <c r="J224" s="0" t="s">
        <v>622</v>
      </c>
    </row>
    <row r="225" customFormat="false" ht="12.75" hidden="false" customHeight="false" outlineLevel="0" collapsed="false">
      <c r="A225" s="1" t="n">
        <v>36211</v>
      </c>
      <c r="B225" s="0" t="s">
        <v>430</v>
      </c>
      <c r="C225" s="0" t="s">
        <v>448</v>
      </c>
      <c r="D225" s="0" t="s">
        <v>449</v>
      </c>
      <c r="E225" s="2" t="n">
        <v>0.732638888888889</v>
      </c>
      <c r="F225" s="0" t="s">
        <v>371</v>
      </c>
      <c r="G225" s="0" t="n">
        <v>5</v>
      </c>
      <c r="H225" s="0" t="n">
        <v>10</v>
      </c>
      <c r="J225" s="0" t="s">
        <v>622</v>
      </c>
      <c r="K225" s="0" t="s">
        <v>606</v>
      </c>
    </row>
    <row r="226" customFormat="false" ht="12.75" hidden="false" customHeight="false" outlineLevel="0" collapsed="false">
      <c r="A226" s="1" t="n">
        <v>36212</v>
      </c>
      <c r="B226" s="0" t="s">
        <v>464</v>
      </c>
      <c r="C226" s="0" t="s">
        <v>468</v>
      </c>
      <c r="D226" s="0" t="s">
        <v>469</v>
      </c>
      <c r="E226" s="2" t="n">
        <v>0.388194444444444</v>
      </c>
      <c r="F226" s="0" t="s">
        <v>164</v>
      </c>
      <c r="G226" s="0" t="n">
        <v>110</v>
      </c>
      <c r="H226" s="0" t="n">
        <v>1</v>
      </c>
      <c r="J226" s="0" t="s">
        <v>622</v>
      </c>
    </row>
    <row r="227" customFormat="false" ht="12.75" hidden="false" customHeight="false" outlineLevel="0" collapsed="false">
      <c r="A227" s="1" t="n">
        <v>36212</v>
      </c>
      <c r="B227" s="0" t="s">
        <v>464</v>
      </c>
      <c r="C227" s="0" t="s">
        <v>468</v>
      </c>
      <c r="D227" s="0" t="s">
        <v>469</v>
      </c>
      <c r="E227" s="2" t="n">
        <v>0.388194444444444</v>
      </c>
      <c r="F227" s="0" t="s">
        <v>164</v>
      </c>
      <c r="G227" s="0" t="n">
        <v>105</v>
      </c>
      <c r="H227" s="0" t="n">
        <v>2</v>
      </c>
      <c r="J227" s="0" t="s">
        <v>622</v>
      </c>
    </row>
    <row r="228" customFormat="false" ht="12.75" hidden="false" customHeight="false" outlineLevel="0" collapsed="false">
      <c r="A228" s="1" t="n">
        <v>36212</v>
      </c>
      <c r="B228" s="0" t="s">
        <v>464</v>
      </c>
      <c r="C228" s="0" t="s">
        <v>468</v>
      </c>
      <c r="D228" s="0" t="s">
        <v>469</v>
      </c>
      <c r="E228" s="2" t="n">
        <v>0.388194444444444</v>
      </c>
      <c r="F228" s="0" t="s">
        <v>164</v>
      </c>
      <c r="G228" s="0" t="n">
        <v>72</v>
      </c>
      <c r="H228" s="0" t="s">
        <v>615</v>
      </c>
      <c r="J228" s="0" t="s">
        <v>622</v>
      </c>
    </row>
    <row r="229" customFormat="false" ht="12.75" hidden="false" customHeight="false" outlineLevel="0" collapsed="false">
      <c r="A229" s="1" t="n">
        <v>36212</v>
      </c>
      <c r="B229" s="0" t="s">
        <v>464</v>
      </c>
      <c r="C229" s="0" t="s">
        <v>468</v>
      </c>
      <c r="D229" s="0" t="s">
        <v>469</v>
      </c>
      <c r="E229" s="2" t="n">
        <v>0.388194444444444</v>
      </c>
      <c r="F229" s="0" t="s">
        <v>164</v>
      </c>
      <c r="G229" s="0" t="n">
        <v>60</v>
      </c>
      <c r="H229" s="0" t="n">
        <v>5</v>
      </c>
      <c r="J229" s="0" t="s">
        <v>622</v>
      </c>
    </row>
    <row r="230" customFormat="false" ht="12.75" hidden="false" customHeight="false" outlineLevel="0" collapsed="false">
      <c r="A230" s="1" t="n">
        <v>36212</v>
      </c>
      <c r="B230" s="0" t="s">
        <v>464</v>
      </c>
      <c r="C230" s="0" t="s">
        <v>468</v>
      </c>
      <c r="D230" s="0" t="s">
        <v>469</v>
      </c>
      <c r="E230" s="2" t="n">
        <v>0.388194444444444</v>
      </c>
      <c r="F230" s="0" t="s">
        <v>164</v>
      </c>
      <c r="G230" s="0" t="n">
        <v>40</v>
      </c>
      <c r="H230" s="0" t="s">
        <v>613</v>
      </c>
      <c r="J230" s="0" t="s">
        <v>622</v>
      </c>
    </row>
    <row r="231" customFormat="false" ht="12.75" hidden="false" customHeight="false" outlineLevel="0" collapsed="false">
      <c r="A231" s="1" t="n">
        <v>36212</v>
      </c>
      <c r="B231" s="0" t="s">
        <v>464</v>
      </c>
      <c r="C231" s="0" t="s">
        <v>468</v>
      </c>
      <c r="D231" s="0" t="s">
        <v>469</v>
      </c>
      <c r="E231" s="2" t="n">
        <v>0.388194444444444</v>
      </c>
      <c r="F231" s="0" t="s">
        <v>164</v>
      </c>
      <c r="G231" s="0" t="n">
        <v>20</v>
      </c>
      <c r="H231" s="0" t="s">
        <v>617</v>
      </c>
      <c r="J231" s="0" t="s">
        <v>622</v>
      </c>
    </row>
    <row r="232" customFormat="false" ht="12.75" hidden="false" customHeight="false" outlineLevel="0" collapsed="false">
      <c r="A232" s="1" t="n">
        <v>36212</v>
      </c>
      <c r="B232" s="0" t="s">
        <v>464</v>
      </c>
      <c r="C232" s="0" t="s">
        <v>468</v>
      </c>
      <c r="D232" s="0" t="s">
        <v>469</v>
      </c>
      <c r="E232" s="2" t="n">
        <v>0.388194444444444</v>
      </c>
      <c r="F232" s="0" t="s">
        <v>164</v>
      </c>
      <c r="G232" s="0" t="n">
        <v>5</v>
      </c>
      <c r="H232" s="0" t="s">
        <v>619</v>
      </c>
      <c r="J232" s="0" t="s">
        <v>622</v>
      </c>
    </row>
    <row r="233" customFormat="false" ht="12.75" hidden="false" customHeight="false" outlineLevel="0" collapsed="false">
      <c r="A233" s="1" t="n">
        <v>36212</v>
      </c>
      <c r="B233" s="0" t="s">
        <v>464</v>
      </c>
      <c r="C233" s="0" t="s">
        <v>475</v>
      </c>
      <c r="D233" s="0" t="s">
        <v>476</v>
      </c>
      <c r="E233" s="2" t="n">
        <v>0.4375</v>
      </c>
      <c r="F233" s="0" t="s">
        <v>361</v>
      </c>
      <c r="G233" s="0" t="n">
        <v>140</v>
      </c>
      <c r="H233" s="0" t="n">
        <v>1</v>
      </c>
      <c r="I233" s="0" t="s">
        <v>606</v>
      </c>
      <c r="J233" s="0" t="s">
        <v>622</v>
      </c>
      <c r="N233" s="0" t="s">
        <v>606</v>
      </c>
      <c r="O233" s="0" t="s">
        <v>606</v>
      </c>
      <c r="P233" s="0" t="s">
        <v>606</v>
      </c>
    </row>
    <row r="234" customFormat="false" ht="12.75" hidden="false" customHeight="false" outlineLevel="0" collapsed="false">
      <c r="A234" s="1" t="n">
        <v>36212</v>
      </c>
      <c r="B234" s="0" t="s">
        <v>464</v>
      </c>
      <c r="C234" s="0" t="s">
        <v>475</v>
      </c>
      <c r="D234" s="0" t="s">
        <v>476</v>
      </c>
      <c r="E234" s="2" t="n">
        <v>0.4375</v>
      </c>
      <c r="F234" s="0" t="s">
        <v>361</v>
      </c>
      <c r="G234" s="0" t="n">
        <v>110</v>
      </c>
      <c r="H234" s="0" t="n">
        <v>2</v>
      </c>
      <c r="I234" s="0" t="s">
        <v>606</v>
      </c>
      <c r="J234" s="0" t="s">
        <v>622</v>
      </c>
      <c r="K234" s="0" t="s">
        <v>606</v>
      </c>
      <c r="L234" s="0" t="s">
        <v>606</v>
      </c>
      <c r="M234" s="0" t="s">
        <v>606</v>
      </c>
      <c r="N234" s="0" t="s">
        <v>606</v>
      </c>
      <c r="O234" s="0" t="s">
        <v>606</v>
      </c>
      <c r="P234" s="0" t="s">
        <v>606</v>
      </c>
    </row>
    <row r="235" customFormat="false" ht="12.75" hidden="false" customHeight="false" outlineLevel="0" collapsed="false">
      <c r="A235" s="1" t="n">
        <v>36212</v>
      </c>
      <c r="B235" s="0" t="s">
        <v>464</v>
      </c>
      <c r="C235" s="0" t="s">
        <v>475</v>
      </c>
      <c r="D235" s="0" t="s">
        <v>476</v>
      </c>
      <c r="E235" s="2" t="n">
        <v>0.4375</v>
      </c>
      <c r="F235" s="0" t="s">
        <v>361</v>
      </c>
      <c r="G235" s="0" t="n">
        <v>80</v>
      </c>
      <c r="H235" s="0" t="n">
        <v>3</v>
      </c>
      <c r="I235" s="0" t="s">
        <v>606</v>
      </c>
      <c r="J235" s="0" t="s">
        <v>622</v>
      </c>
      <c r="K235" s="0" t="s">
        <v>606</v>
      </c>
      <c r="L235" s="0" t="s">
        <v>606</v>
      </c>
      <c r="M235" s="0" t="s">
        <v>606</v>
      </c>
      <c r="N235" s="0" t="s">
        <v>606</v>
      </c>
      <c r="O235" s="0" t="s">
        <v>606</v>
      </c>
      <c r="P235" s="0" t="s">
        <v>606</v>
      </c>
    </row>
    <row r="236" customFormat="false" ht="12.75" hidden="false" customHeight="false" outlineLevel="0" collapsed="false">
      <c r="A236" s="1" t="n">
        <v>36212</v>
      </c>
      <c r="B236" s="0" t="s">
        <v>464</v>
      </c>
      <c r="C236" s="0" t="s">
        <v>475</v>
      </c>
      <c r="D236" s="0" t="s">
        <v>476</v>
      </c>
      <c r="E236" s="2" t="n">
        <v>0.4375</v>
      </c>
      <c r="F236" s="0" t="s">
        <v>361</v>
      </c>
      <c r="G236" s="0" t="n">
        <v>75</v>
      </c>
      <c r="H236" s="0" t="n">
        <v>4</v>
      </c>
      <c r="I236" s="0" t="s">
        <v>606</v>
      </c>
      <c r="J236" s="0" t="s">
        <v>622</v>
      </c>
      <c r="K236" s="0" t="s">
        <v>606</v>
      </c>
      <c r="L236" s="0" t="s">
        <v>606</v>
      </c>
      <c r="M236" s="0" t="s">
        <v>606</v>
      </c>
      <c r="N236" s="0" t="s">
        <v>606</v>
      </c>
      <c r="O236" s="0" t="s">
        <v>606</v>
      </c>
      <c r="P236" s="0" t="s">
        <v>606</v>
      </c>
    </row>
    <row r="237" customFormat="false" ht="12.75" hidden="false" customHeight="false" outlineLevel="0" collapsed="false">
      <c r="A237" s="1" t="n">
        <v>36212</v>
      </c>
      <c r="B237" s="0" t="s">
        <v>464</v>
      </c>
      <c r="C237" s="0" t="s">
        <v>475</v>
      </c>
      <c r="D237" s="0" t="s">
        <v>476</v>
      </c>
      <c r="E237" s="2" t="n">
        <v>0.4375</v>
      </c>
      <c r="F237" s="0" t="s">
        <v>361</v>
      </c>
      <c r="G237" s="0" t="n">
        <v>70</v>
      </c>
      <c r="H237" s="0" t="n">
        <v>5</v>
      </c>
      <c r="I237" s="0" t="s">
        <v>606</v>
      </c>
      <c r="J237" s="0" t="s">
        <v>622</v>
      </c>
      <c r="K237" s="0" t="s">
        <v>606</v>
      </c>
      <c r="L237" s="0" t="s">
        <v>606</v>
      </c>
      <c r="M237" s="0" t="s">
        <v>606</v>
      </c>
      <c r="N237" s="0" t="s">
        <v>606</v>
      </c>
      <c r="O237" s="0" t="s">
        <v>606</v>
      </c>
      <c r="P237" s="0" t="s">
        <v>606</v>
      </c>
    </row>
    <row r="238" customFormat="false" ht="12.75" hidden="false" customHeight="false" outlineLevel="0" collapsed="false">
      <c r="A238" s="1" t="n">
        <v>36212</v>
      </c>
      <c r="B238" s="0" t="s">
        <v>464</v>
      </c>
      <c r="C238" s="0" t="s">
        <v>475</v>
      </c>
      <c r="D238" s="0" t="s">
        <v>476</v>
      </c>
      <c r="E238" s="2" t="n">
        <v>0.4375</v>
      </c>
      <c r="F238" s="0" t="s">
        <v>361</v>
      </c>
      <c r="G238" s="0" t="n">
        <v>55</v>
      </c>
      <c r="H238" s="0" t="n">
        <v>6</v>
      </c>
      <c r="I238" s="0" t="s">
        <v>606</v>
      </c>
      <c r="J238" s="0" t="s">
        <v>622</v>
      </c>
      <c r="K238" s="0" t="s">
        <v>606</v>
      </c>
      <c r="L238" s="0" t="s">
        <v>606</v>
      </c>
      <c r="M238" s="0" t="s">
        <v>606</v>
      </c>
      <c r="N238" s="0" t="s">
        <v>606</v>
      </c>
      <c r="O238" s="0" t="s">
        <v>606</v>
      </c>
      <c r="P238" s="0" t="s">
        <v>606</v>
      </c>
    </row>
    <row r="239" customFormat="false" ht="12.75" hidden="false" customHeight="false" outlineLevel="0" collapsed="false">
      <c r="A239" s="1" t="n">
        <v>36212</v>
      </c>
      <c r="B239" s="0" t="s">
        <v>464</v>
      </c>
      <c r="C239" s="0" t="s">
        <v>475</v>
      </c>
      <c r="D239" s="0" t="s">
        <v>476</v>
      </c>
      <c r="E239" s="2" t="n">
        <v>0.4375</v>
      </c>
      <c r="F239" s="0" t="s">
        <v>361</v>
      </c>
      <c r="G239" s="0" t="n">
        <v>40</v>
      </c>
      <c r="H239" s="0" t="n">
        <v>7</v>
      </c>
      <c r="I239" s="0" t="s">
        <v>606</v>
      </c>
      <c r="J239" s="0" t="s">
        <v>622</v>
      </c>
      <c r="K239" s="0" t="s">
        <v>606</v>
      </c>
      <c r="L239" s="0" t="s">
        <v>606</v>
      </c>
      <c r="M239" s="0" t="s">
        <v>606</v>
      </c>
      <c r="N239" s="0" t="s">
        <v>606</v>
      </c>
      <c r="O239" s="0" t="s">
        <v>606</v>
      </c>
      <c r="P239" s="0" t="s">
        <v>606</v>
      </c>
    </row>
    <row r="240" customFormat="false" ht="12.75" hidden="false" customHeight="false" outlineLevel="0" collapsed="false">
      <c r="A240" s="1" t="n">
        <v>36212</v>
      </c>
      <c r="B240" s="0" t="s">
        <v>464</v>
      </c>
      <c r="C240" s="0" t="s">
        <v>475</v>
      </c>
      <c r="D240" s="0" t="s">
        <v>476</v>
      </c>
      <c r="E240" s="2" t="n">
        <v>0.4375</v>
      </c>
      <c r="F240" s="0" t="s">
        <v>361</v>
      </c>
      <c r="G240" s="0" t="n">
        <v>30</v>
      </c>
      <c r="H240" s="0" t="n">
        <v>8</v>
      </c>
      <c r="I240" s="0" t="s">
        <v>606</v>
      </c>
      <c r="J240" s="0" t="s">
        <v>622</v>
      </c>
      <c r="K240" s="0" t="s">
        <v>606</v>
      </c>
      <c r="L240" s="0" t="s">
        <v>606</v>
      </c>
      <c r="M240" s="0" t="s">
        <v>606</v>
      </c>
      <c r="N240" s="0" t="s">
        <v>606</v>
      </c>
      <c r="O240" s="0" t="s">
        <v>606</v>
      </c>
      <c r="P240" s="0" t="s">
        <v>606</v>
      </c>
    </row>
    <row r="241" customFormat="false" ht="12.75" hidden="false" customHeight="false" outlineLevel="0" collapsed="false">
      <c r="A241" s="1" t="n">
        <v>36212</v>
      </c>
      <c r="B241" s="0" t="s">
        <v>464</v>
      </c>
      <c r="C241" s="0" t="s">
        <v>475</v>
      </c>
      <c r="D241" s="0" t="s">
        <v>476</v>
      </c>
      <c r="E241" s="2" t="n">
        <v>0.4375</v>
      </c>
      <c r="F241" s="0" t="s">
        <v>361</v>
      </c>
      <c r="G241" s="0" t="n">
        <v>15</v>
      </c>
      <c r="H241" s="0" t="n">
        <v>9</v>
      </c>
      <c r="I241" s="0" t="s">
        <v>606</v>
      </c>
      <c r="J241" s="0" t="s">
        <v>622</v>
      </c>
      <c r="K241" s="0" t="s">
        <v>606</v>
      </c>
      <c r="L241" s="0" t="s">
        <v>606</v>
      </c>
      <c r="M241" s="0" t="s">
        <v>606</v>
      </c>
      <c r="N241" s="0" t="s">
        <v>606</v>
      </c>
      <c r="O241" s="0" t="s">
        <v>606</v>
      </c>
      <c r="P241" s="0" t="s">
        <v>606</v>
      </c>
    </row>
    <row r="242" customFormat="false" ht="12.75" hidden="false" customHeight="false" outlineLevel="0" collapsed="false">
      <c r="A242" s="1" t="n">
        <v>36212</v>
      </c>
      <c r="B242" s="0" t="s">
        <v>464</v>
      </c>
      <c r="C242" s="0" t="s">
        <v>475</v>
      </c>
      <c r="D242" s="0" t="s">
        <v>476</v>
      </c>
      <c r="E242" s="2" t="n">
        <v>0.4375</v>
      </c>
      <c r="F242" s="0" t="s">
        <v>361</v>
      </c>
      <c r="G242" s="0" t="n">
        <v>5</v>
      </c>
      <c r="H242" s="0" t="n">
        <v>10</v>
      </c>
      <c r="I242" s="0" t="s">
        <v>606</v>
      </c>
      <c r="J242" s="0" t="s">
        <v>622</v>
      </c>
      <c r="K242" s="0" t="s">
        <v>606</v>
      </c>
      <c r="L242" s="0" t="s">
        <v>606</v>
      </c>
      <c r="M242" s="0" t="s">
        <v>606</v>
      </c>
      <c r="N242" s="0" t="s">
        <v>606</v>
      </c>
      <c r="O242" s="0" t="s">
        <v>606</v>
      </c>
      <c r="P242" s="0" t="s">
        <v>606</v>
      </c>
    </row>
    <row r="243" customFormat="false" ht="12.75" hidden="false" customHeight="false" outlineLevel="0" collapsed="false">
      <c r="A243" s="1" t="n">
        <v>36212</v>
      </c>
      <c r="B243" s="0" t="s">
        <v>464</v>
      </c>
      <c r="C243" s="0" t="s">
        <v>477</v>
      </c>
      <c r="D243" s="0" t="s">
        <v>478</v>
      </c>
      <c r="E243" s="2" t="n">
        <v>0.538888888888889</v>
      </c>
      <c r="F243" s="0" t="s">
        <v>479</v>
      </c>
      <c r="G243" s="0" t="n">
        <v>162</v>
      </c>
      <c r="H243" s="0" t="n">
        <v>1</v>
      </c>
      <c r="I243" s="0" t="s">
        <v>606</v>
      </c>
      <c r="J243" s="0" t="s">
        <v>622</v>
      </c>
      <c r="O243" s="0" t="s">
        <v>606</v>
      </c>
      <c r="P243" s="0" t="s">
        <v>606</v>
      </c>
    </row>
    <row r="244" customFormat="false" ht="12.75" hidden="false" customHeight="false" outlineLevel="0" collapsed="false">
      <c r="A244" s="1" t="n">
        <v>36212</v>
      </c>
      <c r="B244" s="0" t="s">
        <v>464</v>
      </c>
      <c r="C244" s="0" t="s">
        <v>477</v>
      </c>
      <c r="D244" s="0" t="s">
        <v>478</v>
      </c>
      <c r="E244" s="2" t="n">
        <v>0.538888888888889</v>
      </c>
      <c r="F244" s="0" t="s">
        <v>479</v>
      </c>
      <c r="G244" s="0" t="n">
        <v>120</v>
      </c>
      <c r="H244" s="0" t="n">
        <v>2</v>
      </c>
      <c r="I244" s="0" t="s">
        <v>606</v>
      </c>
      <c r="J244" s="0" t="s">
        <v>622</v>
      </c>
      <c r="O244" s="0" t="s">
        <v>606</v>
      </c>
      <c r="P244" s="0" t="s">
        <v>606</v>
      </c>
    </row>
    <row r="245" customFormat="false" ht="12.75" hidden="false" customHeight="false" outlineLevel="0" collapsed="false">
      <c r="A245" s="1" t="n">
        <v>36212</v>
      </c>
      <c r="B245" s="0" t="s">
        <v>464</v>
      </c>
      <c r="C245" s="0" t="s">
        <v>477</v>
      </c>
      <c r="D245" s="0" t="s">
        <v>478</v>
      </c>
      <c r="E245" s="2" t="n">
        <v>0.538888888888889</v>
      </c>
      <c r="F245" s="0" t="s">
        <v>479</v>
      </c>
      <c r="G245" s="0" t="n">
        <v>101</v>
      </c>
      <c r="H245" s="0" t="n">
        <v>3</v>
      </c>
      <c r="I245" s="0" t="s">
        <v>606</v>
      </c>
      <c r="J245" s="0" t="s">
        <v>622</v>
      </c>
      <c r="O245" s="0" t="s">
        <v>606</v>
      </c>
      <c r="P245" s="0" t="s">
        <v>606</v>
      </c>
    </row>
    <row r="246" customFormat="false" ht="12.75" hidden="false" customHeight="false" outlineLevel="0" collapsed="false">
      <c r="A246" s="1" t="n">
        <v>36212</v>
      </c>
      <c r="B246" s="0" t="s">
        <v>464</v>
      </c>
      <c r="C246" s="0" t="s">
        <v>477</v>
      </c>
      <c r="D246" s="0" t="s">
        <v>478</v>
      </c>
      <c r="E246" s="2" t="n">
        <v>0.538888888888889</v>
      </c>
      <c r="F246" s="0" t="s">
        <v>479</v>
      </c>
      <c r="G246" s="0" t="n">
        <v>85</v>
      </c>
      <c r="H246" s="0" t="n">
        <v>4</v>
      </c>
      <c r="I246" s="0" t="s">
        <v>606</v>
      </c>
      <c r="J246" s="0" t="s">
        <v>622</v>
      </c>
      <c r="O246" s="0" t="s">
        <v>606</v>
      </c>
      <c r="P246" s="0" t="s">
        <v>606</v>
      </c>
    </row>
    <row r="247" customFormat="false" ht="12.75" hidden="false" customHeight="false" outlineLevel="0" collapsed="false">
      <c r="A247" s="1" t="n">
        <v>36212</v>
      </c>
      <c r="B247" s="0" t="s">
        <v>464</v>
      </c>
      <c r="C247" s="0" t="s">
        <v>477</v>
      </c>
      <c r="D247" s="0" t="s">
        <v>478</v>
      </c>
      <c r="E247" s="2" t="n">
        <v>0.538888888888889</v>
      </c>
      <c r="F247" s="0" t="s">
        <v>479</v>
      </c>
      <c r="G247" s="0" t="n">
        <v>80</v>
      </c>
      <c r="H247" s="0" t="n">
        <v>5</v>
      </c>
      <c r="I247" s="0" t="s">
        <v>606</v>
      </c>
      <c r="J247" s="0" t="s">
        <v>622</v>
      </c>
      <c r="O247" s="0" t="s">
        <v>606</v>
      </c>
      <c r="P247" s="0" t="s">
        <v>606</v>
      </c>
    </row>
    <row r="248" customFormat="false" ht="12.75" hidden="false" customHeight="false" outlineLevel="0" collapsed="false">
      <c r="A248" s="1" t="n">
        <v>36212</v>
      </c>
      <c r="B248" s="0" t="s">
        <v>464</v>
      </c>
      <c r="C248" s="0" t="s">
        <v>477</v>
      </c>
      <c r="D248" s="0" t="s">
        <v>478</v>
      </c>
      <c r="E248" s="2" t="n">
        <v>0.538888888888889</v>
      </c>
      <c r="F248" s="0" t="s">
        <v>479</v>
      </c>
      <c r="G248" s="0" t="n">
        <v>75</v>
      </c>
      <c r="H248" s="0" t="n">
        <v>6</v>
      </c>
      <c r="I248" s="0" t="s">
        <v>606</v>
      </c>
      <c r="J248" s="0" t="s">
        <v>622</v>
      </c>
      <c r="O248" s="0" t="s">
        <v>606</v>
      </c>
      <c r="P248" s="0" t="s">
        <v>606</v>
      </c>
    </row>
    <row r="249" customFormat="false" ht="12.75" hidden="false" customHeight="false" outlineLevel="0" collapsed="false">
      <c r="A249" s="1" t="n">
        <v>36212</v>
      </c>
      <c r="B249" s="0" t="s">
        <v>464</v>
      </c>
      <c r="C249" s="0" t="s">
        <v>477</v>
      </c>
      <c r="D249" s="0" t="s">
        <v>478</v>
      </c>
      <c r="E249" s="2" t="n">
        <v>0.538888888888889</v>
      </c>
      <c r="F249" s="0" t="s">
        <v>479</v>
      </c>
      <c r="G249" s="0" t="n">
        <v>70</v>
      </c>
      <c r="H249" s="0" t="n">
        <v>7</v>
      </c>
      <c r="I249" s="0" t="s">
        <v>606</v>
      </c>
      <c r="J249" s="0" t="s">
        <v>622</v>
      </c>
      <c r="O249" s="0" t="s">
        <v>606</v>
      </c>
      <c r="P249" s="0" t="s">
        <v>606</v>
      </c>
    </row>
    <row r="250" customFormat="false" ht="12.75" hidden="false" customHeight="false" outlineLevel="0" collapsed="false">
      <c r="A250" s="1" t="n">
        <v>36212</v>
      </c>
      <c r="B250" s="0" t="s">
        <v>464</v>
      </c>
      <c r="C250" s="0" t="s">
        <v>477</v>
      </c>
      <c r="D250" s="0" t="s">
        <v>478</v>
      </c>
      <c r="E250" s="2" t="n">
        <v>0.538888888888889</v>
      </c>
      <c r="F250" s="0" t="s">
        <v>479</v>
      </c>
      <c r="G250" s="0" t="n">
        <v>66</v>
      </c>
      <c r="H250" s="0" t="n">
        <v>8</v>
      </c>
      <c r="I250" s="0" t="s">
        <v>606</v>
      </c>
      <c r="J250" s="0" t="s">
        <v>622</v>
      </c>
      <c r="O250" s="0" t="s">
        <v>606</v>
      </c>
      <c r="P250" s="0" t="s">
        <v>606</v>
      </c>
    </row>
    <row r="251" customFormat="false" ht="12.75" hidden="false" customHeight="false" outlineLevel="0" collapsed="false">
      <c r="A251" s="1" t="n">
        <v>36212</v>
      </c>
      <c r="B251" s="0" t="s">
        <v>464</v>
      </c>
      <c r="C251" s="0" t="s">
        <v>477</v>
      </c>
      <c r="D251" s="0" t="s">
        <v>478</v>
      </c>
      <c r="E251" s="2" t="n">
        <v>0.538888888888889</v>
      </c>
      <c r="F251" s="0" t="s">
        <v>479</v>
      </c>
      <c r="G251" s="0" t="n">
        <v>62</v>
      </c>
      <c r="H251" s="0" t="n">
        <v>9</v>
      </c>
      <c r="I251" s="0" t="s">
        <v>606</v>
      </c>
      <c r="J251" s="0" t="s">
        <v>622</v>
      </c>
      <c r="O251" s="0" t="s">
        <v>606</v>
      </c>
      <c r="P251" s="0" t="s">
        <v>606</v>
      </c>
    </row>
    <row r="252" customFormat="false" ht="12.75" hidden="false" customHeight="false" outlineLevel="0" collapsed="false">
      <c r="A252" s="1" t="n">
        <v>36212</v>
      </c>
      <c r="B252" s="0" t="s">
        <v>464</v>
      </c>
      <c r="C252" s="0" t="s">
        <v>477</v>
      </c>
      <c r="D252" s="0" t="s">
        <v>478</v>
      </c>
      <c r="E252" s="2" t="n">
        <v>0.538888888888889</v>
      </c>
      <c r="F252" s="0" t="s">
        <v>479</v>
      </c>
      <c r="G252" s="0" t="n">
        <v>55</v>
      </c>
      <c r="H252" s="0" t="n">
        <v>10</v>
      </c>
      <c r="I252" s="0" t="s">
        <v>606</v>
      </c>
      <c r="J252" s="0" t="s">
        <v>622</v>
      </c>
      <c r="O252" s="0" t="s">
        <v>606</v>
      </c>
      <c r="P252" s="0" t="s">
        <v>606</v>
      </c>
    </row>
    <row r="253" customFormat="false" ht="12.75" hidden="false" customHeight="false" outlineLevel="0" collapsed="false">
      <c r="A253" s="1" t="n">
        <v>36212</v>
      </c>
      <c r="B253" s="0" t="s">
        <v>464</v>
      </c>
      <c r="C253" s="0" t="s">
        <v>477</v>
      </c>
      <c r="D253" s="0" t="s">
        <v>478</v>
      </c>
      <c r="E253" s="2" t="n">
        <v>0.538888888888889</v>
      </c>
      <c r="F253" s="0" t="s">
        <v>479</v>
      </c>
      <c r="G253" s="0" t="n">
        <v>38</v>
      </c>
      <c r="H253" s="0" t="n">
        <v>11</v>
      </c>
      <c r="I253" s="0" t="s">
        <v>606</v>
      </c>
      <c r="J253" s="0" t="s">
        <v>622</v>
      </c>
      <c r="O253" s="0" t="s">
        <v>606</v>
      </c>
      <c r="P253" s="0" t="s">
        <v>606</v>
      </c>
    </row>
    <row r="254" customFormat="false" ht="12.75" hidden="false" customHeight="false" outlineLevel="0" collapsed="false">
      <c r="A254" s="1" t="n">
        <v>36212</v>
      </c>
      <c r="B254" s="0" t="s">
        <v>464</v>
      </c>
      <c r="C254" s="0" t="s">
        <v>477</v>
      </c>
      <c r="D254" s="0" t="s">
        <v>478</v>
      </c>
      <c r="E254" s="2" t="n">
        <v>0.538888888888889</v>
      </c>
      <c r="F254" s="0" t="s">
        <v>479</v>
      </c>
      <c r="G254" s="0" t="n">
        <v>8</v>
      </c>
      <c r="H254" s="0" t="n">
        <v>12</v>
      </c>
      <c r="I254" s="0" t="s">
        <v>606</v>
      </c>
      <c r="J254" s="0" t="s">
        <v>622</v>
      </c>
      <c r="O254" s="0" t="s">
        <v>606</v>
      </c>
      <c r="P254" s="0" t="s">
        <v>606</v>
      </c>
    </row>
    <row r="255" customFormat="false" ht="12.75" hidden="false" customHeight="false" outlineLevel="0" collapsed="false">
      <c r="A255" s="1" t="n">
        <v>36212</v>
      </c>
      <c r="B255" s="0" t="s">
        <v>464</v>
      </c>
      <c r="C255" s="0" t="s">
        <v>480</v>
      </c>
      <c r="D255" s="0" t="s">
        <v>481</v>
      </c>
      <c r="E255" s="2" t="n">
        <v>0.594444444444444</v>
      </c>
      <c r="F255" s="0" t="s">
        <v>191</v>
      </c>
      <c r="G255" s="0" t="n">
        <v>75</v>
      </c>
      <c r="H255" s="0" t="n">
        <v>1</v>
      </c>
      <c r="J255" s="0" t="s">
        <v>622</v>
      </c>
    </row>
    <row r="256" customFormat="false" ht="12.75" hidden="false" customHeight="false" outlineLevel="0" collapsed="false">
      <c r="A256" s="1" t="n">
        <v>36212</v>
      </c>
      <c r="B256" s="0" t="s">
        <v>464</v>
      </c>
      <c r="C256" s="0" t="s">
        <v>480</v>
      </c>
      <c r="D256" s="0" t="s">
        <v>481</v>
      </c>
      <c r="E256" s="2" t="n">
        <v>0.594444444444444</v>
      </c>
      <c r="F256" s="0" t="s">
        <v>191</v>
      </c>
      <c r="G256" s="0" t="n">
        <v>60</v>
      </c>
      <c r="H256" s="0" t="s">
        <v>629</v>
      </c>
      <c r="J256" s="0" t="s">
        <v>622</v>
      </c>
    </row>
    <row r="257" customFormat="false" ht="12.75" hidden="false" customHeight="false" outlineLevel="0" collapsed="false">
      <c r="A257" s="1" t="n">
        <v>36212</v>
      </c>
      <c r="B257" s="0" t="s">
        <v>464</v>
      </c>
      <c r="C257" s="0" t="s">
        <v>480</v>
      </c>
      <c r="D257" s="0" t="s">
        <v>481</v>
      </c>
      <c r="E257" s="2" t="n">
        <v>0.594444444444444</v>
      </c>
      <c r="F257" s="0" t="s">
        <v>191</v>
      </c>
      <c r="G257" s="0" t="n">
        <v>40</v>
      </c>
      <c r="H257" s="0" t="s">
        <v>609</v>
      </c>
      <c r="J257" s="0" t="s">
        <v>622</v>
      </c>
    </row>
    <row r="258" customFormat="false" ht="12.75" hidden="false" customHeight="false" outlineLevel="0" collapsed="false">
      <c r="A258" s="1" t="n">
        <v>36212</v>
      </c>
      <c r="B258" s="0" t="s">
        <v>464</v>
      </c>
      <c r="C258" s="0" t="s">
        <v>480</v>
      </c>
      <c r="D258" s="0" t="s">
        <v>481</v>
      </c>
      <c r="E258" s="2" t="n">
        <v>0.594444444444444</v>
      </c>
      <c r="F258" s="0" t="s">
        <v>191</v>
      </c>
      <c r="G258" s="0" t="n">
        <v>5</v>
      </c>
      <c r="H258" s="0" t="s">
        <v>610</v>
      </c>
      <c r="J258" s="0" t="s">
        <v>622</v>
      </c>
    </row>
    <row r="259" customFormat="false" ht="12.75" hidden="false" customHeight="false" outlineLevel="0" collapsed="false">
      <c r="A259" s="1" t="n">
        <v>36212</v>
      </c>
      <c r="B259" s="0" t="s">
        <v>482</v>
      </c>
      <c r="C259" s="0" t="s">
        <v>446</v>
      </c>
      <c r="D259" s="0" t="s">
        <v>499</v>
      </c>
      <c r="E259" s="2" t="n">
        <v>0.806944444444445</v>
      </c>
      <c r="F259" s="0" t="s">
        <v>185</v>
      </c>
      <c r="G259" s="0" t="n">
        <v>140</v>
      </c>
      <c r="H259" s="0" t="n">
        <v>1</v>
      </c>
      <c r="I259" s="0" t="s">
        <v>606</v>
      </c>
      <c r="J259" s="0" t="s">
        <v>622</v>
      </c>
      <c r="N259" s="0" t="s">
        <v>606</v>
      </c>
      <c r="O259" s="0" t="s">
        <v>606</v>
      </c>
      <c r="P259" s="0" t="s">
        <v>606</v>
      </c>
    </row>
    <row r="260" customFormat="false" ht="12.75" hidden="false" customHeight="false" outlineLevel="0" collapsed="false">
      <c r="A260" s="1" t="n">
        <v>36212</v>
      </c>
      <c r="B260" s="0" t="s">
        <v>482</v>
      </c>
      <c r="C260" s="0" t="s">
        <v>446</v>
      </c>
      <c r="D260" s="0" t="s">
        <v>499</v>
      </c>
      <c r="E260" s="2" t="n">
        <v>0.806944444444445</v>
      </c>
      <c r="F260" s="0" t="s">
        <v>185</v>
      </c>
      <c r="G260" s="0" t="n">
        <v>110</v>
      </c>
      <c r="H260" s="0" t="n">
        <v>2</v>
      </c>
      <c r="I260" s="0" t="s">
        <v>606</v>
      </c>
      <c r="J260" s="0" t="s">
        <v>622</v>
      </c>
      <c r="K260" s="0" t="s">
        <v>606</v>
      </c>
      <c r="L260" s="0" t="s">
        <v>606</v>
      </c>
      <c r="M260" s="0" t="s">
        <v>606</v>
      </c>
      <c r="N260" s="0" t="s">
        <v>606</v>
      </c>
      <c r="O260" s="0" t="s">
        <v>606</v>
      </c>
      <c r="P260" s="0" t="s">
        <v>606</v>
      </c>
    </row>
    <row r="261" customFormat="false" ht="12.75" hidden="false" customHeight="false" outlineLevel="0" collapsed="false">
      <c r="A261" s="1" t="n">
        <v>36212</v>
      </c>
      <c r="B261" s="0" t="s">
        <v>482</v>
      </c>
      <c r="C261" s="0" t="s">
        <v>446</v>
      </c>
      <c r="D261" s="0" t="s">
        <v>499</v>
      </c>
      <c r="E261" s="2" t="n">
        <v>0.806944444444445</v>
      </c>
      <c r="F261" s="0" t="s">
        <v>185</v>
      </c>
      <c r="G261" s="0" t="n">
        <v>80</v>
      </c>
      <c r="H261" s="0" t="n">
        <v>3</v>
      </c>
      <c r="I261" s="0" t="s">
        <v>606</v>
      </c>
      <c r="J261" s="0" t="s">
        <v>622</v>
      </c>
      <c r="K261" s="0" t="s">
        <v>606</v>
      </c>
      <c r="L261" s="0" t="s">
        <v>606</v>
      </c>
      <c r="M261" s="0" t="s">
        <v>606</v>
      </c>
      <c r="N261" s="0" t="s">
        <v>606</v>
      </c>
      <c r="O261" s="0" t="s">
        <v>606</v>
      </c>
      <c r="P261" s="0" t="s">
        <v>606</v>
      </c>
    </row>
    <row r="262" customFormat="false" ht="12.75" hidden="false" customHeight="false" outlineLevel="0" collapsed="false">
      <c r="A262" s="1" t="n">
        <v>36212</v>
      </c>
      <c r="B262" s="0" t="s">
        <v>482</v>
      </c>
      <c r="C262" s="0" t="s">
        <v>446</v>
      </c>
      <c r="D262" s="0" t="s">
        <v>499</v>
      </c>
      <c r="E262" s="2" t="n">
        <v>0.806944444444445</v>
      </c>
      <c r="F262" s="0" t="s">
        <v>185</v>
      </c>
      <c r="G262" s="0" t="n">
        <v>70</v>
      </c>
      <c r="H262" s="0" t="n">
        <v>4</v>
      </c>
      <c r="I262" s="0" t="s">
        <v>606</v>
      </c>
      <c r="J262" s="0" t="s">
        <v>622</v>
      </c>
      <c r="K262" s="0" t="s">
        <v>606</v>
      </c>
      <c r="L262" s="0" t="s">
        <v>606</v>
      </c>
      <c r="M262" s="0" t="s">
        <v>606</v>
      </c>
      <c r="N262" s="0" t="s">
        <v>606</v>
      </c>
      <c r="O262" s="0" t="s">
        <v>606</v>
      </c>
      <c r="P262" s="0" t="s">
        <v>606</v>
      </c>
    </row>
    <row r="263" customFormat="false" ht="12.75" hidden="false" customHeight="false" outlineLevel="0" collapsed="false">
      <c r="A263" s="1" t="n">
        <v>36212</v>
      </c>
      <c r="B263" s="0" t="s">
        <v>482</v>
      </c>
      <c r="C263" s="0" t="s">
        <v>446</v>
      </c>
      <c r="D263" s="0" t="s">
        <v>499</v>
      </c>
      <c r="E263" s="2" t="n">
        <v>0.806944444444445</v>
      </c>
      <c r="F263" s="0" t="s">
        <v>185</v>
      </c>
      <c r="G263" s="0" t="n">
        <v>65</v>
      </c>
      <c r="H263" s="0" t="n">
        <v>5</v>
      </c>
      <c r="I263" s="0" t="s">
        <v>606</v>
      </c>
      <c r="J263" s="0" t="s">
        <v>622</v>
      </c>
      <c r="K263" s="0" t="s">
        <v>606</v>
      </c>
      <c r="L263" s="0" t="s">
        <v>606</v>
      </c>
      <c r="M263" s="0" t="s">
        <v>606</v>
      </c>
      <c r="N263" s="0" t="s">
        <v>606</v>
      </c>
      <c r="O263" s="0" t="s">
        <v>606</v>
      </c>
      <c r="P263" s="0" t="s">
        <v>606</v>
      </c>
    </row>
    <row r="264" customFormat="false" ht="12.75" hidden="false" customHeight="false" outlineLevel="0" collapsed="false">
      <c r="A264" s="1" t="n">
        <v>36212</v>
      </c>
      <c r="B264" s="0" t="s">
        <v>482</v>
      </c>
      <c r="C264" s="0" t="s">
        <v>446</v>
      </c>
      <c r="D264" s="0" t="s">
        <v>499</v>
      </c>
      <c r="E264" s="2" t="n">
        <v>0.806944444444445</v>
      </c>
      <c r="F264" s="0" t="s">
        <v>185</v>
      </c>
      <c r="G264" s="0" t="n">
        <v>53</v>
      </c>
      <c r="H264" s="0" t="n">
        <v>6</v>
      </c>
      <c r="I264" s="0" t="s">
        <v>606</v>
      </c>
      <c r="J264" s="0" t="s">
        <v>622</v>
      </c>
      <c r="K264" s="0" t="s">
        <v>606</v>
      </c>
      <c r="L264" s="0" t="s">
        <v>606</v>
      </c>
      <c r="M264" s="0" t="s">
        <v>606</v>
      </c>
      <c r="N264" s="0" t="s">
        <v>606</v>
      </c>
      <c r="O264" s="0" t="s">
        <v>606</v>
      </c>
      <c r="P264" s="0" t="s">
        <v>606</v>
      </c>
    </row>
    <row r="265" customFormat="false" ht="12.75" hidden="false" customHeight="false" outlineLevel="0" collapsed="false">
      <c r="A265" s="1" t="n">
        <v>36212</v>
      </c>
      <c r="B265" s="0" t="s">
        <v>482</v>
      </c>
      <c r="C265" s="0" t="s">
        <v>446</v>
      </c>
      <c r="D265" s="0" t="s">
        <v>499</v>
      </c>
      <c r="E265" s="2" t="n">
        <v>0.806944444444445</v>
      </c>
      <c r="F265" s="0" t="s">
        <v>185</v>
      </c>
      <c r="G265" s="0" t="n">
        <v>40</v>
      </c>
      <c r="H265" s="0" t="n">
        <v>7</v>
      </c>
      <c r="I265" s="0" t="s">
        <v>606</v>
      </c>
      <c r="J265" s="0" t="s">
        <v>622</v>
      </c>
      <c r="K265" s="0" t="s">
        <v>606</v>
      </c>
      <c r="L265" s="0" t="s">
        <v>606</v>
      </c>
      <c r="M265" s="0" t="s">
        <v>606</v>
      </c>
      <c r="N265" s="0" t="s">
        <v>606</v>
      </c>
      <c r="O265" s="0" t="s">
        <v>606</v>
      </c>
      <c r="P265" s="0" t="s">
        <v>606</v>
      </c>
    </row>
    <row r="266" customFormat="false" ht="12.75" hidden="false" customHeight="false" outlineLevel="0" collapsed="false">
      <c r="A266" s="1" t="n">
        <v>36212</v>
      </c>
      <c r="B266" s="0" t="s">
        <v>482</v>
      </c>
      <c r="C266" s="0" t="s">
        <v>446</v>
      </c>
      <c r="D266" s="0" t="s">
        <v>499</v>
      </c>
      <c r="E266" s="2" t="n">
        <v>0.806944444444445</v>
      </c>
      <c r="F266" s="0" t="s">
        <v>185</v>
      </c>
      <c r="G266" s="0" t="n">
        <v>30</v>
      </c>
      <c r="H266" s="0" t="n">
        <v>8</v>
      </c>
      <c r="I266" s="0" t="s">
        <v>606</v>
      </c>
      <c r="J266" s="0" t="s">
        <v>622</v>
      </c>
      <c r="K266" s="0" t="s">
        <v>606</v>
      </c>
      <c r="L266" s="0" t="s">
        <v>606</v>
      </c>
      <c r="M266" s="0" t="s">
        <v>606</v>
      </c>
      <c r="N266" s="0" t="s">
        <v>606</v>
      </c>
      <c r="O266" s="0" t="s">
        <v>606</v>
      </c>
      <c r="P266" s="0" t="s">
        <v>606</v>
      </c>
    </row>
    <row r="267" customFormat="false" ht="12.75" hidden="false" customHeight="false" outlineLevel="0" collapsed="false">
      <c r="A267" s="1" t="n">
        <v>36212</v>
      </c>
      <c r="B267" s="0" t="s">
        <v>482</v>
      </c>
      <c r="C267" s="0" t="s">
        <v>446</v>
      </c>
      <c r="D267" s="0" t="s">
        <v>499</v>
      </c>
      <c r="E267" s="2" t="n">
        <v>0.806944444444445</v>
      </c>
      <c r="F267" s="0" t="s">
        <v>185</v>
      </c>
      <c r="G267" s="0" t="n">
        <v>15</v>
      </c>
      <c r="H267" s="0" t="n">
        <v>9</v>
      </c>
      <c r="I267" s="0" t="s">
        <v>606</v>
      </c>
      <c r="J267" s="0" t="s">
        <v>622</v>
      </c>
      <c r="K267" s="0" t="s">
        <v>606</v>
      </c>
      <c r="L267" s="0" t="s">
        <v>606</v>
      </c>
      <c r="M267" s="0" t="s">
        <v>606</v>
      </c>
      <c r="N267" s="0" t="s">
        <v>606</v>
      </c>
      <c r="O267" s="0" t="s">
        <v>606</v>
      </c>
      <c r="P267" s="0" t="s">
        <v>606</v>
      </c>
    </row>
    <row r="268" customFormat="false" ht="12.75" hidden="false" customHeight="false" outlineLevel="0" collapsed="false">
      <c r="A268" s="1" t="n">
        <v>36212</v>
      </c>
      <c r="B268" s="0" t="s">
        <v>482</v>
      </c>
      <c r="C268" s="0" t="s">
        <v>446</v>
      </c>
      <c r="D268" s="0" t="s">
        <v>499</v>
      </c>
      <c r="E268" s="2" t="n">
        <v>0.806944444444445</v>
      </c>
      <c r="F268" s="0" t="s">
        <v>185</v>
      </c>
      <c r="G268" s="0" t="n">
        <v>5</v>
      </c>
      <c r="H268" s="0" t="n">
        <v>10</v>
      </c>
      <c r="I268" s="0" t="s">
        <v>606</v>
      </c>
      <c r="J268" s="0" t="s">
        <v>622</v>
      </c>
      <c r="K268" s="0" t="s">
        <v>606</v>
      </c>
      <c r="L268" s="0" t="s">
        <v>606</v>
      </c>
      <c r="M268" s="0" t="s">
        <v>606</v>
      </c>
      <c r="N268" s="0" t="s">
        <v>606</v>
      </c>
      <c r="O268" s="0" t="s">
        <v>606</v>
      </c>
      <c r="P268" s="0" t="s">
        <v>606</v>
      </c>
    </row>
    <row r="269" customFormat="false" ht="12.75" hidden="false" customHeight="false" outlineLevel="0" collapsed="false">
      <c r="A269" s="1" t="n">
        <v>36213</v>
      </c>
      <c r="B269" s="0" t="s">
        <v>510</v>
      </c>
      <c r="C269" s="0" t="s">
        <v>513</v>
      </c>
      <c r="D269" s="0" t="s">
        <v>514</v>
      </c>
      <c r="E269" s="2" t="n">
        <v>0.335416666666667</v>
      </c>
      <c r="F269" s="0" t="s">
        <v>164</v>
      </c>
      <c r="G269" s="0" t="n">
        <v>110</v>
      </c>
      <c r="H269" s="0" t="n">
        <v>1</v>
      </c>
      <c r="J269" s="0" t="s">
        <v>622</v>
      </c>
    </row>
    <row r="270" customFormat="false" ht="12.75" hidden="false" customHeight="false" outlineLevel="0" collapsed="false">
      <c r="A270" s="1" t="n">
        <v>36213</v>
      </c>
      <c r="B270" s="0" t="s">
        <v>510</v>
      </c>
      <c r="C270" s="0" t="s">
        <v>513</v>
      </c>
      <c r="D270" s="0" t="s">
        <v>514</v>
      </c>
      <c r="E270" s="2" t="n">
        <v>0.335416666666667</v>
      </c>
      <c r="F270" s="0" t="s">
        <v>164</v>
      </c>
      <c r="G270" s="0" t="n">
        <v>105</v>
      </c>
      <c r="H270" s="0" t="n">
        <v>2</v>
      </c>
      <c r="J270" s="0" t="s">
        <v>622</v>
      </c>
    </row>
    <row r="271" customFormat="false" ht="12.75" hidden="false" customHeight="false" outlineLevel="0" collapsed="false">
      <c r="A271" s="1" t="n">
        <v>36213</v>
      </c>
      <c r="B271" s="0" t="s">
        <v>510</v>
      </c>
      <c r="C271" s="0" t="s">
        <v>513</v>
      </c>
      <c r="D271" s="0" t="s">
        <v>514</v>
      </c>
      <c r="E271" s="2" t="n">
        <v>0.335416666666667</v>
      </c>
      <c r="F271" s="0" t="s">
        <v>164</v>
      </c>
      <c r="G271" s="0" t="n">
        <v>78</v>
      </c>
      <c r="H271" s="0" t="s">
        <v>615</v>
      </c>
      <c r="J271" s="0" t="s">
        <v>622</v>
      </c>
    </row>
    <row r="272" customFormat="false" ht="12.75" hidden="false" customHeight="false" outlineLevel="0" collapsed="false">
      <c r="A272" s="1" t="n">
        <v>36213</v>
      </c>
      <c r="B272" s="0" t="s">
        <v>510</v>
      </c>
      <c r="C272" s="0" t="s">
        <v>513</v>
      </c>
      <c r="D272" s="0" t="s">
        <v>514</v>
      </c>
      <c r="E272" s="2" t="n">
        <v>0.335416666666667</v>
      </c>
      <c r="F272" s="0" t="s">
        <v>164</v>
      </c>
      <c r="G272" s="0" t="n">
        <v>64</v>
      </c>
      <c r="H272" s="0" t="n">
        <v>5</v>
      </c>
      <c r="J272" s="0" t="s">
        <v>622</v>
      </c>
    </row>
    <row r="273" customFormat="false" ht="12.75" hidden="false" customHeight="false" outlineLevel="0" collapsed="false">
      <c r="A273" s="1" t="n">
        <v>36213</v>
      </c>
      <c r="B273" s="0" t="s">
        <v>510</v>
      </c>
      <c r="C273" s="0" t="s">
        <v>513</v>
      </c>
      <c r="D273" s="0" t="s">
        <v>514</v>
      </c>
      <c r="E273" s="2" t="n">
        <v>0.335416666666667</v>
      </c>
      <c r="F273" s="0" t="s">
        <v>164</v>
      </c>
      <c r="G273" s="0" t="n">
        <v>40</v>
      </c>
      <c r="H273" s="0" t="s">
        <v>613</v>
      </c>
      <c r="J273" s="0" t="s">
        <v>622</v>
      </c>
    </row>
    <row r="274" customFormat="false" ht="12.75" hidden="false" customHeight="false" outlineLevel="0" collapsed="false">
      <c r="A274" s="1" t="n">
        <v>36213</v>
      </c>
      <c r="B274" s="0" t="s">
        <v>510</v>
      </c>
      <c r="C274" s="0" t="s">
        <v>513</v>
      </c>
      <c r="D274" s="0" t="s">
        <v>514</v>
      </c>
      <c r="E274" s="2" t="n">
        <v>0.335416666666667</v>
      </c>
      <c r="F274" s="0" t="s">
        <v>164</v>
      </c>
      <c r="G274" s="0" t="n">
        <v>20</v>
      </c>
      <c r="H274" s="0" t="s">
        <v>627</v>
      </c>
      <c r="J274" s="0" t="s">
        <v>622</v>
      </c>
    </row>
    <row r="275" customFormat="false" ht="12.75" hidden="false" customHeight="false" outlineLevel="0" collapsed="false">
      <c r="A275" s="1" t="n">
        <v>36213</v>
      </c>
      <c r="B275" s="0" t="s">
        <v>510</v>
      </c>
      <c r="C275" s="0" t="s">
        <v>513</v>
      </c>
      <c r="D275" s="0" t="s">
        <v>514</v>
      </c>
      <c r="E275" s="2" t="n">
        <v>0.335416666666667</v>
      </c>
      <c r="F275" s="0" t="s">
        <v>164</v>
      </c>
      <c r="G275" s="0" t="n">
        <v>5</v>
      </c>
      <c r="H275" s="0" t="s">
        <v>612</v>
      </c>
      <c r="J275" s="0" t="s">
        <v>622</v>
      </c>
    </row>
    <row r="276" customFormat="false" ht="12.75" hidden="false" customHeight="false" outlineLevel="0" collapsed="false">
      <c r="A276" s="1" t="n">
        <v>36213</v>
      </c>
      <c r="B276" s="0" t="s">
        <v>510</v>
      </c>
      <c r="C276" s="0" t="s">
        <v>523</v>
      </c>
      <c r="D276" s="0" t="s">
        <v>524</v>
      </c>
      <c r="E276" s="2" t="n">
        <v>0.386111111111111</v>
      </c>
      <c r="F276" s="0" t="s">
        <v>361</v>
      </c>
      <c r="G276" s="0" t="n">
        <v>140</v>
      </c>
      <c r="H276" s="0" t="n">
        <v>1</v>
      </c>
      <c r="I276" s="0" t="s">
        <v>606</v>
      </c>
      <c r="J276" s="0" t="s">
        <v>622</v>
      </c>
      <c r="N276" s="0" t="s">
        <v>606</v>
      </c>
      <c r="O276" s="0" t="s">
        <v>606</v>
      </c>
      <c r="P276" s="0" t="s">
        <v>606</v>
      </c>
    </row>
    <row r="277" customFormat="false" ht="12.75" hidden="false" customHeight="false" outlineLevel="0" collapsed="false">
      <c r="A277" s="1" t="n">
        <v>36213</v>
      </c>
      <c r="B277" s="0" t="s">
        <v>510</v>
      </c>
      <c r="C277" s="0" t="s">
        <v>523</v>
      </c>
      <c r="D277" s="0" t="s">
        <v>524</v>
      </c>
      <c r="E277" s="2" t="n">
        <v>0.386111111111111</v>
      </c>
      <c r="F277" s="0" t="s">
        <v>361</v>
      </c>
      <c r="G277" s="0" t="n">
        <v>110</v>
      </c>
      <c r="H277" s="0" t="n">
        <v>2</v>
      </c>
      <c r="I277" s="0" t="s">
        <v>606</v>
      </c>
      <c r="J277" s="0" t="s">
        <v>622</v>
      </c>
      <c r="K277" s="0" t="s">
        <v>606</v>
      </c>
      <c r="L277" s="0" t="s">
        <v>606</v>
      </c>
      <c r="M277" s="0" t="s">
        <v>606</v>
      </c>
      <c r="N277" s="0" t="s">
        <v>606</v>
      </c>
      <c r="O277" s="0" t="s">
        <v>606</v>
      </c>
      <c r="P277" s="0" t="s">
        <v>606</v>
      </c>
    </row>
    <row r="278" customFormat="false" ht="12.75" hidden="false" customHeight="false" outlineLevel="0" collapsed="false">
      <c r="A278" s="1" t="n">
        <v>36213</v>
      </c>
      <c r="B278" s="0" t="s">
        <v>510</v>
      </c>
      <c r="C278" s="0" t="s">
        <v>523</v>
      </c>
      <c r="D278" s="0" t="s">
        <v>524</v>
      </c>
      <c r="E278" s="2" t="n">
        <v>0.386111111111111</v>
      </c>
      <c r="F278" s="0" t="s">
        <v>361</v>
      </c>
      <c r="G278" s="0" t="n">
        <v>80</v>
      </c>
      <c r="H278" s="0" t="n">
        <v>3</v>
      </c>
      <c r="I278" s="0" t="s">
        <v>606</v>
      </c>
      <c r="J278" s="0" t="s">
        <v>622</v>
      </c>
      <c r="K278" s="0" t="s">
        <v>606</v>
      </c>
      <c r="L278" s="0" t="s">
        <v>606</v>
      </c>
      <c r="M278" s="0" t="s">
        <v>606</v>
      </c>
      <c r="N278" s="0" t="s">
        <v>606</v>
      </c>
      <c r="O278" s="0" t="s">
        <v>606</v>
      </c>
      <c r="P278" s="0" t="s">
        <v>606</v>
      </c>
    </row>
    <row r="279" customFormat="false" ht="12.75" hidden="false" customHeight="false" outlineLevel="0" collapsed="false">
      <c r="A279" s="1" t="n">
        <v>36213</v>
      </c>
      <c r="B279" s="0" t="s">
        <v>510</v>
      </c>
      <c r="C279" s="0" t="s">
        <v>523</v>
      </c>
      <c r="D279" s="0" t="s">
        <v>524</v>
      </c>
      <c r="E279" s="2" t="n">
        <v>0.386111111111111</v>
      </c>
      <c r="F279" s="0" t="s">
        <v>361</v>
      </c>
      <c r="G279" s="0" t="n">
        <v>74</v>
      </c>
      <c r="H279" s="0" t="n">
        <v>4</v>
      </c>
      <c r="I279" s="0" t="s">
        <v>606</v>
      </c>
      <c r="J279" s="0" t="s">
        <v>622</v>
      </c>
      <c r="K279" s="0" t="s">
        <v>606</v>
      </c>
      <c r="L279" s="0" t="s">
        <v>606</v>
      </c>
      <c r="M279" s="0" t="s">
        <v>606</v>
      </c>
      <c r="N279" s="0" t="s">
        <v>606</v>
      </c>
      <c r="O279" s="0" t="s">
        <v>606</v>
      </c>
      <c r="P279" s="0" t="s">
        <v>606</v>
      </c>
    </row>
    <row r="280" customFormat="false" ht="12.75" hidden="false" customHeight="false" outlineLevel="0" collapsed="false">
      <c r="A280" s="1" t="n">
        <v>36213</v>
      </c>
      <c r="B280" s="0" t="s">
        <v>510</v>
      </c>
      <c r="C280" s="0" t="s">
        <v>523</v>
      </c>
      <c r="D280" s="0" t="s">
        <v>524</v>
      </c>
      <c r="E280" s="2" t="n">
        <v>0.386111111111111</v>
      </c>
      <c r="F280" s="0" t="s">
        <v>361</v>
      </c>
      <c r="G280" s="0" t="n">
        <v>70</v>
      </c>
      <c r="H280" s="0" t="n">
        <v>5</v>
      </c>
      <c r="I280" s="0" t="s">
        <v>606</v>
      </c>
      <c r="J280" s="0" t="s">
        <v>622</v>
      </c>
      <c r="K280" s="0" t="s">
        <v>606</v>
      </c>
      <c r="L280" s="0" t="s">
        <v>606</v>
      </c>
      <c r="M280" s="0" t="s">
        <v>606</v>
      </c>
      <c r="N280" s="0" t="s">
        <v>606</v>
      </c>
      <c r="O280" s="0" t="s">
        <v>606</v>
      </c>
      <c r="P280" s="0" t="s">
        <v>606</v>
      </c>
    </row>
    <row r="281" customFormat="false" ht="12.75" hidden="false" customHeight="false" outlineLevel="0" collapsed="false">
      <c r="A281" s="1" t="n">
        <v>36213</v>
      </c>
      <c r="B281" s="0" t="s">
        <v>510</v>
      </c>
      <c r="C281" s="0" t="s">
        <v>523</v>
      </c>
      <c r="D281" s="0" t="s">
        <v>524</v>
      </c>
      <c r="E281" s="2" t="n">
        <v>0.386111111111111</v>
      </c>
      <c r="F281" s="0" t="s">
        <v>361</v>
      </c>
      <c r="G281" s="0" t="n">
        <v>54</v>
      </c>
      <c r="H281" s="0" t="n">
        <v>6</v>
      </c>
      <c r="I281" s="0" t="s">
        <v>606</v>
      </c>
      <c r="J281" s="0" t="s">
        <v>622</v>
      </c>
      <c r="K281" s="0" t="s">
        <v>606</v>
      </c>
      <c r="L281" s="0" t="s">
        <v>606</v>
      </c>
      <c r="M281" s="0" t="s">
        <v>606</v>
      </c>
      <c r="N281" s="0" t="s">
        <v>606</v>
      </c>
      <c r="O281" s="0" t="s">
        <v>606</v>
      </c>
      <c r="P281" s="0" t="s">
        <v>606</v>
      </c>
    </row>
    <row r="282" customFormat="false" ht="12.75" hidden="false" customHeight="false" outlineLevel="0" collapsed="false">
      <c r="A282" s="1" t="n">
        <v>36213</v>
      </c>
      <c r="B282" s="0" t="s">
        <v>510</v>
      </c>
      <c r="C282" s="0" t="s">
        <v>523</v>
      </c>
      <c r="D282" s="0" t="s">
        <v>524</v>
      </c>
      <c r="E282" s="2" t="n">
        <v>0.386111111111111</v>
      </c>
      <c r="F282" s="0" t="s">
        <v>361</v>
      </c>
      <c r="G282" s="0" t="n">
        <v>40</v>
      </c>
      <c r="H282" s="0" t="n">
        <v>7</v>
      </c>
      <c r="I282" s="0" t="s">
        <v>606</v>
      </c>
      <c r="J282" s="0" t="s">
        <v>622</v>
      </c>
      <c r="K282" s="0" t="s">
        <v>606</v>
      </c>
      <c r="L282" s="0" t="s">
        <v>606</v>
      </c>
      <c r="M282" s="0" t="s">
        <v>606</v>
      </c>
      <c r="N282" s="0" t="s">
        <v>606</v>
      </c>
      <c r="O282" s="0" t="s">
        <v>606</v>
      </c>
      <c r="P282" s="0" t="s">
        <v>606</v>
      </c>
    </row>
    <row r="283" customFormat="false" ht="12.75" hidden="false" customHeight="false" outlineLevel="0" collapsed="false">
      <c r="A283" s="1" t="n">
        <v>36213</v>
      </c>
      <c r="B283" s="0" t="s">
        <v>510</v>
      </c>
      <c r="C283" s="0" t="s">
        <v>523</v>
      </c>
      <c r="D283" s="0" t="s">
        <v>524</v>
      </c>
      <c r="E283" s="2" t="n">
        <v>0.386111111111111</v>
      </c>
      <c r="F283" s="0" t="s">
        <v>361</v>
      </c>
      <c r="G283" s="0" t="n">
        <v>30</v>
      </c>
      <c r="H283" s="0" t="n">
        <v>8</v>
      </c>
      <c r="I283" s="0" t="s">
        <v>606</v>
      </c>
      <c r="J283" s="0" t="s">
        <v>622</v>
      </c>
      <c r="K283" s="0" t="s">
        <v>606</v>
      </c>
      <c r="L283" s="0" t="s">
        <v>606</v>
      </c>
      <c r="M283" s="0" t="s">
        <v>606</v>
      </c>
      <c r="N283" s="0" t="s">
        <v>606</v>
      </c>
      <c r="O283" s="0" t="s">
        <v>606</v>
      </c>
      <c r="P283" s="0" t="s">
        <v>606</v>
      </c>
    </row>
    <row r="284" customFormat="false" ht="12.75" hidden="false" customHeight="false" outlineLevel="0" collapsed="false">
      <c r="A284" s="1" t="n">
        <v>36213</v>
      </c>
      <c r="B284" s="0" t="s">
        <v>510</v>
      </c>
      <c r="C284" s="0" t="s">
        <v>523</v>
      </c>
      <c r="D284" s="0" t="s">
        <v>524</v>
      </c>
      <c r="E284" s="2" t="n">
        <v>0.386111111111111</v>
      </c>
      <c r="F284" s="0" t="s">
        <v>361</v>
      </c>
      <c r="G284" s="0" t="n">
        <v>15</v>
      </c>
      <c r="H284" s="0" t="n">
        <v>9</v>
      </c>
      <c r="I284" s="0" t="s">
        <v>606</v>
      </c>
      <c r="J284" s="0" t="s">
        <v>622</v>
      </c>
      <c r="K284" s="0" t="s">
        <v>606</v>
      </c>
      <c r="L284" s="0" t="s">
        <v>606</v>
      </c>
      <c r="M284" s="0" t="s">
        <v>606</v>
      </c>
      <c r="N284" s="0" t="s">
        <v>606</v>
      </c>
      <c r="O284" s="0" t="s">
        <v>606</v>
      </c>
      <c r="P284" s="0" t="s">
        <v>606</v>
      </c>
    </row>
    <row r="285" customFormat="false" ht="12.75" hidden="false" customHeight="false" outlineLevel="0" collapsed="false">
      <c r="A285" s="1" t="n">
        <v>36213</v>
      </c>
      <c r="B285" s="0" t="s">
        <v>510</v>
      </c>
      <c r="C285" s="0" t="s">
        <v>523</v>
      </c>
      <c r="D285" s="0" t="s">
        <v>524</v>
      </c>
      <c r="E285" s="2" t="n">
        <v>0.386111111111111</v>
      </c>
      <c r="F285" s="0" t="s">
        <v>361</v>
      </c>
      <c r="G285" s="0" t="n">
        <v>5</v>
      </c>
      <c r="H285" s="0" t="n">
        <v>10</v>
      </c>
      <c r="I285" s="0" t="s">
        <v>606</v>
      </c>
      <c r="J285" s="0" t="s">
        <v>622</v>
      </c>
      <c r="K285" s="0" t="s">
        <v>606</v>
      </c>
      <c r="L285" s="0" t="s">
        <v>606</v>
      </c>
      <c r="M285" s="0" t="s">
        <v>606</v>
      </c>
      <c r="N285" s="0" t="s">
        <v>606</v>
      </c>
      <c r="O285" s="0" t="s">
        <v>606</v>
      </c>
      <c r="P285" s="0" t="s">
        <v>606</v>
      </c>
    </row>
    <row r="286" customFormat="false" ht="12.75" hidden="false" customHeight="false" outlineLevel="0" collapsed="false">
      <c r="A286" s="1" t="n">
        <v>36213</v>
      </c>
      <c r="B286" s="0" t="s">
        <v>510</v>
      </c>
      <c r="C286" s="0" t="s">
        <v>529</v>
      </c>
      <c r="D286" s="0" t="s">
        <v>530</v>
      </c>
      <c r="E286" s="2" t="n">
        <v>0.463888888888889</v>
      </c>
      <c r="F286" s="0" t="s">
        <v>371</v>
      </c>
      <c r="G286" s="0" t="n">
        <v>75</v>
      </c>
      <c r="H286" s="0" t="n">
        <v>1</v>
      </c>
      <c r="J286" s="0" t="s">
        <v>622</v>
      </c>
    </row>
    <row r="287" customFormat="false" ht="12.75" hidden="false" customHeight="false" outlineLevel="0" collapsed="false">
      <c r="A287" s="1" t="n">
        <v>36213</v>
      </c>
      <c r="B287" s="0" t="s">
        <v>510</v>
      </c>
      <c r="C287" s="0" t="s">
        <v>529</v>
      </c>
      <c r="D287" s="0" t="s">
        <v>530</v>
      </c>
      <c r="E287" s="2" t="n">
        <v>0.463888888888889</v>
      </c>
      <c r="F287" s="0" t="s">
        <v>371</v>
      </c>
      <c r="G287" s="0" t="n">
        <v>60</v>
      </c>
      <c r="H287" s="0" t="s">
        <v>630</v>
      </c>
      <c r="J287" s="0" t="s">
        <v>622</v>
      </c>
    </row>
    <row r="288" customFormat="false" ht="12.75" hidden="false" customHeight="false" outlineLevel="0" collapsed="false">
      <c r="A288" s="1" t="n">
        <v>36213</v>
      </c>
      <c r="B288" s="0" t="s">
        <v>510</v>
      </c>
      <c r="C288" s="0" t="s">
        <v>529</v>
      </c>
      <c r="D288" s="0" t="s">
        <v>530</v>
      </c>
      <c r="E288" s="2" t="n">
        <v>0.463888888888889</v>
      </c>
      <c r="F288" s="0" t="s">
        <v>371</v>
      </c>
      <c r="G288" s="0" t="n">
        <v>40</v>
      </c>
      <c r="H288" s="0" t="n">
        <v>8</v>
      </c>
      <c r="J288" s="0" t="s">
        <v>622</v>
      </c>
    </row>
    <row r="289" customFormat="false" ht="12.75" hidden="false" customHeight="false" outlineLevel="0" collapsed="false">
      <c r="A289" s="1" t="n">
        <v>36213</v>
      </c>
      <c r="B289" s="0" t="s">
        <v>510</v>
      </c>
      <c r="C289" s="0" t="s">
        <v>529</v>
      </c>
      <c r="D289" s="0" t="s">
        <v>530</v>
      </c>
      <c r="E289" s="2" t="n">
        <v>0.463888888888889</v>
      </c>
      <c r="F289" s="0" t="s">
        <v>371</v>
      </c>
      <c r="G289" s="0" t="n">
        <v>20</v>
      </c>
      <c r="H289" s="0" t="n">
        <v>9</v>
      </c>
      <c r="J289" s="0" t="s">
        <v>622</v>
      </c>
    </row>
    <row r="290" customFormat="false" ht="12.75" hidden="false" customHeight="false" outlineLevel="0" collapsed="false">
      <c r="A290" s="1" t="n">
        <v>36213</v>
      </c>
      <c r="B290" s="0" t="s">
        <v>510</v>
      </c>
      <c r="C290" s="0" t="s">
        <v>529</v>
      </c>
      <c r="D290" s="0" t="s">
        <v>530</v>
      </c>
      <c r="E290" s="2" t="n">
        <v>0.463888888888889</v>
      </c>
      <c r="F290" s="0" t="s">
        <v>371</v>
      </c>
      <c r="G290" s="0" t="n">
        <v>5</v>
      </c>
      <c r="H290" s="0" t="n">
        <v>10</v>
      </c>
      <c r="J290" s="0" t="s">
        <v>622</v>
      </c>
    </row>
    <row r="291" customFormat="false" ht="12.75" hidden="false" customHeight="false" outlineLevel="0" collapsed="false">
      <c r="A291" s="1" t="n">
        <v>36213</v>
      </c>
      <c r="B291" s="0" t="s">
        <v>534</v>
      </c>
      <c r="C291" s="0" t="s">
        <v>535</v>
      </c>
      <c r="D291" s="0" t="s">
        <v>536</v>
      </c>
      <c r="E291" s="2" t="n">
        <v>0.577083333333333</v>
      </c>
      <c r="F291" s="0" t="s">
        <v>10</v>
      </c>
      <c r="G291" s="0" t="n">
        <v>80</v>
      </c>
      <c r="H291" s="0" t="n">
        <v>1</v>
      </c>
      <c r="J291" s="0" t="s">
        <v>622</v>
      </c>
    </row>
    <row r="292" customFormat="false" ht="12.75" hidden="false" customHeight="false" outlineLevel="0" collapsed="false">
      <c r="A292" s="1" t="n">
        <v>36213</v>
      </c>
      <c r="B292" s="0" t="s">
        <v>534</v>
      </c>
      <c r="C292" s="0" t="s">
        <v>535</v>
      </c>
      <c r="D292" s="0" t="s">
        <v>536</v>
      </c>
      <c r="E292" s="2" t="n">
        <v>0.577083333333333</v>
      </c>
      <c r="F292" s="0" t="s">
        <v>10</v>
      </c>
      <c r="G292" s="0" t="n">
        <v>61</v>
      </c>
      <c r="H292" s="0" t="n">
        <v>2</v>
      </c>
      <c r="J292" s="0" t="s">
        <v>622</v>
      </c>
    </row>
    <row r="293" customFormat="false" ht="12.75" hidden="false" customHeight="false" outlineLevel="0" collapsed="false">
      <c r="A293" s="1" t="n">
        <v>36213</v>
      </c>
      <c r="B293" s="0" t="s">
        <v>534</v>
      </c>
      <c r="C293" s="0" t="s">
        <v>535</v>
      </c>
      <c r="D293" s="0" t="s">
        <v>536</v>
      </c>
      <c r="E293" s="2" t="n">
        <v>0.577083333333333</v>
      </c>
      <c r="F293" s="0" t="s">
        <v>10</v>
      </c>
      <c r="G293" s="0" t="n">
        <v>50</v>
      </c>
      <c r="H293" s="0" t="n">
        <v>3</v>
      </c>
      <c r="J293" s="0" t="s">
        <v>622</v>
      </c>
    </row>
    <row r="294" customFormat="false" ht="12.75" hidden="false" customHeight="false" outlineLevel="0" collapsed="false">
      <c r="A294" s="1" t="n">
        <v>36213</v>
      </c>
      <c r="B294" s="0" t="s">
        <v>534</v>
      </c>
      <c r="C294" s="0" t="s">
        <v>535</v>
      </c>
      <c r="D294" s="0" t="s">
        <v>536</v>
      </c>
      <c r="E294" s="2" t="n">
        <v>0.577083333333333</v>
      </c>
      <c r="F294" s="0" t="s">
        <v>10</v>
      </c>
      <c r="G294" s="0" t="n">
        <v>35</v>
      </c>
      <c r="H294" s="0" t="n">
        <v>4</v>
      </c>
      <c r="J294" s="0" t="s">
        <v>622</v>
      </c>
    </row>
    <row r="295" customFormat="false" ht="12.75" hidden="false" customHeight="false" outlineLevel="0" collapsed="false">
      <c r="A295" s="1" t="n">
        <v>36213</v>
      </c>
      <c r="B295" s="0" t="s">
        <v>534</v>
      </c>
      <c r="C295" s="0" t="s">
        <v>535</v>
      </c>
      <c r="D295" s="0" t="s">
        <v>536</v>
      </c>
      <c r="E295" s="2" t="n">
        <v>0.577083333333333</v>
      </c>
      <c r="F295" s="0" t="s">
        <v>10</v>
      </c>
      <c r="G295" s="0" t="n">
        <v>10</v>
      </c>
      <c r="H295" s="0" t="n">
        <v>5</v>
      </c>
      <c r="J295" s="0" t="s">
        <v>622</v>
      </c>
    </row>
    <row r="296" customFormat="false" ht="12.75" hidden="false" customHeight="false" outlineLevel="0" collapsed="false">
      <c r="A296" s="1" t="n">
        <v>36213</v>
      </c>
      <c r="B296" s="0" t="s">
        <v>537</v>
      </c>
      <c r="C296" s="0" t="s">
        <v>538</v>
      </c>
      <c r="D296" s="0" t="s">
        <v>539</v>
      </c>
      <c r="E296" s="2" t="n">
        <v>0.596527777777778</v>
      </c>
      <c r="F296" s="0" t="s">
        <v>10</v>
      </c>
      <c r="G296" s="0" t="n">
        <v>80</v>
      </c>
      <c r="H296" s="0" t="n">
        <v>1</v>
      </c>
      <c r="J296" s="0" t="s">
        <v>622</v>
      </c>
    </row>
    <row r="297" customFormat="false" ht="12.75" hidden="false" customHeight="false" outlineLevel="0" collapsed="false">
      <c r="A297" s="1" t="n">
        <v>36213</v>
      </c>
      <c r="B297" s="0" t="s">
        <v>537</v>
      </c>
      <c r="C297" s="0" t="s">
        <v>538</v>
      </c>
      <c r="D297" s="0" t="s">
        <v>539</v>
      </c>
      <c r="E297" s="2" t="n">
        <v>0.596527777777778</v>
      </c>
      <c r="F297" s="0" t="s">
        <v>10</v>
      </c>
      <c r="G297" s="0" t="n">
        <v>75</v>
      </c>
      <c r="H297" s="0" t="n">
        <v>2</v>
      </c>
      <c r="J297" s="0" t="s">
        <v>622</v>
      </c>
    </row>
    <row r="298" customFormat="false" ht="12.75" hidden="false" customHeight="false" outlineLevel="0" collapsed="false">
      <c r="A298" s="1" t="n">
        <v>36213</v>
      </c>
      <c r="B298" s="0" t="s">
        <v>537</v>
      </c>
      <c r="C298" s="0" t="s">
        <v>538</v>
      </c>
      <c r="D298" s="0" t="s">
        <v>539</v>
      </c>
      <c r="E298" s="2" t="n">
        <v>0.596527777777778</v>
      </c>
      <c r="F298" s="0" t="s">
        <v>10</v>
      </c>
      <c r="G298" s="0" t="n">
        <v>55</v>
      </c>
      <c r="H298" s="0" t="n">
        <v>3</v>
      </c>
      <c r="J298" s="0" t="s">
        <v>622</v>
      </c>
    </row>
    <row r="299" customFormat="false" ht="12.75" hidden="false" customHeight="false" outlineLevel="0" collapsed="false">
      <c r="A299" s="1" t="n">
        <v>36213</v>
      </c>
      <c r="B299" s="0" t="s">
        <v>537</v>
      </c>
      <c r="C299" s="0" t="s">
        <v>538</v>
      </c>
      <c r="D299" s="0" t="s">
        <v>539</v>
      </c>
      <c r="E299" s="2" t="n">
        <v>0.596527777777778</v>
      </c>
      <c r="F299" s="0" t="s">
        <v>10</v>
      </c>
      <c r="G299" s="0" t="n">
        <v>35</v>
      </c>
      <c r="H299" s="0" t="n">
        <v>4</v>
      </c>
      <c r="J299" s="0" t="s">
        <v>622</v>
      </c>
    </row>
    <row r="300" customFormat="false" ht="12.75" hidden="false" customHeight="false" outlineLevel="0" collapsed="false">
      <c r="A300" s="1" t="n">
        <v>36213</v>
      </c>
      <c r="B300" s="0" t="s">
        <v>537</v>
      </c>
      <c r="C300" s="0" t="s">
        <v>538</v>
      </c>
      <c r="D300" s="0" t="s">
        <v>539</v>
      </c>
      <c r="E300" s="2" t="n">
        <v>0.596527777777778</v>
      </c>
      <c r="F300" s="0" t="s">
        <v>10</v>
      </c>
      <c r="G300" s="0" t="n">
        <v>10</v>
      </c>
      <c r="H300" s="0" t="n">
        <v>5</v>
      </c>
      <c r="J300" s="0" t="s">
        <v>622</v>
      </c>
    </row>
    <row r="301" customFormat="false" ht="12.75" hidden="false" customHeight="false" outlineLevel="0" collapsed="false">
      <c r="A301" s="1" t="n">
        <v>36213</v>
      </c>
      <c r="B301" s="0" t="s">
        <v>540</v>
      </c>
      <c r="C301" s="0" t="s">
        <v>541</v>
      </c>
      <c r="D301" s="0" t="s">
        <v>542</v>
      </c>
      <c r="E301" s="2" t="n">
        <v>0.614583333333333</v>
      </c>
      <c r="F301" s="0" t="s">
        <v>10</v>
      </c>
      <c r="G301" s="0" t="n">
        <v>75</v>
      </c>
      <c r="H301" s="0" t="n">
        <v>2</v>
      </c>
      <c r="J301" s="0" t="s">
        <v>622</v>
      </c>
    </row>
    <row r="302" customFormat="false" ht="12.75" hidden="false" customHeight="false" outlineLevel="0" collapsed="false">
      <c r="A302" s="1" t="n">
        <v>36213</v>
      </c>
      <c r="B302" s="0" t="s">
        <v>540</v>
      </c>
      <c r="C302" s="0" t="s">
        <v>541</v>
      </c>
      <c r="D302" s="0" t="s">
        <v>542</v>
      </c>
      <c r="E302" s="2" t="n">
        <v>0.614583333333333</v>
      </c>
      <c r="F302" s="0" t="s">
        <v>10</v>
      </c>
      <c r="G302" s="0" t="n">
        <v>55</v>
      </c>
      <c r="H302" s="0" t="n">
        <v>3</v>
      </c>
      <c r="J302" s="0" t="s">
        <v>622</v>
      </c>
    </row>
    <row r="303" customFormat="false" ht="12.75" hidden="false" customHeight="false" outlineLevel="0" collapsed="false">
      <c r="A303" s="1" t="n">
        <v>36213</v>
      </c>
      <c r="B303" s="0" t="s">
        <v>540</v>
      </c>
      <c r="C303" s="0" t="s">
        <v>541</v>
      </c>
      <c r="D303" s="0" t="s">
        <v>542</v>
      </c>
      <c r="E303" s="2" t="n">
        <v>0.614583333333333</v>
      </c>
      <c r="F303" s="0" t="s">
        <v>10</v>
      </c>
      <c r="G303" s="0" t="n">
        <v>35</v>
      </c>
      <c r="H303" s="0" t="n">
        <v>4</v>
      </c>
      <c r="J303" s="0" t="s">
        <v>622</v>
      </c>
    </row>
    <row r="304" customFormat="false" ht="12.75" hidden="false" customHeight="false" outlineLevel="0" collapsed="false">
      <c r="A304" s="1" t="n">
        <v>36213</v>
      </c>
      <c r="B304" s="0" t="s">
        <v>540</v>
      </c>
      <c r="C304" s="0" t="s">
        <v>541</v>
      </c>
      <c r="D304" s="0" t="s">
        <v>542</v>
      </c>
      <c r="E304" s="2" t="n">
        <v>0.614583333333333</v>
      </c>
      <c r="F304" s="0" t="s">
        <v>10</v>
      </c>
      <c r="G304" s="0" t="n">
        <v>10</v>
      </c>
      <c r="H304" s="0" t="n">
        <v>5</v>
      </c>
      <c r="J304" s="0" t="s">
        <v>622</v>
      </c>
    </row>
    <row r="305" customFormat="false" ht="12.75" hidden="false" customHeight="false" outlineLevel="0" collapsed="false">
      <c r="A305" s="1" t="n">
        <v>36213</v>
      </c>
      <c r="B305" s="0" t="s">
        <v>543</v>
      </c>
      <c r="C305" s="0" t="s">
        <v>544</v>
      </c>
      <c r="D305" s="0" t="s">
        <v>545</v>
      </c>
      <c r="E305" s="2" t="n">
        <v>0.633333333333333</v>
      </c>
      <c r="F305" s="0" t="s">
        <v>10</v>
      </c>
      <c r="G305" s="0" t="n">
        <v>80</v>
      </c>
      <c r="H305" s="0" t="n">
        <v>1</v>
      </c>
      <c r="J305" s="0" t="s">
        <v>622</v>
      </c>
    </row>
    <row r="306" customFormat="false" ht="12.75" hidden="false" customHeight="false" outlineLevel="0" collapsed="false">
      <c r="A306" s="1" t="n">
        <v>36213</v>
      </c>
      <c r="B306" s="0" t="s">
        <v>543</v>
      </c>
      <c r="C306" s="0" t="s">
        <v>544</v>
      </c>
      <c r="D306" s="0" t="s">
        <v>545</v>
      </c>
      <c r="E306" s="2" t="n">
        <v>0.633333333333333</v>
      </c>
      <c r="F306" s="0" t="s">
        <v>10</v>
      </c>
      <c r="G306" s="0" t="n">
        <v>75</v>
      </c>
      <c r="H306" s="0" t="s">
        <v>626</v>
      </c>
      <c r="J306" s="0" t="s">
        <v>622</v>
      </c>
    </row>
    <row r="307" customFormat="false" ht="12.75" hidden="false" customHeight="false" outlineLevel="0" collapsed="false">
      <c r="A307" s="1" t="n">
        <v>36213</v>
      </c>
      <c r="B307" s="0" t="s">
        <v>543</v>
      </c>
      <c r="C307" s="0" t="s">
        <v>544</v>
      </c>
      <c r="D307" s="0" t="s">
        <v>545</v>
      </c>
      <c r="E307" s="2" t="n">
        <v>0.633333333333333</v>
      </c>
      <c r="F307" s="0" t="s">
        <v>10</v>
      </c>
      <c r="G307" s="0" t="n">
        <v>60</v>
      </c>
      <c r="H307" s="0" t="n">
        <v>5</v>
      </c>
      <c r="J307" s="0" t="s">
        <v>622</v>
      </c>
    </row>
    <row r="308" customFormat="false" ht="12.75" hidden="false" customHeight="false" outlineLevel="0" collapsed="false">
      <c r="A308" s="1" t="n">
        <v>36213</v>
      </c>
      <c r="B308" s="0" t="s">
        <v>543</v>
      </c>
      <c r="C308" s="0" t="s">
        <v>544</v>
      </c>
      <c r="D308" s="0" t="s">
        <v>545</v>
      </c>
      <c r="E308" s="2" t="n">
        <v>0.633333333333333</v>
      </c>
      <c r="F308" s="0" t="s">
        <v>10</v>
      </c>
      <c r="G308" s="0" t="n">
        <v>35</v>
      </c>
      <c r="H308" s="0" t="n">
        <v>6</v>
      </c>
      <c r="J308" s="0" t="s">
        <v>622</v>
      </c>
    </row>
    <row r="309" customFormat="false" ht="12.75" hidden="false" customHeight="false" outlineLevel="0" collapsed="false">
      <c r="A309" s="1" t="n">
        <v>36213</v>
      </c>
      <c r="B309" s="0" t="s">
        <v>543</v>
      </c>
      <c r="C309" s="0" t="s">
        <v>544</v>
      </c>
      <c r="D309" s="0" t="s">
        <v>545</v>
      </c>
      <c r="E309" s="2" t="n">
        <v>0.633333333333333</v>
      </c>
      <c r="F309" s="0" t="s">
        <v>10</v>
      </c>
      <c r="G309" s="0" t="n">
        <v>10</v>
      </c>
      <c r="H309" s="0" t="n">
        <v>7</v>
      </c>
      <c r="J309" s="0" t="s">
        <v>622</v>
      </c>
    </row>
    <row r="310" customFormat="false" ht="12.75" hidden="false" customHeight="false" outlineLevel="0" collapsed="false">
      <c r="A310" s="1" t="n">
        <v>36213</v>
      </c>
      <c r="B310" s="0" t="s">
        <v>546</v>
      </c>
      <c r="C310" s="0" t="s">
        <v>547</v>
      </c>
      <c r="D310" s="0" t="s">
        <v>548</v>
      </c>
      <c r="E310" s="2" t="n">
        <v>0.652777777777778</v>
      </c>
      <c r="F310" s="0" t="s">
        <v>10</v>
      </c>
      <c r="G310" s="0" t="n">
        <v>80</v>
      </c>
      <c r="H310" s="0" t="n">
        <v>1</v>
      </c>
    </row>
    <row r="311" customFormat="false" ht="12.75" hidden="false" customHeight="false" outlineLevel="0" collapsed="false">
      <c r="A311" s="1" t="n">
        <v>36213</v>
      </c>
      <c r="B311" s="0" t="s">
        <v>546</v>
      </c>
      <c r="C311" s="0" t="s">
        <v>547</v>
      </c>
      <c r="D311" s="0" t="s">
        <v>548</v>
      </c>
      <c r="E311" s="2" t="n">
        <v>0.652777777777778</v>
      </c>
      <c r="F311" s="0" t="s">
        <v>10</v>
      </c>
      <c r="G311" s="0" t="n">
        <v>75</v>
      </c>
      <c r="H311" s="0" t="n">
        <v>2</v>
      </c>
      <c r="J311" s="0" t="s">
        <v>622</v>
      </c>
    </row>
    <row r="312" customFormat="false" ht="12.75" hidden="false" customHeight="false" outlineLevel="0" collapsed="false">
      <c r="A312" s="1" t="n">
        <v>36213</v>
      </c>
      <c r="B312" s="0" t="s">
        <v>546</v>
      </c>
      <c r="C312" s="0" t="s">
        <v>547</v>
      </c>
      <c r="D312" s="0" t="s">
        <v>548</v>
      </c>
      <c r="E312" s="2" t="n">
        <v>0.652777777777778</v>
      </c>
      <c r="F312" s="0" t="s">
        <v>10</v>
      </c>
      <c r="G312" s="0" t="n">
        <v>55</v>
      </c>
      <c r="H312" s="0" t="n">
        <v>3</v>
      </c>
      <c r="J312" s="0" t="s">
        <v>622</v>
      </c>
    </row>
    <row r="313" customFormat="false" ht="12.75" hidden="false" customHeight="false" outlineLevel="0" collapsed="false">
      <c r="A313" s="1" t="n">
        <v>36213</v>
      </c>
      <c r="B313" s="0" t="s">
        <v>546</v>
      </c>
      <c r="C313" s="0" t="s">
        <v>547</v>
      </c>
      <c r="D313" s="0" t="s">
        <v>548</v>
      </c>
      <c r="E313" s="2" t="n">
        <v>0.652777777777778</v>
      </c>
      <c r="F313" s="0" t="s">
        <v>10</v>
      </c>
      <c r="G313" s="0" t="n">
        <v>35</v>
      </c>
      <c r="H313" s="0" t="n">
        <v>4</v>
      </c>
      <c r="J313" s="0" t="s">
        <v>622</v>
      </c>
    </row>
    <row r="314" customFormat="false" ht="12.75" hidden="false" customHeight="false" outlineLevel="0" collapsed="false">
      <c r="A314" s="1" t="n">
        <v>36213</v>
      </c>
      <c r="B314" s="0" t="s">
        <v>546</v>
      </c>
      <c r="C314" s="0" t="s">
        <v>547</v>
      </c>
      <c r="D314" s="0" t="s">
        <v>548</v>
      </c>
      <c r="E314" s="2" t="n">
        <v>0.652777777777778</v>
      </c>
      <c r="F314" s="0" t="s">
        <v>10</v>
      </c>
      <c r="G314" s="0" t="n">
        <v>10</v>
      </c>
      <c r="H314" s="0" t="n">
        <v>5</v>
      </c>
      <c r="J314" s="0" t="s">
        <v>622</v>
      </c>
    </row>
    <row r="315" customFormat="false" ht="12.75" hidden="false" customHeight="false" outlineLevel="0" collapsed="false">
      <c r="A315" s="1" t="n">
        <v>36213</v>
      </c>
      <c r="B315" s="0" t="s">
        <v>549</v>
      </c>
      <c r="C315" s="0" t="s">
        <v>550</v>
      </c>
      <c r="D315" s="0" t="s">
        <v>551</v>
      </c>
      <c r="E315" s="2" t="n">
        <v>0.688888888888889</v>
      </c>
      <c r="F315" s="0" t="s">
        <v>10</v>
      </c>
      <c r="G315" s="0" t="n">
        <v>80</v>
      </c>
      <c r="H315" s="0" t="n">
        <v>1</v>
      </c>
      <c r="J315" s="0" t="s">
        <v>622</v>
      </c>
    </row>
    <row r="316" customFormat="false" ht="12.75" hidden="false" customHeight="false" outlineLevel="0" collapsed="false">
      <c r="A316" s="1" t="n">
        <v>36213</v>
      </c>
      <c r="B316" s="0" t="s">
        <v>549</v>
      </c>
      <c r="C316" s="0" t="s">
        <v>550</v>
      </c>
      <c r="D316" s="0" t="s">
        <v>551</v>
      </c>
      <c r="E316" s="2" t="n">
        <v>0.688888888888889</v>
      </c>
      <c r="F316" s="0" t="s">
        <v>10</v>
      </c>
      <c r="G316" s="0" t="n">
        <v>70</v>
      </c>
      <c r="H316" s="0" t="n">
        <v>2</v>
      </c>
      <c r="J316" s="0" t="s">
        <v>622</v>
      </c>
    </row>
    <row r="317" customFormat="false" ht="12.75" hidden="false" customHeight="false" outlineLevel="0" collapsed="false">
      <c r="A317" s="1" t="n">
        <v>36213</v>
      </c>
      <c r="B317" s="0" t="s">
        <v>549</v>
      </c>
      <c r="C317" s="0" t="s">
        <v>550</v>
      </c>
      <c r="D317" s="0" t="s">
        <v>551</v>
      </c>
      <c r="E317" s="2" t="n">
        <v>0.688888888888889</v>
      </c>
      <c r="F317" s="0" t="s">
        <v>10</v>
      </c>
      <c r="G317" s="0" t="n">
        <v>50</v>
      </c>
      <c r="H317" s="0" t="n">
        <v>3</v>
      </c>
      <c r="J317" s="0" t="s">
        <v>622</v>
      </c>
    </row>
    <row r="318" customFormat="false" ht="12.75" hidden="false" customHeight="false" outlineLevel="0" collapsed="false">
      <c r="A318" s="1" t="n">
        <v>36213</v>
      </c>
      <c r="B318" s="0" t="s">
        <v>549</v>
      </c>
      <c r="C318" s="0" t="s">
        <v>550</v>
      </c>
      <c r="D318" s="0" t="s">
        <v>551</v>
      </c>
      <c r="E318" s="2" t="n">
        <v>0.688888888888889</v>
      </c>
      <c r="F318" s="0" t="s">
        <v>10</v>
      </c>
      <c r="G318" s="0" t="n">
        <v>35</v>
      </c>
      <c r="H318" s="0" t="n">
        <v>4</v>
      </c>
      <c r="J318" s="0" t="s">
        <v>622</v>
      </c>
    </row>
    <row r="319" customFormat="false" ht="12.75" hidden="false" customHeight="false" outlineLevel="0" collapsed="false">
      <c r="A319" s="1" t="n">
        <v>36213</v>
      </c>
      <c r="B319" s="0" t="s">
        <v>549</v>
      </c>
      <c r="C319" s="0" t="s">
        <v>550</v>
      </c>
      <c r="D319" s="0" t="s">
        <v>551</v>
      </c>
      <c r="E319" s="2" t="n">
        <v>0.688888888888889</v>
      </c>
      <c r="F319" s="0" t="s">
        <v>10</v>
      </c>
      <c r="G319" s="0" t="n">
        <v>10</v>
      </c>
      <c r="H319" s="0" t="n">
        <v>5</v>
      </c>
      <c r="J319" s="0" t="s">
        <v>622</v>
      </c>
    </row>
    <row r="320" customFormat="false" ht="12.75" hidden="false" customHeight="false" outlineLevel="0" collapsed="false">
      <c r="A320" s="1" t="n">
        <v>36213</v>
      </c>
      <c r="B320" s="0" t="s">
        <v>552</v>
      </c>
      <c r="C320" s="0" t="s">
        <v>553</v>
      </c>
      <c r="D320" s="0" t="s">
        <v>554</v>
      </c>
      <c r="E320" s="2" t="n">
        <v>0.707638888888889</v>
      </c>
      <c r="F320" s="0" t="s">
        <v>10</v>
      </c>
      <c r="G320" s="0" t="n">
        <v>82</v>
      </c>
      <c r="H320" s="0" t="n">
        <v>1</v>
      </c>
      <c r="J320" s="0" t="s">
        <v>622</v>
      </c>
    </row>
    <row r="321" customFormat="false" ht="12.75" hidden="false" customHeight="false" outlineLevel="0" collapsed="false">
      <c r="A321" s="1" t="n">
        <v>36213</v>
      </c>
      <c r="B321" s="0" t="s">
        <v>552</v>
      </c>
      <c r="C321" s="0" t="s">
        <v>553</v>
      </c>
      <c r="D321" s="0" t="s">
        <v>554</v>
      </c>
      <c r="E321" s="2" t="n">
        <v>0.707638888888889</v>
      </c>
      <c r="F321" s="0" t="s">
        <v>10</v>
      </c>
      <c r="G321" s="0" t="n">
        <v>75</v>
      </c>
      <c r="H321" s="0" t="n">
        <v>2</v>
      </c>
      <c r="J321" s="0" t="s">
        <v>622</v>
      </c>
    </row>
    <row r="322" customFormat="false" ht="12.75" hidden="false" customHeight="false" outlineLevel="0" collapsed="false">
      <c r="A322" s="1" t="n">
        <v>36213</v>
      </c>
      <c r="B322" s="0" t="s">
        <v>552</v>
      </c>
      <c r="C322" s="0" t="s">
        <v>553</v>
      </c>
      <c r="D322" s="0" t="s">
        <v>554</v>
      </c>
      <c r="E322" s="2" t="n">
        <v>0.707638888888889</v>
      </c>
      <c r="F322" s="0" t="s">
        <v>10</v>
      </c>
      <c r="G322" s="0" t="n">
        <v>55</v>
      </c>
      <c r="H322" s="0" t="n">
        <v>3</v>
      </c>
      <c r="J322" s="0" t="s">
        <v>622</v>
      </c>
    </row>
    <row r="323" customFormat="false" ht="12.75" hidden="false" customHeight="false" outlineLevel="0" collapsed="false">
      <c r="A323" s="1" t="n">
        <v>36213</v>
      </c>
      <c r="B323" s="0" t="s">
        <v>552</v>
      </c>
      <c r="C323" s="0" t="s">
        <v>553</v>
      </c>
      <c r="D323" s="0" t="s">
        <v>554</v>
      </c>
      <c r="E323" s="2" t="n">
        <v>0.707638888888889</v>
      </c>
      <c r="F323" s="0" t="s">
        <v>10</v>
      </c>
      <c r="G323" s="0" t="n">
        <v>35</v>
      </c>
      <c r="H323" s="0" t="n">
        <v>4</v>
      </c>
      <c r="J323" s="0" t="s">
        <v>622</v>
      </c>
    </row>
    <row r="324" customFormat="false" ht="12.75" hidden="false" customHeight="false" outlineLevel="0" collapsed="false">
      <c r="A324" s="1" t="n">
        <v>36213</v>
      </c>
      <c r="B324" s="0" t="s">
        <v>552</v>
      </c>
      <c r="C324" s="0" t="s">
        <v>553</v>
      </c>
      <c r="D324" s="0" t="s">
        <v>554</v>
      </c>
      <c r="E324" s="2" t="n">
        <v>0.707638888888889</v>
      </c>
      <c r="F324" s="0" t="s">
        <v>10</v>
      </c>
      <c r="G324" s="0" t="n">
        <v>10</v>
      </c>
      <c r="H324" s="0" t="n">
        <v>5</v>
      </c>
      <c r="J324" s="0" t="s">
        <v>622</v>
      </c>
    </row>
    <row r="325" customFormat="false" ht="12.75" hidden="false" customHeight="false" outlineLevel="0" collapsed="false">
      <c r="A325" s="1" t="n">
        <v>36213</v>
      </c>
      <c r="B325" s="0" t="s">
        <v>555</v>
      </c>
      <c r="C325" s="0" t="s">
        <v>556</v>
      </c>
      <c r="D325" s="0" t="s">
        <v>557</v>
      </c>
      <c r="E325" s="2" t="n">
        <v>0.725</v>
      </c>
      <c r="F325" s="0" t="s">
        <v>10</v>
      </c>
      <c r="G325" s="0" t="n">
        <v>85</v>
      </c>
      <c r="H325" s="0" t="n">
        <v>1</v>
      </c>
      <c r="J325" s="0" t="s">
        <v>622</v>
      </c>
    </row>
    <row r="326" customFormat="false" ht="12.75" hidden="false" customHeight="false" outlineLevel="0" collapsed="false">
      <c r="A326" s="1" t="n">
        <v>36213</v>
      </c>
      <c r="B326" s="0" t="s">
        <v>555</v>
      </c>
      <c r="C326" s="0" t="s">
        <v>556</v>
      </c>
      <c r="D326" s="0" t="s">
        <v>557</v>
      </c>
      <c r="E326" s="2" t="n">
        <v>0.725</v>
      </c>
      <c r="F326" s="0" t="s">
        <v>10</v>
      </c>
      <c r="G326" s="0" t="n">
        <v>70</v>
      </c>
      <c r="H326" s="0" t="n">
        <v>2</v>
      </c>
      <c r="J326" s="0" t="s">
        <v>622</v>
      </c>
    </row>
    <row r="327" customFormat="false" ht="12.75" hidden="false" customHeight="false" outlineLevel="0" collapsed="false">
      <c r="A327" s="1" t="n">
        <v>36213</v>
      </c>
      <c r="B327" s="0" t="s">
        <v>555</v>
      </c>
      <c r="C327" s="0" t="s">
        <v>556</v>
      </c>
      <c r="D327" s="0" t="s">
        <v>557</v>
      </c>
      <c r="E327" s="2" t="n">
        <v>0.725</v>
      </c>
      <c r="F327" s="0" t="s">
        <v>10</v>
      </c>
      <c r="G327" s="0" t="n">
        <v>60</v>
      </c>
      <c r="H327" s="0" t="n">
        <v>3</v>
      </c>
      <c r="J327" s="0" t="s">
        <v>622</v>
      </c>
    </row>
    <row r="328" customFormat="false" ht="12.75" hidden="false" customHeight="false" outlineLevel="0" collapsed="false">
      <c r="A328" s="1" t="n">
        <v>36213</v>
      </c>
      <c r="B328" s="0" t="s">
        <v>555</v>
      </c>
      <c r="C328" s="0" t="s">
        <v>556</v>
      </c>
      <c r="D328" s="0" t="s">
        <v>557</v>
      </c>
      <c r="E328" s="2" t="n">
        <v>0.725</v>
      </c>
      <c r="F328" s="0" t="s">
        <v>10</v>
      </c>
      <c r="G328" s="0" t="n">
        <v>35</v>
      </c>
      <c r="H328" s="0" t="n">
        <v>4</v>
      </c>
      <c r="J328" s="0" t="s">
        <v>622</v>
      </c>
    </row>
    <row r="329" customFormat="false" ht="12.75" hidden="false" customHeight="false" outlineLevel="0" collapsed="false">
      <c r="A329" s="1" t="n">
        <v>36213</v>
      </c>
      <c r="B329" s="0" t="s">
        <v>555</v>
      </c>
      <c r="C329" s="0" t="s">
        <v>556</v>
      </c>
      <c r="D329" s="0" t="s">
        <v>557</v>
      </c>
      <c r="E329" s="2" t="n">
        <v>0.725</v>
      </c>
      <c r="F329" s="0" t="s">
        <v>10</v>
      </c>
      <c r="G329" s="0" t="n">
        <v>10</v>
      </c>
      <c r="H329" s="0" t="n">
        <v>5</v>
      </c>
      <c r="J329" s="0" t="s">
        <v>622</v>
      </c>
    </row>
    <row r="330" customFormat="false" ht="12.75" hidden="false" customHeight="false" outlineLevel="0" collapsed="false">
      <c r="A330" s="1" t="n">
        <v>36213</v>
      </c>
      <c r="B330" s="0" t="s">
        <v>558</v>
      </c>
      <c r="C330" s="0" t="s">
        <v>559</v>
      </c>
      <c r="D330" s="0" t="s">
        <v>560</v>
      </c>
      <c r="E330" s="2" t="n">
        <v>0.74375</v>
      </c>
      <c r="F330" s="0" t="s">
        <v>10</v>
      </c>
      <c r="G330" s="0" t="n">
        <v>85</v>
      </c>
      <c r="H330" s="0" t="n">
        <v>1</v>
      </c>
      <c r="J330" s="0" t="s">
        <v>622</v>
      </c>
    </row>
    <row r="331" customFormat="false" ht="12.75" hidden="false" customHeight="false" outlineLevel="0" collapsed="false">
      <c r="A331" s="1" t="n">
        <v>36213</v>
      </c>
      <c r="B331" s="0" t="s">
        <v>558</v>
      </c>
      <c r="C331" s="0" t="s">
        <v>559</v>
      </c>
      <c r="D331" s="0" t="s">
        <v>560</v>
      </c>
      <c r="E331" s="2" t="n">
        <v>0.74375</v>
      </c>
      <c r="F331" s="0" t="s">
        <v>10</v>
      </c>
      <c r="G331" s="0" t="n">
        <v>75</v>
      </c>
      <c r="H331" s="0" t="n">
        <v>2</v>
      </c>
      <c r="J331" s="0" t="s">
        <v>622</v>
      </c>
    </row>
    <row r="332" customFormat="false" ht="12.75" hidden="false" customHeight="false" outlineLevel="0" collapsed="false">
      <c r="A332" s="1" t="n">
        <v>36213</v>
      </c>
      <c r="B332" s="0" t="s">
        <v>558</v>
      </c>
      <c r="C332" s="0" t="s">
        <v>559</v>
      </c>
      <c r="D332" s="0" t="s">
        <v>560</v>
      </c>
      <c r="E332" s="2" t="n">
        <v>0.74375</v>
      </c>
      <c r="F332" s="0" t="s">
        <v>10</v>
      </c>
      <c r="G332" s="0" t="n">
        <v>62</v>
      </c>
      <c r="H332" s="0" t="n">
        <v>3</v>
      </c>
      <c r="J332" s="0" t="s">
        <v>622</v>
      </c>
    </row>
    <row r="333" customFormat="false" ht="12.75" hidden="false" customHeight="false" outlineLevel="0" collapsed="false">
      <c r="A333" s="1" t="n">
        <v>36213</v>
      </c>
      <c r="B333" s="0" t="s">
        <v>558</v>
      </c>
      <c r="C333" s="0" t="s">
        <v>559</v>
      </c>
      <c r="D333" s="0" t="s">
        <v>560</v>
      </c>
      <c r="E333" s="2" t="n">
        <v>0.74375</v>
      </c>
      <c r="F333" s="0" t="s">
        <v>10</v>
      </c>
      <c r="G333" s="0" t="n">
        <v>40</v>
      </c>
      <c r="H333" s="0" t="n">
        <v>4</v>
      </c>
      <c r="J333" s="0" t="s">
        <v>622</v>
      </c>
    </row>
    <row r="334" customFormat="false" ht="12.75" hidden="false" customHeight="false" outlineLevel="0" collapsed="false">
      <c r="A334" s="1" t="n">
        <v>36213</v>
      </c>
      <c r="B334" s="0" t="s">
        <v>558</v>
      </c>
      <c r="C334" s="0" t="s">
        <v>559</v>
      </c>
      <c r="D334" s="0" t="s">
        <v>560</v>
      </c>
      <c r="E334" s="2" t="n">
        <v>0.74375</v>
      </c>
      <c r="F334" s="0" t="s">
        <v>10</v>
      </c>
      <c r="G334" s="0" t="n">
        <v>10</v>
      </c>
      <c r="H334" s="0" t="n">
        <v>5</v>
      </c>
      <c r="J334" s="0" t="s">
        <v>622</v>
      </c>
    </row>
    <row r="335" customFormat="false" ht="12.75" hidden="false" customHeight="false" outlineLevel="0" collapsed="false">
      <c r="A335" s="1" t="n">
        <v>36213</v>
      </c>
      <c r="B335" s="0" t="s">
        <v>561</v>
      </c>
      <c r="C335" s="0" t="s">
        <v>562</v>
      </c>
      <c r="D335" s="0" t="s">
        <v>563</v>
      </c>
      <c r="E335" s="2" t="n">
        <v>0.765277777777778</v>
      </c>
      <c r="F335" s="0" t="s">
        <v>10</v>
      </c>
      <c r="G335" s="0" t="n">
        <v>90</v>
      </c>
      <c r="H335" s="0" t="n">
        <v>1</v>
      </c>
      <c r="J335" s="0" t="s">
        <v>622</v>
      </c>
    </row>
    <row r="336" customFormat="false" ht="12.75" hidden="false" customHeight="false" outlineLevel="0" collapsed="false">
      <c r="A336" s="1" t="n">
        <v>36213</v>
      </c>
      <c r="B336" s="0" t="s">
        <v>561</v>
      </c>
      <c r="C336" s="0" t="s">
        <v>562</v>
      </c>
      <c r="D336" s="0" t="s">
        <v>563</v>
      </c>
      <c r="E336" s="2" t="n">
        <v>0.765277777777778</v>
      </c>
      <c r="F336" s="0" t="s">
        <v>10</v>
      </c>
      <c r="G336" s="0" t="n">
        <v>75</v>
      </c>
      <c r="H336" s="0" t="n">
        <v>2</v>
      </c>
      <c r="J336" s="0" t="s">
        <v>622</v>
      </c>
    </row>
    <row r="337" customFormat="false" ht="12.75" hidden="false" customHeight="false" outlineLevel="0" collapsed="false">
      <c r="A337" s="1" t="n">
        <v>36213</v>
      </c>
      <c r="B337" s="0" t="s">
        <v>561</v>
      </c>
      <c r="C337" s="0" t="s">
        <v>562</v>
      </c>
      <c r="D337" s="0" t="s">
        <v>563</v>
      </c>
      <c r="E337" s="2" t="n">
        <v>0.765277777777778</v>
      </c>
      <c r="F337" s="0" t="s">
        <v>10</v>
      </c>
      <c r="G337" s="0" t="n">
        <v>50</v>
      </c>
      <c r="H337" s="0" t="n">
        <v>3</v>
      </c>
      <c r="J337" s="0" t="s">
        <v>622</v>
      </c>
    </row>
    <row r="338" customFormat="false" ht="12.75" hidden="false" customHeight="false" outlineLevel="0" collapsed="false">
      <c r="A338" s="1" t="n">
        <v>36213</v>
      </c>
      <c r="B338" s="0" t="s">
        <v>561</v>
      </c>
      <c r="C338" s="0" t="s">
        <v>562</v>
      </c>
      <c r="D338" s="0" t="s">
        <v>563</v>
      </c>
      <c r="E338" s="2" t="n">
        <v>0.765277777777778</v>
      </c>
      <c r="F338" s="0" t="s">
        <v>10</v>
      </c>
      <c r="G338" s="0" t="n">
        <v>35</v>
      </c>
      <c r="H338" s="0" t="n">
        <v>4</v>
      </c>
      <c r="J338" s="0" t="s">
        <v>622</v>
      </c>
    </row>
    <row r="339" customFormat="false" ht="12.75" hidden="false" customHeight="false" outlineLevel="0" collapsed="false">
      <c r="A339" s="1" t="n">
        <v>36213</v>
      </c>
      <c r="B339" s="0" t="s">
        <v>561</v>
      </c>
      <c r="C339" s="0" t="s">
        <v>562</v>
      </c>
      <c r="D339" s="0" t="s">
        <v>563</v>
      </c>
      <c r="E339" s="2" t="n">
        <v>0.765277777777778</v>
      </c>
      <c r="F339" s="0" t="s">
        <v>10</v>
      </c>
      <c r="G339" s="0" t="n">
        <v>10</v>
      </c>
      <c r="H339" s="0" t="n">
        <v>5</v>
      </c>
      <c r="J339" s="0" t="s">
        <v>622</v>
      </c>
    </row>
    <row r="340" customFormat="false" ht="12.75" hidden="false" customHeight="false" outlineLevel="0" collapsed="false">
      <c r="A340" s="1" t="n">
        <v>36213</v>
      </c>
      <c r="B340" s="0" t="s">
        <v>564</v>
      </c>
      <c r="C340" s="0" t="s">
        <v>565</v>
      </c>
      <c r="D340" s="0" t="s">
        <v>566</v>
      </c>
      <c r="E340" s="2" t="n">
        <v>0.788194444444445</v>
      </c>
      <c r="F340" s="0" t="s">
        <v>10</v>
      </c>
      <c r="G340" s="0" t="n">
        <v>83</v>
      </c>
      <c r="H340" s="0" t="n">
        <v>1</v>
      </c>
      <c r="J340" s="0" t="s">
        <v>622</v>
      </c>
    </row>
    <row r="341" customFormat="false" ht="12.75" hidden="false" customHeight="false" outlineLevel="0" collapsed="false">
      <c r="A341" s="1" t="n">
        <v>36213</v>
      </c>
      <c r="B341" s="0" t="s">
        <v>564</v>
      </c>
      <c r="C341" s="0" t="s">
        <v>565</v>
      </c>
      <c r="D341" s="0" t="s">
        <v>566</v>
      </c>
      <c r="E341" s="2" t="n">
        <v>0.788194444444445</v>
      </c>
      <c r="F341" s="0" t="s">
        <v>10</v>
      </c>
      <c r="G341" s="0" t="n">
        <v>70</v>
      </c>
      <c r="H341" s="0" t="n">
        <v>2</v>
      </c>
      <c r="J341" s="0" t="s">
        <v>622</v>
      </c>
    </row>
    <row r="342" customFormat="false" ht="12.75" hidden="false" customHeight="false" outlineLevel="0" collapsed="false">
      <c r="A342" s="1" t="n">
        <v>36213</v>
      </c>
      <c r="B342" s="0" t="s">
        <v>564</v>
      </c>
      <c r="C342" s="0" t="s">
        <v>565</v>
      </c>
      <c r="D342" s="0" t="s">
        <v>566</v>
      </c>
      <c r="E342" s="2" t="n">
        <v>0.788194444444445</v>
      </c>
      <c r="F342" s="0" t="s">
        <v>10</v>
      </c>
      <c r="G342" s="0" t="n">
        <v>60</v>
      </c>
      <c r="H342" s="0" t="n">
        <v>3</v>
      </c>
      <c r="J342" s="0" t="s">
        <v>622</v>
      </c>
    </row>
    <row r="343" customFormat="false" ht="12.75" hidden="false" customHeight="false" outlineLevel="0" collapsed="false">
      <c r="A343" s="1" t="n">
        <v>36213</v>
      </c>
      <c r="B343" s="0" t="s">
        <v>564</v>
      </c>
      <c r="C343" s="0" t="s">
        <v>565</v>
      </c>
      <c r="D343" s="0" t="s">
        <v>566</v>
      </c>
      <c r="E343" s="2" t="n">
        <v>0.788194444444445</v>
      </c>
      <c r="F343" s="0" t="s">
        <v>10</v>
      </c>
      <c r="G343" s="0" t="n">
        <v>40</v>
      </c>
      <c r="H343" s="0" t="n">
        <v>4</v>
      </c>
      <c r="J343" s="0" t="s">
        <v>622</v>
      </c>
    </row>
    <row r="344" customFormat="false" ht="12.75" hidden="false" customHeight="false" outlineLevel="0" collapsed="false">
      <c r="A344" s="1" t="n">
        <v>36213</v>
      </c>
      <c r="B344" s="0" t="s">
        <v>564</v>
      </c>
      <c r="C344" s="0" t="s">
        <v>565</v>
      </c>
      <c r="D344" s="0" t="s">
        <v>566</v>
      </c>
      <c r="E344" s="2" t="n">
        <v>0.788194444444445</v>
      </c>
      <c r="F344" s="0" t="s">
        <v>10</v>
      </c>
      <c r="G344" s="0" t="n">
        <v>10</v>
      </c>
      <c r="H344" s="0" t="n">
        <v>5</v>
      </c>
      <c r="J344" s="0" t="s">
        <v>622</v>
      </c>
    </row>
    <row r="345" customFormat="false" ht="12.75" hidden="false" customHeight="false" outlineLevel="0" collapsed="false">
      <c r="A345" s="1" t="n">
        <v>36213</v>
      </c>
      <c r="B345" s="0" t="s">
        <v>576</v>
      </c>
      <c r="C345" s="0" t="s">
        <v>577</v>
      </c>
      <c r="D345" s="0" t="s">
        <v>578</v>
      </c>
      <c r="E345" s="0" t="n">
        <v>22.37</v>
      </c>
      <c r="F345" s="0" t="s">
        <v>10</v>
      </c>
      <c r="G345" s="0" t="n">
        <v>110</v>
      </c>
      <c r="H345" s="0" t="n">
        <v>1</v>
      </c>
      <c r="M345" s="0" t="s">
        <v>606</v>
      </c>
    </row>
    <row r="346" customFormat="false" ht="12.75" hidden="false" customHeight="false" outlineLevel="0" collapsed="false">
      <c r="A346" s="1" t="n">
        <v>36213</v>
      </c>
      <c r="B346" s="0" t="s">
        <v>576</v>
      </c>
      <c r="C346" s="0" t="s">
        <v>577</v>
      </c>
      <c r="D346" s="0" t="s">
        <v>578</v>
      </c>
      <c r="E346" s="0" t="n">
        <v>22.37</v>
      </c>
      <c r="F346" s="0" t="s">
        <v>10</v>
      </c>
      <c r="G346" s="0" t="n">
        <v>80</v>
      </c>
      <c r="H346" s="0" t="n">
        <v>2</v>
      </c>
      <c r="M346" s="0" t="s">
        <v>606</v>
      </c>
    </row>
    <row r="347" customFormat="false" ht="12.75" hidden="false" customHeight="false" outlineLevel="0" collapsed="false">
      <c r="A347" s="1" t="n">
        <v>36213</v>
      </c>
      <c r="B347" s="0" t="s">
        <v>576</v>
      </c>
      <c r="C347" s="0" t="s">
        <v>577</v>
      </c>
      <c r="D347" s="0" t="s">
        <v>578</v>
      </c>
      <c r="E347" s="0" t="n">
        <v>22.37</v>
      </c>
      <c r="F347" s="0" t="s">
        <v>10</v>
      </c>
      <c r="G347" s="0" t="n">
        <v>71</v>
      </c>
      <c r="H347" s="0" t="n">
        <v>3</v>
      </c>
      <c r="M347" s="0" t="s">
        <v>606</v>
      </c>
    </row>
    <row r="348" customFormat="false" ht="12.75" hidden="false" customHeight="false" outlineLevel="0" collapsed="false">
      <c r="A348" s="1" t="n">
        <v>36213</v>
      </c>
      <c r="B348" s="0" t="s">
        <v>576</v>
      </c>
      <c r="C348" s="0" t="s">
        <v>577</v>
      </c>
      <c r="D348" s="0" t="s">
        <v>578</v>
      </c>
      <c r="E348" s="0" t="n">
        <v>22.37</v>
      </c>
      <c r="F348" s="0" t="s">
        <v>10</v>
      </c>
      <c r="G348" s="0" t="n">
        <v>60</v>
      </c>
      <c r="H348" s="0" t="n">
        <v>4</v>
      </c>
      <c r="M348" s="0" t="s">
        <v>606</v>
      </c>
    </row>
    <row r="349" customFormat="false" ht="12.75" hidden="false" customHeight="false" outlineLevel="0" collapsed="false">
      <c r="A349" s="1" t="n">
        <v>36213</v>
      </c>
      <c r="B349" s="0" t="s">
        <v>576</v>
      </c>
      <c r="C349" s="0" t="s">
        <v>577</v>
      </c>
      <c r="D349" s="0" t="s">
        <v>578</v>
      </c>
      <c r="E349" s="0" t="n">
        <v>22.37</v>
      </c>
      <c r="F349" s="0" t="s">
        <v>10</v>
      </c>
      <c r="G349" s="0" t="n">
        <v>40</v>
      </c>
      <c r="H349" s="0" t="n">
        <v>5</v>
      </c>
      <c r="M349" s="0" t="s">
        <v>606</v>
      </c>
    </row>
    <row r="350" customFormat="false" ht="12.75" hidden="false" customHeight="false" outlineLevel="0" collapsed="false">
      <c r="A350" s="1" t="n">
        <v>36213</v>
      </c>
      <c r="B350" s="0" t="s">
        <v>576</v>
      </c>
      <c r="C350" s="0" t="s">
        <v>577</v>
      </c>
      <c r="D350" s="0" t="s">
        <v>578</v>
      </c>
      <c r="E350" s="0" t="n">
        <v>22.37</v>
      </c>
      <c r="F350" s="0" t="s">
        <v>10</v>
      </c>
      <c r="G350" s="0" t="n">
        <v>30</v>
      </c>
      <c r="H350" s="0" t="n">
        <v>6</v>
      </c>
      <c r="M350" s="0" t="s">
        <v>606</v>
      </c>
    </row>
    <row r="351" customFormat="false" ht="12.75" hidden="false" customHeight="false" outlineLevel="0" collapsed="false">
      <c r="A351" s="1" t="n">
        <v>36213</v>
      </c>
      <c r="B351" s="0" t="s">
        <v>576</v>
      </c>
      <c r="C351" s="0" t="s">
        <v>577</v>
      </c>
      <c r="D351" s="0" t="s">
        <v>578</v>
      </c>
      <c r="E351" s="0" t="n">
        <v>22.37</v>
      </c>
      <c r="F351" s="0" t="s">
        <v>10</v>
      </c>
      <c r="G351" s="0" t="n">
        <v>10</v>
      </c>
      <c r="H351" s="0" t="n">
        <v>7</v>
      </c>
      <c r="M351" s="0" t="s">
        <v>606</v>
      </c>
    </row>
    <row r="352" customFormat="false" ht="12.75" hidden="false" customHeight="false" outlineLevel="0" collapsed="false">
      <c r="A352" s="1" t="n">
        <v>36213</v>
      </c>
      <c r="B352" s="0" t="s">
        <v>576</v>
      </c>
      <c r="C352" s="0" t="s">
        <v>577</v>
      </c>
      <c r="D352" s="0" t="s">
        <v>578</v>
      </c>
      <c r="E352" s="0" t="n">
        <v>22.37</v>
      </c>
      <c r="F352" s="0" t="s">
        <v>10</v>
      </c>
      <c r="G352" s="0" t="n">
        <v>4</v>
      </c>
      <c r="H352" s="0" t="n">
        <v>8</v>
      </c>
      <c r="M352" s="0" t="s">
        <v>606</v>
      </c>
    </row>
    <row r="353" customFormat="false" ht="12.75" hidden="false" customHeight="false" outlineLevel="0" collapsed="false">
      <c r="A353" s="1" t="n">
        <v>36213</v>
      </c>
      <c r="B353" s="0" t="s">
        <v>579</v>
      </c>
      <c r="C353" s="0" t="s">
        <v>580</v>
      </c>
      <c r="D353" s="0" t="s">
        <v>581</v>
      </c>
      <c r="E353" s="2" t="n">
        <v>0.966666666666667</v>
      </c>
      <c r="F353" s="0" t="s">
        <v>10</v>
      </c>
      <c r="G353" s="0" t="n">
        <v>60</v>
      </c>
      <c r="H35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5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7" ySplit="2" topLeftCell="H158" activePane="bottomRight" state="frozen"/>
      <selection pane="topLeft" activeCell="A2" activeCellId="0" sqref="A2"/>
      <selection pane="topRight" activeCell="H2" activeCellId="0" sqref="H2"/>
      <selection pane="bottomLeft" activeCell="A158" activeCellId="0" sqref="A158"/>
      <selection pane="bottomRight" activeCell="A165" activeCellId="0" sqref="A165:F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.14"/>
    <col collapsed="false" customWidth="true" hidden="false" outlineLevel="0" max="5" min="5" style="0" width="5.99"/>
    <col collapsed="false" customWidth="true" hidden="false" outlineLevel="0" max="7" min="7" style="0" width="6.13"/>
    <col collapsed="false" customWidth="true" hidden="false" outlineLevel="0" max="9" min="8" style="0" width="8.28"/>
    <col collapsed="false" customWidth="true" hidden="false" outlineLevel="0" max="10" min="10" style="0" width="6.56"/>
    <col collapsed="false" customWidth="true" hidden="false" outlineLevel="0" max="12" min="11" style="0" width="11.85"/>
    <col collapsed="false" customWidth="true" hidden="false" outlineLevel="0" max="13" min="13" style="0" width="13.99"/>
    <col collapsed="false" customWidth="true" hidden="false" outlineLevel="0" max="14" min="14" style="0" width="14.56"/>
    <col collapsed="false" customWidth="true" hidden="false" outlineLevel="0" max="28" min="25" style="4" width="8.41"/>
    <col collapsed="false" customWidth="true" hidden="false" outlineLevel="0" max="29" min="29" style="4" width="8.85"/>
    <col collapsed="false" customWidth="true" hidden="false" outlineLevel="0" max="30" min="30" style="4" width="3.99"/>
    <col collapsed="false" customWidth="true" hidden="false" outlineLevel="0" max="31" min="31" style="0" width="9.85"/>
    <col collapsed="false" customWidth="true" hidden="false" outlineLevel="0" max="36" min="35" style="0" width="10.41"/>
    <col collapsed="false" customWidth="true" hidden="false" outlineLevel="0" max="38" min="38" style="0" width="10.99"/>
    <col collapsed="false" customWidth="true" hidden="false" outlineLevel="0" max="40" min="40" style="0" width="10.13"/>
  </cols>
  <sheetData>
    <row r="2" customFormat="false" ht="12.75" hidden="false" customHeight="false" outlineLevel="0" collapsed="false">
      <c r="M2" s="0" t="s">
        <v>631</v>
      </c>
      <c r="AI2" s="5" t="s">
        <v>632</v>
      </c>
      <c r="AJ2" s="5"/>
      <c r="AK2" s="5"/>
      <c r="AL2" s="5"/>
      <c r="AM2" s="5"/>
    </row>
    <row r="3" s="6" customFormat="true" ht="27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633</v>
      </c>
      <c r="H3" s="6" t="s">
        <v>597</v>
      </c>
      <c r="I3" s="6" t="s">
        <v>634</v>
      </c>
      <c r="J3" s="6" t="s">
        <v>598</v>
      </c>
      <c r="K3" s="6" t="s">
        <v>635</v>
      </c>
      <c r="L3" s="6" t="s">
        <v>636</v>
      </c>
      <c r="M3" s="6" t="s">
        <v>637</v>
      </c>
      <c r="N3" s="6" t="s">
        <v>638</v>
      </c>
      <c r="O3" s="6" t="s">
        <v>639</v>
      </c>
      <c r="P3" s="6" t="s">
        <v>640</v>
      </c>
      <c r="Q3" s="6" t="s">
        <v>641</v>
      </c>
      <c r="R3" s="6" t="s">
        <v>642</v>
      </c>
      <c r="S3" s="6" t="s">
        <v>643</v>
      </c>
      <c r="T3" s="6" t="s">
        <v>644</v>
      </c>
      <c r="U3" s="6" t="s">
        <v>645</v>
      </c>
      <c r="V3" s="6" t="s">
        <v>646</v>
      </c>
      <c r="W3" s="6" t="s">
        <v>647</v>
      </c>
      <c r="Y3" s="6" t="s">
        <v>648</v>
      </c>
      <c r="Z3" s="6" t="s">
        <v>649</v>
      </c>
      <c r="AA3" s="6" t="s">
        <v>650</v>
      </c>
      <c r="AB3" s="6" t="s">
        <v>651</v>
      </c>
      <c r="AC3" s="6" t="s">
        <v>652</v>
      </c>
      <c r="AD3" s="6" t="s">
        <v>653</v>
      </c>
      <c r="AE3" s="6" t="s">
        <v>654</v>
      </c>
      <c r="AF3" s="6" t="s">
        <v>655</v>
      </c>
      <c r="AG3" s="6" t="s">
        <v>656</v>
      </c>
      <c r="AH3" s="6" t="s">
        <v>657</v>
      </c>
      <c r="AI3" s="6" t="s">
        <v>658</v>
      </c>
      <c r="AJ3" s="6" t="s">
        <v>659</v>
      </c>
      <c r="AK3" s="6" t="s">
        <v>660</v>
      </c>
      <c r="AM3" s="6" t="s">
        <v>661</v>
      </c>
      <c r="AN3" s="6" t="s">
        <v>662</v>
      </c>
    </row>
    <row r="4" customFormat="false" ht="12.75" hidden="false" customHeight="false" outlineLevel="0" collapsed="false">
      <c r="A4" s="1" t="n">
        <v>36198</v>
      </c>
      <c r="B4" s="0" t="s">
        <v>33</v>
      </c>
      <c r="C4" s="0" t="s">
        <v>36</v>
      </c>
      <c r="D4" s="0" t="s">
        <v>37</v>
      </c>
      <c r="E4" s="2" t="n">
        <v>0.548611111111111</v>
      </c>
      <c r="F4" s="0" t="s">
        <v>10</v>
      </c>
      <c r="G4" s="0" t="n">
        <v>71</v>
      </c>
      <c r="H4" s="0" t="n">
        <v>1</v>
      </c>
      <c r="M4" s="0" t="s">
        <v>663</v>
      </c>
    </row>
    <row r="5" customFormat="false" ht="12.75" hidden="false" customHeight="false" outlineLevel="0" collapsed="false">
      <c r="A5" s="1" t="n">
        <v>36198</v>
      </c>
      <c r="B5" s="0" t="s">
        <v>33</v>
      </c>
      <c r="C5" s="0" t="s">
        <v>36</v>
      </c>
      <c r="D5" s="0" t="s">
        <v>37</v>
      </c>
      <c r="E5" s="2" t="n">
        <v>0.548611111111111</v>
      </c>
      <c r="F5" s="0" t="s">
        <v>10</v>
      </c>
      <c r="G5" s="0" t="n">
        <v>22</v>
      </c>
      <c r="H5" s="0" t="n">
        <v>2</v>
      </c>
      <c r="M5" s="0" t="s">
        <v>664</v>
      </c>
    </row>
    <row r="6" customFormat="false" ht="12.75" hidden="false" customHeight="false" outlineLevel="0" collapsed="false">
      <c r="A6" s="1" t="n">
        <v>36198</v>
      </c>
      <c r="B6" s="0" t="s">
        <v>41</v>
      </c>
      <c r="C6" s="0" t="s">
        <v>42</v>
      </c>
      <c r="D6" s="0" t="s">
        <v>43</v>
      </c>
      <c r="E6" s="2" t="n">
        <v>0.775</v>
      </c>
      <c r="F6" s="0" t="s">
        <v>10</v>
      </c>
      <c r="G6" s="0" t="n">
        <v>797</v>
      </c>
      <c r="H6" s="0" t="n">
        <v>2</v>
      </c>
    </row>
    <row r="7" customFormat="false" ht="12.75" hidden="false" customHeight="false" outlineLevel="0" collapsed="false">
      <c r="A7" s="1" t="n">
        <v>36198</v>
      </c>
      <c r="B7" s="0" t="s">
        <v>41</v>
      </c>
      <c r="C7" s="0" t="s">
        <v>42</v>
      </c>
      <c r="D7" s="0" t="s">
        <v>43</v>
      </c>
      <c r="E7" s="2" t="n">
        <v>0.775</v>
      </c>
      <c r="F7" s="0" t="s">
        <v>10</v>
      </c>
      <c r="G7" s="0" t="n">
        <v>500</v>
      </c>
      <c r="H7" s="0" t="n">
        <v>3</v>
      </c>
    </row>
    <row r="8" customFormat="false" ht="12.75" hidden="false" customHeight="false" outlineLevel="0" collapsed="false">
      <c r="A8" s="1" t="n">
        <v>36198</v>
      </c>
      <c r="B8" s="0" t="s">
        <v>41</v>
      </c>
      <c r="C8" s="0" t="s">
        <v>42</v>
      </c>
      <c r="D8" s="0" t="s">
        <v>43</v>
      </c>
      <c r="E8" s="2" t="n">
        <v>0.775</v>
      </c>
      <c r="F8" s="0" t="s">
        <v>10</v>
      </c>
      <c r="G8" s="0" t="n">
        <v>300</v>
      </c>
      <c r="H8" s="0" t="n">
        <v>4</v>
      </c>
    </row>
    <row r="9" customFormat="false" ht="12.75" hidden="false" customHeight="false" outlineLevel="0" collapsed="false">
      <c r="A9" s="1" t="n">
        <v>36198</v>
      </c>
      <c r="B9" s="0" t="s">
        <v>41</v>
      </c>
      <c r="C9" s="0" t="s">
        <v>42</v>
      </c>
      <c r="D9" s="0" t="s">
        <v>43</v>
      </c>
      <c r="E9" s="2" t="n">
        <v>0.775</v>
      </c>
      <c r="F9" s="0" t="s">
        <v>10</v>
      </c>
      <c r="G9" s="0" t="n">
        <v>75</v>
      </c>
      <c r="H9" s="0" t="n">
        <v>5</v>
      </c>
    </row>
    <row r="10" customFormat="false" ht="12.75" hidden="false" customHeight="false" outlineLevel="0" collapsed="false">
      <c r="A10" s="1" t="n">
        <v>36198</v>
      </c>
      <c r="B10" s="0" t="s">
        <v>41</v>
      </c>
      <c r="C10" s="0" t="s">
        <v>42</v>
      </c>
      <c r="D10" s="0" t="s">
        <v>43</v>
      </c>
      <c r="E10" s="2" t="n">
        <v>0.775</v>
      </c>
      <c r="F10" s="0" t="s">
        <v>10</v>
      </c>
      <c r="G10" s="0" t="n">
        <v>20</v>
      </c>
      <c r="H10" s="0" t="n">
        <v>6</v>
      </c>
    </row>
    <row r="11" customFormat="false" ht="12.75" hidden="false" customHeight="false" outlineLevel="0" collapsed="false">
      <c r="A11" s="1" t="n">
        <v>36199</v>
      </c>
      <c r="B11" s="0" t="s">
        <v>73</v>
      </c>
      <c r="C11" s="0" t="s">
        <v>68</v>
      </c>
      <c r="D11" s="0" t="s">
        <v>74</v>
      </c>
      <c r="E11" s="2" t="n">
        <v>0.304166666666667</v>
      </c>
      <c r="F11" s="0" t="s">
        <v>10</v>
      </c>
      <c r="G11" s="0" t="n">
        <v>70</v>
      </c>
      <c r="H11" s="7" t="s">
        <v>665</v>
      </c>
      <c r="I11" s="7"/>
      <c r="J11" s="7"/>
      <c r="K11" s="7"/>
      <c r="L11" s="7"/>
      <c r="M11" s="7" t="s">
        <v>663</v>
      </c>
      <c r="N11" s="7"/>
    </row>
    <row r="12" customFormat="false" ht="12.75" hidden="false" customHeight="false" outlineLevel="0" collapsed="false">
      <c r="A12" s="1" t="n">
        <v>36199</v>
      </c>
      <c r="B12" s="0" t="s">
        <v>73</v>
      </c>
      <c r="C12" s="0" t="s">
        <v>68</v>
      </c>
      <c r="D12" s="0" t="s">
        <v>74</v>
      </c>
      <c r="E12" s="2" t="n">
        <v>0.304166666666667</v>
      </c>
      <c r="F12" s="0" t="s">
        <v>10</v>
      </c>
      <c r="G12" s="0" t="n">
        <v>15</v>
      </c>
      <c r="H12" s="7" t="s">
        <v>615</v>
      </c>
      <c r="I12" s="7"/>
      <c r="J12" s="7"/>
      <c r="K12" s="7"/>
      <c r="L12" s="7"/>
      <c r="M12" s="7" t="s">
        <v>664</v>
      </c>
      <c r="N12" s="7"/>
    </row>
    <row r="13" customFormat="false" ht="12.75" hidden="false" customHeight="false" outlineLevel="0" collapsed="false">
      <c r="A13" s="1" t="n">
        <v>36199</v>
      </c>
      <c r="B13" s="0" t="s">
        <v>81</v>
      </c>
      <c r="C13" s="0" t="s">
        <v>82</v>
      </c>
      <c r="D13" s="0" t="s">
        <v>83</v>
      </c>
      <c r="E13" s="2" t="n">
        <v>0.463194444444444</v>
      </c>
      <c r="F13" s="0" t="s">
        <v>10</v>
      </c>
      <c r="G13" s="0" t="n">
        <v>50</v>
      </c>
      <c r="H13" s="0" t="n">
        <v>1</v>
      </c>
      <c r="M13" s="0" t="s">
        <v>663</v>
      </c>
    </row>
    <row r="14" customFormat="false" ht="12.75" hidden="false" customHeight="false" outlineLevel="0" collapsed="false">
      <c r="A14" s="1" t="n">
        <v>36199</v>
      </c>
      <c r="B14" s="0" t="s">
        <v>84</v>
      </c>
      <c r="C14" s="0" t="s">
        <v>85</v>
      </c>
      <c r="D14" s="0" t="s">
        <v>86</v>
      </c>
      <c r="E14" s="2" t="n">
        <v>0.513888888888889</v>
      </c>
      <c r="F14" s="0" t="s">
        <v>10</v>
      </c>
      <c r="G14" s="0" t="n">
        <v>15</v>
      </c>
      <c r="H14" s="0" t="n">
        <v>1</v>
      </c>
      <c r="M14" s="0" t="s">
        <v>663</v>
      </c>
    </row>
    <row r="15" customFormat="false" ht="12.75" hidden="false" customHeight="false" outlineLevel="0" collapsed="false">
      <c r="A15" s="1" t="n">
        <v>36199</v>
      </c>
      <c r="B15" s="0" t="s">
        <v>87</v>
      </c>
      <c r="C15" s="0" t="s">
        <v>88</v>
      </c>
      <c r="D15" s="0" t="s">
        <v>89</v>
      </c>
      <c r="E15" s="2" t="n">
        <v>0.559722222222222</v>
      </c>
      <c r="F15" s="0" t="s">
        <v>10</v>
      </c>
      <c r="G15" s="0" t="n">
        <v>11</v>
      </c>
      <c r="H15" s="0" t="n">
        <v>1</v>
      </c>
      <c r="M15" s="0" t="s">
        <v>663</v>
      </c>
    </row>
    <row r="16" customFormat="false" ht="12.75" hidden="false" customHeight="false" outlineLevel="0" collapsed="false">
      <c r="A16" s="1" t="n">
        <v>36199</v>
      </c>
      <c r="B16" s="0" t="s">
        <v>90</v>
      </c>
      <c r="C16" s="0" t="s">
        <v>91</v>
      </c>
      <c r="D16" s="0" t="s">
        <v>92</v>
      </c>
      <c r="E16" s="2" t="n">
        <v>0.601388888888889</v>
      </c>
      <c r="F16" s="0" t="s">
        <v>10</v>
      </c>
      <c r="G16" s="0" t="n">
        <v>13</v>
      </c>
      <c r="H16" s="0" t="n">
        <v>1</v>
      </c>
      <c r="M16" s="0" t="s">
        <v>663</v>
      </c>
    </row>
    <row r="17" customFormat="false" ht="12.75" hidden="false" customHeight="false" outlineLevel="0" collapsed="false">
      <c r="A17" s="1" t="n">
        <v>36199</v>
      </c>
      <c r="B17" s="0" t="s">
        <v>93</v>
      </c>
      <c r="C17" s="0" t="s">
        <v>94</v>
      </c>
      <c r="D17" s="0" t="s">
        <v>95</v>
      </c>
      <c r="E17" s="2" t="n">
        <v>0.640277777777778</v>
      </c>
      <c r="F17" s="0" t="s">
        <v>10</v>
      </c>
      <c r="G17" s="0" t="n">
        <v>12</v>
      </c>
      <c r="H17" s="0" t="n">
        <v>1</v>
      </c>
      <c r="M17" s="0" t="s">
        <v>663</v>
      </c>
    </row>
    <row r="18" customFormat="false" ht="12.75" hidden="false" customHeight="false" outlineLevel="0" collapsed="false">
      <c r="A18" s="1" t="n">
        <v>36199</v>
      </c>
      <c r="B18" s="0" t="s">
        <v>99</v>
      </c>
      <c r="C18" s="0" t="s">
        <v>100</v>
      </c>
      <c r="D18" s="0" t="s">
        <v>101</v>
      </c>
      <c r="E18" s="2" t="n">
        <v>0.69375</v>
      </c>
      <c r="F18" s="0" t="s">
        <v>10</v>
      </c>
      <c r="G18" s="0" t="n">
        <v>14</v>
      </c>
      <c r="H18" s="0" t="n">
        <v>1</v>
      </c>
      <c r="M18" s="0" t="s">
        <v>663</v>
      </c>
    </row>
    <row r="19" customFormat="false" ht="12.75" hidden="false" customHeight="false" outlineLevel="0" collapsed="false">
      <c r="A19" s="1" t="n">
        <v>36199</v>
      </c>
      <c r="B19" s="0" t="s">
        <v>108</v>
      </c>
      <c r="C19" s="0" t="s">
        <v>109</v>
      </c>
      <c r="D19" s="0" t="s">
        <v>110</v>
      </c>
      <c r="E19" s="2" t="n">
        <v>0.899305555555556</v>
      </c>
      <c r="F19" s="0" t="s">
        <v>10</v>
      </c>
      <c r="G19" s="0" t="n">
        <v>18</v>
      </c>
      <c r="H19" s="0" t="s">
        <v>665</v>
      </c>
    </row>
    <row r="20" customFormat="false" ht="12.75" hidden="false" customHeight="false" outlineLevel="0" collapsed="false">
      <c r="A20" s="1" t="n">
        <v>36200</v>
      </c>
      <c r="B20" s="0" t="s">
        <v>127</v>
      </c>
      <c r="C20" s="0" t="s">
        <v>133</v>
      </c>
      <c r="D20" s="0" t="s">
        <v>134</v>
      </c>
      <c r="E20" s="2" t="n">
        <v>0.588888888888889</v>
      </c>
      <c r="F20" s="0" t="s">
        <v>135</v>
      </c>
      <c r="G20" s="0" t="n">
        <v>130</v>
      </c>
      <c r="H20" s="0" t="n">
        <v>1</v>
      </c>
    </row>
    <row r="21" customFormat="false" ht="12.75" hidden="false" customHeight="false" outlineLevel="0" collapsed="false">
      <c r="A21" s="1" t="n">
        <v>36200</v>
      </c>
      <c r="B21" s="0" t="s">
        <v>127</v>
      </c>
      <c r="C21" s="0" t="s">
        <v>133</v>
      </c>
      <c r="D21" s="0" t="s">
        <v>134</v>
      </c>
      <c r="E21" s="2" t="n">
        <v>0.588888888888889</v>
      </c>
      <c r="F21" s="0" t="s">
        <v>135</v>
      </c>
      <c r="G21" s="0" t="n">
        <v>105</v>
      </c>
      <c r="H21" s="0" t="s">
        <v>607</v>
      </c>
    </row>
    <row r="22" customFormat="false" ht="12.75" hidden="false" customHeight="false" outlineLevel="0" collapsed="false">
      <c r="A22" s="1" t="n">
        <v>36200</v>
      </c>
      <c r="B22" s="0" t="s">
        <v>127</v>
      </c>
      <c r="C22" s="0" t="s">
        <v>133</v>
      </c>
      <c r="D22" s="0" t="s">
        <v>134</v>
      </c>
      <c r="E22" s="2" t="n">
        <v>0.588888888888889</v>
      </c>
      <c r="F22" s="0" t="s">
        <v>135</v>
      </c>
      <c r="G22" s="0" t="n">
        <v>75</v>
      </c>
      <c r="H22" s="0" t="s">
        <v>608</v>
      </c>
    </row>
    <row r="23" customFormat="false" ht="12.75" hidden="false" customHeight="false" outlineLevel="0" collapsed="false">
      <c r="A23" s="1" t="n">
        <v>36200</v>
      </c>
      <c r="B23" s="0" t="s">
        <v>127</v>
      </c>
      <c r="C23" s="0" t="s">
        <v>133</v>
      </c>
      <c r="D23" s="0" t="s">
        <v>134</v>
      </c>
      <c r="E23" s="2" t="n">
        <v>0.588888888888889</v>
      </c>
      <c r="F23" s="0" t="s">
        <v>135</v>
      </c>
      <c r="G23" s="0" t="n">
        <v>60</v>
      </c>
      <c r="H23" s="0" t="n">
        <v>6</v>
      </c>
    </row>
    <row r="24" customFormat="false" ht="12.75" hidden="false" customHeight="false" outlineLevel="0" collapsed="false">
      <c r="A24" s="1" t="n">
        <v>36200</v>
      </c>
      <c r="B24" s="0" t="s">
        <v>127</v>
      </c>
      <c r="C24" s="0" t="s">
        <v>133</v>
      </c>
      <c r="D24" s="0" t="s">
        <v>134</v>
      </c>
      <c r="E24" s="2" t="n">
        <v>0.588888888888889</v>
      </c>
      <c r="F24" s="0" t="s">
        <v>135</v>
      </c>
      <c r="G24" s="0" t="n">
        <v>40</v>
      </c>
      <c r="H24" s="0" t="s">
        <v>609</v>
      </c>
    </row>
    <row r="25" customFormat="false" ht="12.75" hidden="false" customHeight="false" outlineLevel="0" collapsed="false">
      <c r="A25" s="1" t="n">
        <v>36200</v>
      </c>
      <c r="B25" s="0" t="s">
        <v>127</v>
      </c>
      <c r="C25" s="0" t="s">
        <v>133</v>
      </c>
      <c r="D25" s="0" t="s">
        <v>134</v>
      </c>
      <c r="E25" s="2" t="n">
        <v>0.588888888888889</v>
      </c>
      <c r="F25" s="0" t="s">
        <v>135</v>
      </c>
      <c r="G25" s="0" t="n">
        <v>20</v>
      </c>
      <c r="H25" s="0" t="s">
        <v>610</v>
      </c>
    </row>
    <row r="26" customFormat="false" ht="12.75" hidden="false" customHeight="false" outlineLevel="0" collapsed="false">
      <c r="A26" s="1" t="n">
        <v>36200</v>
      </c>
      <c r="B26" s="0" t="s">
        <v>127</v>
      </c>
      <c r="C26" s="0" t="s">
        <v>133</v>
      </c>
      <c r="D26" s="0" t="s">
        <v>134</v>
      </c>
      <c r="E26" s="2" t="n">
        <v>0.588888888888889</v>
      </c>
      <c r="F26" s="0" t="s">
        <v>135</v>
      </c>
      <c r="G26" s="0" t="n">
        <v>5</v>
      </c>
      <c r="H26" s="0" t="s">
        <v>612</v>
      </c>
    </row>
    <row r="27" customFormat="false" ht="12.75" hidden="false" customHeight="false" outlineLevel="0" collapsed="false">
      <c r="A27" s="1" t="n">
        <v>36201</v>
      </c>
      <c r="B27" s="0" t="s">
        <v>146</v>
      </c>
      <c r="C27" s="0" t="s">
        <v>154</v>
      </c>
      <c r="D27" s="0" t="s">
        <v>148</v>
      </c>
      <c r="E27" s="2" t="n">
        <v>0.794444444444444</v>
      </c>
      <c r="F27" s="0" t="s">
        <v>155</v>
      </c>
      <c r="G27" s="0" t="n">
        <v>150</v>
      </c>
      <c r="H27" s="0" t="n">
        <v>1</v>
      </c>
      <c r="L27" s="0" t="s">
        <v>666</v>
      </c>
      <c r="O27" s="0" t="s">
        <v>667</v>
      </c>
      <c r="Q27" s="0" t="s">
        <v>667</v>
      </c>
      <c r="R27" s="0" t="s">
        <v>667</v>
      </c>
      <c r="S27" s="0" t="s">
        <v>667</v>
      </c>
      <c r="AB27" s="4" t="s">
        <v>667</v>
      </c>
    </row>
    <row r="28" customFormat="false" ht="12.75" hidden="false" customHeight="false" outlineLevel="0" collapsed="false">
      <c r="A28" s="1" t="n">
        <v>36201</v>
      </c>
      <c r="B28" s="0" t="s">
        <v>146</v>
      </c>
      <c r="C28" s="0" t="s">
        <v>154</v>
      </c>
      <c r="D28" s="0" t="s">
        <v>148</v>
      </c>
      <c r="E28" s="2" t="n">
        <v>0.794444444444444</v>
      </c>
      <c r="F28" s="0" t="s">
        <v>155</v>
      </c>
      <c r="G28" s="0" t="n">
        <v>130</v>
      </c>
      <c r="H28" s="0" t="n">
        <v>2</v>
      </c>
      <c r="L28" s="0" t="s">
        <v>668</v>
      </c>
      <c r="AB28" s="4" t="s">
        <v>667</v>
      </c>
    </row>
    <row r="29" customFormat="false" ht="12.75" hidden="false" customHeight="false" outlineLevel="0" collapsed="false">
      <c r="A29" s="1" t="n">
        <v>36201</v>
      </c>
      <c r="B29" s="0" t="s">
        <v>146</v>
      </c>
      <c r="C29" s="0" t="s">
        <v>154</v>
      </c>
      <c r="D29" s="0" t="s">
        <v>148</v>
      </c>
      <c r="E29" s="2" t="n">
        <v>0.794444444444444</v>
      </c>
      <c r="F29" s="0" t="s">
        <v>155</v>
      </c>
      <c r="G29" s="0" t="n">
        <v>100</v>
      </c>
      <c r="H29" s="0" t="n">
        <v>3</v>
      </c>
      <c r="L29" s="0" t="s">
        <v>668</v>
      </c>
      <c r="AB29" s="4" t="s">
        <v>667</v>
      </c>
    </row>
    <row r="30" customFormat="false" ht="12.75" hidden="false" customHeight="false" outlineLevel="0" collapsed="false">
      <c r="A30" s="1" t="n">
        <v>36201</v>
      </c>
      <c r="B30" s="0" t="s">
        <v>146</v>
      </c>
      <c r="C30" s="0" t="s">
        <v>154</v>
      </c>
      <c r="D30" s="0" t="s">
        <v>148</v>
      </c>
      <c r="E30" s="2" t="n">
        <v>0.794444444444444</v>
      </c>
      <c r="F30" s="0" t="s">
        <v>155</v>
      </c>
      <c r="G30" s="0" t="n">
        <v>80</v>
      </c>
      <c r="H30" s="0" t="n">
        <v>4</v>
      </c>
      <c r="L30" s="0" t="s">
        <v>668</v>
      </c>
      <c r="O30" s="0" t="s">
        <v>667</v>
      </c>
      <c r="Q30" s="0" t="s">
        <v>667</v>
      </c>
      <c r="R30" s="0" t="s">
        <v>667</v>
      </c>
      <c r="S30" s="0" t="s">
        <v>667</v>
      </c>
      <c r="AB30" s="4" t="s">
        <v>667</v>
      </c>
    </row>
    <row r="31" customFormat="false" ht="12.75" hidden="false" customHeight="false" outlineLevel="0" collapsed="false">
      <c r="A31" s="1" t="n">
        <v>36201</v>
      </c>
      <c r="B31" s="0" t="s">
        <v>146</v>
      </c>
      <c r="C31" s="0" t="s">
        <v>154</v>
      </c>
      <c r="D31" s="0" t="s">
        <v>148</v>
      </c>
      <c r="E31" s="2" t="n">
        <v>0.794444444444444</v>
      </c>
      <c r="F31" s="0" t="s">
        <v>155</v>
      </c>
      <c r="G31" s="0" t="n">
        <v>70</v>
      </c>
      <c r="H31" s="0" t="n">
        <v>5</v>
      </c>
      <c r="L31" s="0" t="s">
        <v>668</v>
      </c>
      <c r="AB31" s="4" t="s">
        <v>667</v>
      </c>
    </row>
    <row r="32" customFormat="false" ht="12.75" hidden="false" customHeight="false" outlineLevel="0" collapsed="false">
      <c r="A32" s="1" t="n">
        <v>36201</v>
      </c>
      <c r="B32" s="0" t="s">
        <v>146</v>
      </c>
      <c r="C32" s="0" t="s">
        <v>154</v>
      </c>
      <c r="D32" s="0" t="s">
        <v>148</v>
      </c>
      <c r="E32" s="2" t="n">
        <v>0.794444444444444</v>
      </c>
      <c r="F32" s="0" t="s">
        <v>155</v>
      </c>
      <c r="G32" s="0" t="n">
        <v>50</v>
      </c>
      <c r="H32" s="0" t="n">
        <v>7</v>
      </c>
      <c r="L32" s="0" t="s">
        <v>668</v>
      </c>
      <c r="O32" s="0" t="s">
        <v>667</v>
      </c>
      <c r="Q32" s="0" t="s">
        <v>667</v>
      </c>
      <c r="R32" s="0" t="s">
        <v>667</v>
      </c>
      <c r="S32" s="0" t="s">
        <v>667</v>
      </c>
      <c r="AB32" s="4" t="s">
        <v>667</v>
      </c>
    </row>
    <row r="33" customFormat="false" ht="12.75" hidden="false" customHeight="false" outlineLevel="0" collapsed="false">
      <c r="A33" s="1" t="n">
        <v>36201</v>
      </c>
      <c r="B33" s="0" t="s">
        <v>146</v>
      </c>
      <c r="C33" s="0" t="s">
        <v>154</v>
      </c>
      <c r="D33" s="0" t="s">
        <v>148</v>
      </c>
      <c r="E33" s="2" t="n">
        <v>0.794444444444444</v>
      </c>
      <c r="F33" s="0" t="s">
        <v>155</v>
      </c>
      <c r="G33" s="0" t="n">
        <v>35</v>
      </c>
      <c r="H33" s="0" t="n">
        <v>9</v>
      </c>
      <c r="L33" s="0" t="s">
        <v>668</v>
      </c>
      <c r="O33" s="0" t="s">
        <v>667</v>
      </c>
      <c r="Q33" s="0" t="s">
        <v>667</v>
      </c>
      <c r="R33" s="0" t="s">
        <v>667</v>
      </c>
      <c r="S33" s="0" t="s">
        <v>667</v>
      </c>
      <c r="AB33" s="4" t="s">
        <v>667</v>
      </c>
    </row>
    <row r="34" customFormat="false" ht="12.75" hidden="false" customHeight="false" outlineLevel="0" collapsed="false">
      <c r="A34" s="1" t="n">
        <v>36201</v>
      </c>
      <c r="B34" s="0" t="s">
        <v>146</v>
      </c>
      <c r="C34" s="0" t="s">
        <v>154</v>
      </c>
      <c r="D34" s="0" t="s">
        <v>148</v>
      </c>
      <c r="E34" s="2" t="n">
        <v>0.794444444444444</v>
      </c>
      <c r="F34" s="0" t="s">
        <v>155</v>
      </c>
      <c r="G34" s="0" t="n">
        <v>20</v>
      </c>
      <c r="H34" s="0" t="n">
        <v>8</v>
      </c>
      <c r="L34" s="0" t="s">
        <v>668</v>
      </c>
      <c r="O34" s="0" t="s">
        <v>667</v>
      </c>
      <c r="Q34" s="0" t="s">
        <v>667</v>
      </c>
      <c r="R34" s="0" t="s">
        <v>667</v>
      </c>
      <c r="S34" s="0" t="s">
        <v>667</v>
      </c>
      <c r="AB34" s="4" t="s">
        <v>667</v>
      </c>
    </row>
    <row r="35" customFormat="false" ht="12.75" hidden="false" customHeight="false" outlineLevel="0" collapsed="false">
      <c r="A35" s="1" t="n">
        <v>36201</v>
      </c>
      <c r="B35" s="0" t="s">
        <v>146</v>
      </c>
      <c r="C35" s="0" t="s">
        <v>154</v>
      </c>
      <c r="D35" s="0" t="s">
        <v>148</v>
      </c>
      <c r="E35" s="2" t="n">
        <v>0.794444444444444</v>
      </c>
      <c r="F35" s="0" t="s">
        <v>155</v>
      </c>
      <c r="G35" s="0" t="n">
        <v>5</v>
      </c>
      <c r="H35" s="0" t="n">
        <v>10</v>
      </c>
      <c r="L35" s="0" t="s">
        <v>668</v>
      </c>
      <c r="O35" s="0" t="s">
        <v>667</v>
      </c>
      <c r="Q35" s="0" t="s">
        <v>667</v>
      </c>
      <c r="R35" s="0" t="s">
        <v>667</v>
      </c>
      <c r="S35" s="0" t="s">
        <v>667</v>
      </c>
      <c r="AB35" s="4" t="s">
        <v>667</v>
      </c>
    </row>
    <row r="36" customFormat="false" ht="12.75" hidden="false" customHeight="false" outlineLevel="0" collapsed="false">
      <c r="A36" s="1" t="n">
        <v>36203</v>
      </c>
      <c r="B36" s="0" t="s">
        <v>158</v>
      </c>
      <c r="C36" s="0" t="s">
        <v>162</v>
      </c>
      <c r="D36" s="0" t="s">
        <v>163</v>
      </c>
      <c r="E36" s="2" t="n">
        <v>0.29375</v>
      </c>
      <c r="F36" s="0" t="s">
        <v>164</v>
      </c>
      <c r="G36" s="0" t="n">
        <v>124</v>
      </c>
      <c r="H36" s="0" t="n">
        <v>1</v>
      </c>
      <c r="J36" s="0" t="s">
        <v>667</v>
      </c>
      <c r="L36" s="0" t="s">
        <v>669</v>
      </c>
      <c r="O36" s="0" t="s">
        <v>667</v>
      </c>
      <c r="P36" s="0" t="s">
        <v>667</v>
      </c>
      <c r="Q36" s="0" t="s">
        <v>667</v>
      </c>
      <c r="R36" s="0" t="s">
        <v>667</v>
      </c>
      <c r="S36" s="0" t="s">
        <v>667</v>
      </c>
    </row>
    <row r="37" customFormat="false" ht="12.75" hidden="false" customHeight="false" outlineLevel="0" collapsed="false">
      <c r="A37" s="1" t="n">
        <v>36203</v>
      </c>
      <c r="B37" s="0" t="s">
        <v>158</v>
      </c>
      <c r="C37" s="0" t="s">
        <v>162</v>
      </c>
      <c r="D37" s="0" t="s">
        <v>163</v>
      </c>
      <c r="E37" s="2" t="n">
        <v>0.29375</v>
      </c>
      <c r="F37" s="0" t="s">
        <v>164</v>
      </c>
      <c r="G37" s="0" t="n">
        <v>103</v>
      </c>
      <c r="H37" s="0" t="s">
        <v>607</v>
      </c>
      <c r="J37" s="0" t="s">
        <v>667</v>
      </c>
      <c r="L37" s="0" t="s">
        <v>670</v>
      </c>
      <c r="O37" s="0" t="s">
        <v>667</v>
      </c>
      <c r="P37" s="0" t="s">
        <v>667</v>
      </c>
      <c r="Q37" s="0" t="s">
        <v>667</v>
      </c>
      <c r="R37" s="0" t="s">
        <v>667</v>
      </c>
      <c r="S37" s="0" t="s">
        <v>667</v>
      </c>
      <c r="Z37" s="4" t="s">
        <v>667</v>
      </c>
      <c r="AA37" s="4" t="s">
        <v>667</v>
      </c>
      <c r="AB37" s="4" t="s">
        <v>667</v>
      </c>
      <c r="AE37" s="0" t="s">
        <v>667</v>
      </c>
    </row>
    <row r="38" customFormat="false" ht="12.75" hidden="false" customHeight="false" outlineLevel="0" collapsed="false">
      <c r="A38" s="1" t="n">
        <v>36203</v>
      </c>
      <c r="B38" s="0" t="s">
        <v>158</v>
      </c>
      <c r="C38" s="0" t="s">
        <v>162</v>
      </c>
      <c r="D38" s="0" t="s">
        <v>163</v>
      </c>
      <c r="E38" s="2" t="n">
        <v>0.29375</v>
      </c>
      <c r="F38" s="0" t="s">
        <v>164</v>
      </c>
      <c r="G38" s="0" t="n">
        <v>66</v>
      </c>
      <c r="H38" s="0" t="s">
        <v>608</v>
      </c>
      <c r="J38" s="0" t="s">
        <v>667</v>
      </c>
      <c r="L38" s="0" t="s">
        <v>671</v>
      </c>
      <c r="M38" s="0" t="s">
        <v>672</v>
      </c>
      <c r="N38" s="0" t="s">
        <v>673</v>
      </c>
      <c r="O38" s="0" t="s">
        <v>667</v>
      </c>
      <c r="P38" s="0" t="s">
        <v>667</v>
      </c>
      <c r="Q38" s="0" t="s">
        <v>667</v>
      </c>
      <c r="R38" s="0" t="s">
        <v>667</v>
      </c>
      <c r="S38" s="0" t="s">
        <v>667</v>
      </c>
      <c r="Z38" s="4" t="s">
        <v>667</v>
      </c>
      <c r="AA38" s="4" t="s">
        <v>667</v>
      </c>
      <c r="AB38" s="4" t="s">
        <v>667</v>
      </c>
      <c r="AE38" s="0" t="s">
        <v>667</v>
      </c>
    </row>
    <row r="39" customFormat="false" ht="12.75" hidden="false" customHeight="false" outlineLevel="0" collapsed="false">
      <c r="A39" s="1" t="n">
        <v>36203</v>
      </c>
      <c r="B39" s="0" t="s">
        <v>158</v>
      </c>
      <c r="C39" s="0" t="s">
        <v>162</v>
      </c>
      <c r="D39" s="0" t="s">
        <v>163</v>
      </c>
      <c r="E39" s="2" t="n">
        <v>0.29375</v>
      </c>
      <c r="F39" s="0" t="s">
        <v>164</v>
      </c>
      <c r="G39" s="0" t="n">
        <v>60</v>
      </c>
      <c r="H39" s="0" t="n">
        <v>6</v>
      </c>
      <c r="J39" s="0" t="s">
        <v>667</v>
      </c>
      <c r="AB39" s="4" t="s">
        <v>667</v>
      </c>
    </row>
    <row r="40" customFormat="false" ht="12.75" hidden="false" customHeight="false" outlineLevel="0" collapsed="false">
      <c r="A40" s="1" t="n">
        <v>36203</v>
      </c>
      <c r="B40" s="0" t="s">
        <v>158</v>
      </c>
      <c r="C40" s="0" t="s">
        <v>162</v>
      </c>
      <c r="D40" s="0" t="s">
        <v>163</v>
      </c>
      <c r="E40" s="2" t="n">
        <v>0.29375</v>
      </c>
      <c r="F40" s="0" t="s">
        <v>164</v>
      </c>
      <c r="G40" s="0" t="n">
        <v>40</v>
      </c>
      <c r="H40" s="0" t="s">
        <v>609</v>
      </c>
      <c r="J40" s="0" t="s">
        <v>667</v>
      </c>
      <c r="L40" s="0" t="s">
        <v>674</v>
      </c>
      <c r="O40" s="0" t="s">
        <v>667</v>
      </c>
      <c r="P40" s="0" t="s">
        <v>667</v>
      </c>
      <c r="Q40" s="0" t="s">
        <v>667</v>
      </c>
      <c r="R40" s="0" t="s">
        <v>667</v>
      </c>
      <c r="S40" s="0" t="s">
        <v>667</v>
      </c>
      <c r="Z40" s="4" t="s">
        <v>667</v>
      </c>
      <c r="AA40" s="4" t="s">
        <v>667</v>
      </c>
      <c r="AB40" s="4" t="s">
        <v>667</v>
      </c>
      <c r="AE40" s="0" t="s">
        <v>667</v>
      </c>
    </row>
    <row r="41" customFormat="false" ht="12.75" hidden="false" customHeight="false" outlineLevel="0" collapsed="false">
      <c r="A41" s="1" t="n">
        <v>36203</v>
      </c>
      <c r="B41" s="0" t="s">
        <v>158</v>
      </c>
      <c r="C41" s="0" t="s">
        <v>162</v>
      </c>
      <c r="D41" s="0" t="s">
        <v>163</v>
      </c>
      <c r="E41" s="2" t="n">
        <v>0.29375</v>
      </c>
      <c r="F41" s="0" t="s">
        <v>164</v>
      </c>
      <c r="G41" s="0" t="n">
        <v>20</v>
      </c>
      <c r="H41" s="0" t="s">
        <v>610</v>
      </c>
      <c r="J41" s="0" t="s">
        <v>667</v>
      </c>
      <c r="L41" s="0" t="s">
        <v>675</v>
      </c>
      <c r="O41" s="0" t="s">
        <v>667</v>
      </c>
      <c r="P41" s="0" t="s">
        <v>667</v>
      </c>
      <c r="Q41" s="0" t="s">
        <v>667</v>
      </c>
      <c r="R41" s="0" t="s">
        <v>667</v>
      </c>
      <c r="S41" s="0" t="s">
        <v>667</v>
      </c>
      <c r="Z41" s="4" t="s">
        <v>667</v>
      </c>
      <c r="AA41" s="4" t="s">
        <v>667</v>
      </c>
      <c r="AB41" s="4" t="s">
        <v>667</v>
      </c>
      <c r="AE41" s="0" t="s">
        <v>667</v>
      </c>
    </row>
    <row r="42" customFormat="false" ht="12.75" hidden="false" customHeight="false" outlineLevel="0" collapsed="false">
      <c r="A42" s="1" t="n">
        <v>36203</v>
      </c>
      <c r="B42" s="0" t="s">
        <v>158</v>
      </c>
      <c r="C42" s="0" t="s">
        <v>162</v>
      </c>
      <c r="D42" s="0" t="s">
        <v>163</v>
      </c>
      <c r="E42" s="2" t="n">
        <v>0.29375</v>
      </c>
      <c r="F42" s="0" t="s">
        <v>164</v>
      </c>
      <c r="G42" s="0" t="n">
        <v>5</v>
      </c>
      <c r="H42" s="0" t="s">
        <v>612</v>
      </c>
      <c r="J42" s="0" t="s">
        <v>667</v>
      </c>
      <c r="L42" s="0" t="s">
        <v>676</v>
      </c>
      <c r="M42" s="0" t="s">
        <v>672</v>
      </c>
      <c r="N42" s="0" t="s">
        <v>673</v>
      </c>
      <c r="Z42" s="4" t="s">
        <v>667</v>
      </c>
      <c r="AA42" s="4" t="s">
        <v>667</v>
      </c>
      <c r="AB42" s="4" t="s">
        <v>667</v>
      </c>
      <c r="AE42" s="0" t="s">
        <v>667</v>
      </c>
      <c r="AF42" s="0" t="s">
        <v>667</v>
      </c>
    </row>
    <row r="43" customFormat="false" ht="12.75" hidden="false" customHeight="false" outlineLevel="0" collapsed="false">
      <c r="A43" s="1" t="n">
        <v>36203</v>
      </c>
      <c r="B43" s="0" t="s">
        <v>158</v>
      </c>
      <c r="C43" s="0" t="s">
        <v>174</v>
      </c>
      <c r="D43" s="0" t="s">
        <v>175</v>
      </c>
      <c r="E43" s="2" t="n">
        <v>0.402777777777778</v>
      </c>
      <c r="F43" s="0" t="s">
        <v>176</v>
      </c>
      <c r="G43" s="0" t="n">
        <v>60</v>
      </c>
      <c r="AI43" s="0" t="s">
        <v>667</v>
      </c>
      <c r="AJ43" s="0" t="s">
        <v>667</v>
      </c>
      <c r="AK43" s="0" t="s">
        <v>667</v>
      </c>
      <c r="AL43" s="0" t="s">
        <v>667</v>
      </c>
      <c r="AM43" s="0" t="s">
        <v>667</v>
      </c>
      <c r="AN43" s="0" t="s">
        <v>667</v>
      </c>
    </row>
    <row r="44" customFormat="false" ht="12.75" hidden="false" customHeight="false" outlineLevel="0" collapsed="false">
      <c r="A44" s="1" t="n">
        <v>36203</v>
      </c>
      <c r="B44" s="0" t="s">
        <v>158</v>
      </c>
      <c r="C44" s="0" t="s">
        <v>174</v>
      </c>
      <c r="D44" s="0" t="s">
        <v>175</v>
      </c>
      <c r="E44" s="2" t="n">
        <v>0.402777777777778</v>
      </c>
      <c r="F44" s="0" t="s">
        <v>176</v>
      </c>
      <c r="G44" s="0" t="n">
        <v>20</v>
      </c>
      <c r="T44" s="0" t="s">
        <v>667</v>
      </c>
      <c r="U44" s="0" t="s">
        <v>667</v>
      </c>
      <c r="V44" s="0" t="s">
        <v>667</v>
      </c>
    </row>
    <row r="45" customFormat="false" ht="12.75" hidden="false" customHeight="false" outlineLevel="0" collapsed="false">
      <c r="A45" s="1" t="n">
        <v>36203</v>
      </c>
      <c r="B45" s="0" t="s">
        <v>158</v>
      </c>
      <c r="C45" s="0" t="s">
        <v>183</v>
      </c>
      <c r="D45" s="0" t="s">
        <v>184</v>
      </c>
      <c r="E45" s="2" t="n">
        <v>0.529166666666667</v>
      </c>
      <c r="F45" s="0" t="s">
        <v>185</v>
      </c>
      <c r="G45" s="0" t="n">
        <v>200</v>
      </c>
      <c r="H45" s="0" t="n">
        <v>1</v>
      </c>
      <c r="J45" s="0" t="s">
        <v>667</v>
      </c>
      <c r="O45" s="0" t="s">
        <v>677</v>
      </c>
    </row>
    <row r="46" customFormat="false" ht="12.75" hidden="false" customHeight="false" outlineLevel="0" collapsed="false">
      <c r="A46" s="1" t="n">
        <v>36203</v>
      </c>
      <c r="B46" s="0" t="s">
        <v>158</v>
      </c>
      <c r="C46" s="0" t="s">
        <v>183</v>
      </c>
      <c r="D46" s="0" t="s">
        <v>184</v>
      </c>
      <c r="E46" s="2" t="n">
        <v>0.529166666666667</v>
      </c>
      <c r="F46" s="0" t="s">
        <v>185</v>
      </c>
      <c r="G46" s="0" t="n">
        <v>150</v>
      </c>
      <c r="H46" s="0" t="n">
        <v>2</v>
      </c>
      <c r="J46" s="0" t="s">
        <v>667</v>
      </c>
      <c r="O46" s="0" t="s">
        <v>677</v>
      </c>
    </row>
    <row r="47" customFormat="false" ht="12.75" hidden="false" customHeight="false" outlineLevel="0" collapsed="false">
      <c r="A47" s="1" t="n">
        <v>36203</v>
      </c>
      <c r="B47" s="0" t="s">
        <v>158</v>
      </c>
      <c r="C47" s="0" t="s">
        <v>183</v>
      </c>
      <c r="D47" s="0" t="s">
        <v>184</v>
      </c>
      <c r="E47" s="2" t="n">
        <v>0.529166666666667</v>
      </c>
      <c r="F47" s="0" t="s">
        <v>185</v>
      </c>
      <c r="G47" s="0" t="n">
        <v>130</v>
      </c>
      <c r="H47" s="0" t="n">
        <v>3</v>
      </c>
      <c r="J47" s="0" t="s">
        <v>667</v>
      </c>
    </row>
    <row r="48" customFormat="false" ht="12.75" hidden="false" customHeight="false" outlineLevel="0" collapsed="false">
      <c r="A48" s="1" t="n">
        <v>36203</v>
      </c>
      <c r="B48" s="0" t="s">
        <v>158</v>
      </c>
      <c r="C48" s="0" t="s">
        <v>183</v>
      </c>
      <c r="D48" s="0" t="s">
        <v>184</v>
      </c>
      <c r="E48" s="2" t="n">
        <v>0.529166666666667</v>
      </c>
      <c r="F48" s="0" t="s">
        <v>185</v>
      </c>
      <c r="G48" s="0" t="n">
        <v>99</v>
      </c>
      <c r="H48" s="0" t="n">
        <v>4</v>
      </c>
      <c r="J48" s="0" t="s">
        <v>667</v>
      </c>
    </row>
    <row r="49" customFormat="false" ht="12.75" hidden="false" customHeight="false" outlineLevel="0" collapsed="false">
      <c r="A49" s="1" t="n">
        <v>36203</v>
      </c>
      <c r="B49" s="0" t="s">
        <v>158</v>
      </c>
      <c r="C49" s="0" t="s">
        <v>183</v>
      </c>
      <c r="D49" s="0" t="s">
        <v>184</v>
      </c>
      <c r="E49" s="2" t="n">
        <v>0.529166666666667</v>
      </c>
      <c r="F49" s="0" t="s">
        <v>185</v>
      </c>
      <c r="G49" s="0" t="n">
        <v>80</v>
      </c>
      <c r="H49" s="0" t="n">
        <v>5</v>
      </c>
      <c r="J49" s="0" t="s">
        <v>667</v>
      </c>
    </row>
    <row r="50" customFormat="false" ht="12.75" hidden="false" customHeight="false" outlineLevel="0" collapsed="false">
      <c r="A50" s="1" t="n">
        <v>36203</v>
      </c>
      <c r="B50" s="0" t="s">
        <v>158</v>
      </c>
      <c r="C50" s="0" t="s">
        <v>183</v>
      </c>
      <c r="D50" s="0" t="s">
        <v>184</v>
      </c>
      <c r="E50" s="2" t="n">
        <v>0.529166666666667</v>
      </c>
      <c r="F50" s="0" t="s">
        <v>185</v>
      </c>
      <c r="G50" s="0" t="n">
        <v>64</v>
      </c>
      <c r="H50" s="0" t="n">
        <v>6</v>
      </c>
      <c r="J50" s="0" t="s">
        <v>667</v>
      </c>
    </row>
    <row r="51" customFormat="false" ht="12.75" hidden="false" customHeight="false" outlineLevel="0" collapsed="false">
      <c r="A51" s="1" t="n">
        <v>36203</v>
      </c>
      <c r="B51" s="0" t="s">
        <v>158</v>
      </c>
      <c r="C51" s="0" t="s">
        <v>183</v>
      </c>
      <c r="D51" s="0" t="s">
        <v>184</v>
      </c>
      <c r="E51" s="2" t="n">
        <v>0.529166666666667</v>
      </c>
      <c r="F51" s="0" t="s">
        <v>185</v>
      </c>
      <c r="G51" s="0" t="n">
        <v>60</v>
      </c>
      <c r="H51" s="0" t="n">
        <v>7</v>
      </c>
      <c r="J51" s="0" t="s">
        <v>667</v>
      </c>
    </row>
    <row r="52" customFormat="false" ht="12.75" hidden="false" customHeight="false" outlineLevel="0" collapsed="false">
      <c r="A52" s="1" t="n">
        <v>36203</v>
      </c>
      <c r="B52" s="0" t="s">
        <v>158</v>
      </c>
      <c r="C52" s="0" t="s">
        <v>183</v>
      </c>
      <c r="D52" s="0" t="s">
        <v>184</v>
      </c>
      <c r="E52" s="2" t="n">
        <v>0.529166666666667</v>
      </c>
      <c r="F52" s="0" t="s">
        <v>185</v>
      </c>
      <c r="G52" s="0" t="n">
        <v>50</v>
      </c>
      <c r="H52" s="0" t="n">
        <v>8</v>
      </c>
      <c r="J52" s="0" t="s">
        <v>667</v>
      </c>
    </row>
    <row r="53" customFormat="false" ht="12.75" hidden="false" customHeight="false" outlineLevel="0" collapsed="false">
      <c r="A53" s="1" t="n">
        <v>36203</v>
      </c>
      <c r="B53" s="0" t="s">
        <v>158</v>
      </c>
      <c r="C53" s="0" t="s">
        <v>183</v>
      </c>
      <c r="D53" s="0" t="s">
        <v>184</v>
      </c>
      <c r="E53" s="2" t="n">
        <v>0.529166666666667</v>
      </c>
      <c r="F53" s="0" t="s">
        <v>185</v>
      </c>
      <c r="G53" s="0" t="n">
        <v>30</v>
      </c>
      <c r="H53" s="0" t="n">
        <v>9</v>
      </c>
      <c r="J53" s="0" t="s">
        <v>667</v>
      </c>
    </row>
    <row r="54" customFormat="false" ht="12.75" hidden="false" customHeight="false" outlineLevel="0" collapsed="false">
      <c r="A54" s="1" t="n">
        <v>36203</v>
      </c>
      <c r="B54" s="0" t="s">
        <v>158</v>
      </c>
      <c r="C54" s="0" t="s">
        <v>183</v>
      </c>
      <c r="D54" s="0" t="s">
        <v>184</v>
      </c>
      <c r="E54" s="2" t="n">
        <v>0.529166666666667</v>
      </c>
      <c r="F54" s="0" t="s">
        <v>185</v>
      </c>
      <c r="G54" s="0" t="n">
        <v>15</v>
      </c>
      <c r="H54" s="0" t="n">
        <v>10</v>
      </c>
      <c r="J54" s="0" t="s">
        <v>667</v>
      </c>
    </row>
    <row r="55" customFormat="false" ht="12.75" hidden="false" customHeight="false" outlineLevel="0" collapsed="false">
      <c r="A55" s="1" t="n">
        <v>36203</v>
      </c>
      <c r="B55" s="0" t="s">
        <v>158</v>
      </c>
      <c r="C55" s="0" t="s">
        <v>189</v>
      </c>
      <c r="D55" s="0" t="s">
        <v>190</v>
      </c>
      <c r="E55" s="2" t="n">
        <v>0.569444444444444</v>
      </c>
      <c r="F55" s="0" t="s">
        <v>191</v>
      </c>
      <c r="G55" s="0" t="n">
        <v>153</v>
      </c>
      <c r="H55" s="0" t="n">
        <v>1</v>
      </c>
      <c r="AG55" s="0" t="s">
        <v>678</v>
      </c>
    </row>
    <row r="56" customFormat="false" ht="12.75" hidden="false" customHeight="false" outlineLevel="0" collapsed="false">
      <c r="A56" s="1" t="n">
        <v>36203</v>
      </c>
      <c r="B56" s="0" t="s">
        <v>158</v>
      </c>
      <c r="C56" s="0" t="s">
        <v>189</v>
      </c>
      <c r="D56" s="0" t="s">
        <v>190</v>
      </c>
      <c r="E56" s="2" t="n">
        <v>0.569444444444444</v>
      </c>
      <c r="F56" s="0" t="s">
        <v>191</v>
      </c>
      <c r="G56" s="0" t="n">
        <v>125</v>
      </c>
      <c r="H56" s="0" t="n">
        <v>2</v>
      </c>
      <c r="I56" s="0" t="n">
        <v>807</v>
      </c>
      <c r="AG56" s="0" t="s">
        <v>667</v>
      </c>
    </row>
    <row r="57" customFormat="false" ht="12.75" hidden="false" customHeight="false" outlineLevel="0" collapsed="false">
      <c r="A57" s="1" t="n">
        <v>36203</v>
      </c>
      <c r="B57" s="0" t="s">
        <v>158</v>
      </c>
      <c r="C57" s="0" t="s">
        <v>189</v>
      </c>
      <c r="D57" s="0" t="s">
        <v>190</v>
      </c>
      <c r="E57" s="2" t="n">
        <v>0.569444444444444</v>
      </c>
      <c r="F57" s="0" t="s">
        <v>191</v>
      </c>
      <c r="G57" s="0" t="n">
        <v>105</v>
      </c>
      <c r="H57" s="0" t="n">
        <v>3</v>
      </c>
      <c r="I57" s="0" t="n">
        <v>674</v>
      </c>
      <c r="AG57" s="0" t="s">
        <v>667</v>
      </c>
    </row>
    <row r="58" customFormat="false" ht="12.75" hidden="false" customHeight="false" outlineLevel="0" collapsed="false">
      <c r="A58" s="1" t="n">
        <v>36203</v>
      </c>
      <c r="B58" s="0" t="s">
        <v>158</v>
      </c>
      <c r="C58" s="0" t="s">
        <v>189</v>
      </c>
      <c r="D58" s="0" t="s">
        <v>190</v>
      </c>
      <c r="E58" s="2" t="n">
        <v>0.569444444444444</v>
      </c>
      <c r="F58" s="0" t="s">
        <v>191</v>
      </c>
      <c r="G58" s="0" t="n">
        <v>75</v>
      </c>
      <c r="H58" s="0" t="n">
        <v>4</v>
      </c>
      <c r="Y58" s="4" t="s">
        <v>667</v>
      </c>
      <c r="AA58" s="4" t="s">
        <v>667</v>
      </c>
      <c r="AC58" s="4" t="s">
        <v>667</v>
      </c>
      <c r="AD58" s="4" t="s">
        <v>667</v>
      </c>
      <c r="AG58" s="0" t="s">
        <v>667</v>
      </c>
    </row>
    <row r="59" customFormat="false" ht="12.75" hidden="false" customHeight="false" outlineLevel="0" collapsed="false">
      <c r="A59" s="1" t="n">
        <v>36203</v>
      </c>
      <c r="B59" s="0" t="s">
        <v>158</v>
      </c>
      <c r="C59" s="0" t="s">
        <v>189</v>
      </c>
      <c r="D59" s="0" t="s">
        <v>190</v>
      </c>
      <c r="E59" s="2" t="n">
        <v>0.569444444444444</v>
      </c>
      <c r="F59" s="0" t="s">
        <v>191</v>
      </c>
      <c r="G59" s="0" t="n">
        <v>60</v>
      </c>
      <c r="H59" s="0" t="s">
        <v>679</v>
      </c>
      <c r="AG59" s="0" t="s">
        <v>667</v>
      </c>
      <c r="AI59" s="0" t="s">
        <v>667</v>
      </c>
    </row>
    <row r="60" customFormat="false" ht="12.75" hidden="false" customHeight="false" outlineLevel="0" collapsed="false">
      <c r="A60" s="1" t="n">
        <v>36203</v>
      </c>
      <c r="B60" s="0" t="s">
        <v>158</v>
      </c>
      <c r="C60" s="0" t="s">
        <v>189</v>
      </c>
      <c r="D60" s="0" t="s">
        <v>190</v>
      </c>
      <c r="E60" s="2" t="n">
        <v>0.569444444444444</v>
      </c>
      <c r="F60" s="0" t="s">
        <v>191</v>
      </c>
      <c r="G60" s="0" t="n">
        <v>40</v>
      </c>
      <c r="H60" s="0" t="n">
        <v>7</v>
      </c>
      <c r="Y60" s="4" t="s">
        <v>667</v>
      </c>
      <c r="AA60" s="4" t="s">
        <v>667</v>
      </c>
      <c r="AC60" s="4" t="s">
        <v>667</v>
      </c>
      <c r="AD60" s="4" t="s">
        <v>667</v>
      </c>
      <c r="AG60" s="0" t="s">
        <v>667</v>
      </c>
    </row>
    <row r="61" customFormat="false" ht="12.75" hidden="false" customHeight="false" outlineLevel="0" collapsed="false">
      <c r="A61" s="1" t="n">
        <v>36203</v>
      </c>
      <c r="B61" s="0" t="s">
        <v>158</v>
      </c>
      <c r="C61" s="0" t="s">
        <v>189</v>
      </c>
      <c r="D61" s="0" t="s">
        <v>190</v>
      </c>
      <c r="E61" s="2" t="n">
        <v>0.569444444444444</v>
      </c>
      <c r="F61" s="0" t="s">
        <v>191</v>
      </c>
      <c r="G61" s="0" t="n">
        <v>20</v>
      </c>
      <c r="H61" s="0" t="n">
        <v>8</v>
      </c>
      <c r="I61" s="0" t="n">
        <v>841</v>
      </c>
      <c r="AG61" s="0" t="s">
        <v>667</v>
      </c>
    </row>
    <row r="62" customFormat="false" ht="13.5" hidden="false" customHeight="true" outlineLevel="0" collapsed="false">
      <c r="A62" s="1" t="n">
        <v>36203</v>
      </c>
      <c r="B62" s="0" t="s">
        <v>158</v>
      </c>
      <c r="C62" s="0" t="s">
        <v>189</v>
      </c>
      <c r="D62" s="0" t="s">
        <v>190</v>
      </c>
      <c r="E62" s="2" t="n">
        <v>0.569444444444444</v>
      </c>
      <c r="F62" s="0" t="s">
        <v>191</v>
      </c>
      <c r="G62" s="0" t="n">
        <v>5</v>
      </c>
      <c r="H62" s="0" t="n">
        <v>9</v>
      </c>
      <c r="Y62" s="4" t="s">
        <v>667</v>
      </c>
      <c r="AA62" s="4" t="s">
        <v>667</v>
      </c>
      <c r="AC62" s="4" t="s">
        <v>667</v>
      </c>
      <c r="AD62" s="4" t="s">
        <v>667</v>
      </c>
    </row>
    <row r="63" customFormat="false" ht="12.75" hidden="false" customHeight="true" outlineLevel="0" collapsed="false">
      <c r="A63" s="1" t="n">
        <v>36203</v>
      </c>
      <c r="B63" s="0" t="s">
        <v>192</v>
      </c>
      <c r="C63" s="0" t="s">
        <v>195</v>
      </c>
      <c r="D63" s="0" t="s">
        <v>196</v>
      </c>
      <c r="E63" s="2" t="n">
        <v>0.652777777777778</v>
      </c>
      <c r="F63" s="0" t="s">
        <v>197</v>
      </c>
      <c r="G63" s="0" t="n">
        <v>125</v>
      </c>
      <c r="H63" s="0" t="n">
        <v>1</v>
      </c>
      <c r="J63" s="0" t="s">
        <v>667</v>
      </c>
      <c r="O63" s="0" t="s">
        <v>667</v>
      </c>
      <c r="P63" s="0" t="s">
        <v>667</v>
      </c>
      <c r="Q63" s="0" t="s">
        <v>667</v>
      </c>
      <c r="R63" s="0" t="s">
        <v>667</v>
      </c>
      <c r="S63" s="0" t="s">
        <v>667</v>
      </c>
      <c r="AB63" s="4" t="s">
        <v>667</v>
      </c>
      <c r="AG63" s="0" t="s">
        <v>667</v>
      </c>
    </row>
    <row r="64" customFormat="false" ht="12.75" hidden="false" customHeight="true" outlineLevel="0" collapsed="false">
      <c r="A64" s="1" t="n">
        <v>36203</v>
      </c>
      <c r="B64" s="0" t="s">
        <v>192</v>
      </c>
      <c r="C64" s="0" t="s">
        <v>195</v>
      </c>
      <c r="D64" s="0" t="s">
        <v>196</v>
      </c>
      <c r="E64" s="2" t="n">
        <v>0.652777777777778</v>
      </c>
      <c r="F64" s="0" t="s">
        <v>197</v>
      </c>
      <c r="G64" s="0" t="n">
        <v>105</v>
      </c>
      <c r="H64" s="0" t="n">
        <v>2</v>
      </c>
      <c r="J64" s="0" t="s">
        <v>667</v>
      </c>
      <c r="Z64" s="4" t="s">
        <v>667</v>
      </c>
      <c r="AA64" s="4" t="s">
        <v>667</v>
      </c>
      <c r="AB64" s="4" t="s">
        <v>667</v>
      </c>
      <c r="AG64" s="0" t="s">
        <v>667</v>
      </c>
    </row>
    <row r="65" customFormat="false" ht="12.75" hidden="false" customHeight="true" outlineLevel="0" collapsed="false">
      <c r="A65" s="1" t="n">
        <v>36203</v>
      </c>
      <c r="B65" s="0" t="s">
        <v>192</v>
      </c>
      <c r="C65" s="0" t="s">
        <v>195</v>
      </c>
      <c r="D65" s="0" t="s">
        <v>196</v>
      </c>
      <c r="E65" s="2" t="n">
        <v>0.652777777777778</v>
      </c>
      <c r="F65" s="0" t="s">
        <v>197</v>
      </c>
      <c r="G65" s="0" t="n">
        <v>70</v>
      </c>
      <c r="H65" s="0" t="n">
        <v>3</v>
      </c>
      <c r="J65" s="0" t="s">
        <v>667</v>
      </c>
      <c r="O65" s="0" t="s">
        <v>667</v>
      </c>
      <c r="P65" s="0" t="s">
        <v>667</v>
      </c>
      <c r="Q65" s="0" t="s">
        <v>667</v>
      </c>
      <c r="R65" s="0" t="s">
        <v>667</v>
      </c>
      <c r="S65" s="0" t="s">
        <v>667</v>
      </c>
      <c r="Y65" s="4" t="s">
        <v>667</v>
      </c>
      <c r="Z65" s="4" t="s">
        <v>667</v>
      </c>
      <c r="AA65" s="4" t="s">
        <v>667</v>
      </c>
      <c r="AB65" s="4" t="s">
        <v>667</v>
      </c>
      <c r="AC65" s="4" t="s">
        <v>667</v>
      </c>
      <c r="AD65" s="4" t="s">
        <v>667</v>
      </c>
      <c r="AG65" s="0" t="s">
        <v>667</v>
      </c>
    </row>
    <row r="66" customFormat="false" ht="12.75" hidden="false" customHeight="true" outlineLevel="0" collapsed="false">
      <c r="A66" s="1" t="n">
        <v>36203</v>
      </c>
      <c r="B66" s="0" t="s">
        <v>192</v>
      </c>
      <c r="C66" s="0" t="s">
        <v>195</v>
      </c>
      <c r="D66" s="0" t="s">
        <v>196</v>
      </c>
      <c r="E66" s="2" t="n">
        <v>0.652777777777778</v>
      </c>
      <c r="F66" s="0" t="s">
        <v>197</v>
      </c>
      <c r="G66" s="0" t="n">
        <v>40</v>
      </c>
      <c r="H66" s="0" t="n">
        <v>4</v>
      </c>
      <c r="J66" s="0" t="s">
        <v>667</v>
      </c>
      <c r="O66" s="0" t="s">
        <v>667</v>
      </c>
      <c r="P66" s="0" t="s">
        <v>667</v>
      </c>
      <c r="Q66" s="0" t="s">
        <v>667</v>
      </c>
      <c r="R66" s="0" t="s">
        <v>667</v>
      </c>
      <c r="S66" s="0" t="s">
        <v>667</v>
      </c>
      <c r="Y66" s="4" t="s">
        <v>667</v>
      </c>
      <c r="Z66" s="4" t="s">
        <v>667</v>
      </c>
      <c r="AA66" s="4" t="s">
        <v>667</v>
      </c>
      <c r="AB66" s="4" t="s">
        <v>667</v>
      </c>
      <c r="AC66" s="4" t="s">
        <v>667</v>
      </c>
      <c r="AD66" s="4" t="s">
        <v>667</v>
      </c>
      <c r="AG66" s="0" t="s">
        <v>667</v>
      </c>
    </row>
    <row r="67" customFormat="false" ht="12.75" hidden="false" customHeight="true" outlineLevel="0" collapsed="false">
      <c r="A67" s="1" t="n">
        <v>36203</v>
      </c>
      <c r="B67" s="0" t="s">
        <v>192</v>
      </c>
      <c r="C67" s="0" t="s">
        <v>195</v>
      </c>
      <c r="D67" s="0" t="s">
        <v>196</v>
      </c>
      <c r="E67" s="2" t="n">
        <v>0.652777777777778</v>
      </c>
      <c r="F67" s="0" t="s">
        <v>197</v>
      </c>
      <c r="G67" s="0" t="n">
        <v>20</v>
      </c>
      <c r="H67" s="0" t="n">
        <v>5</v>
      </c>
      <c r="J67" s="0" t="s">
        <v>667</v>
      </c>
      <c r="O67" s="0" t="s">
        <v>667</v>
      </c>
      <c r="P67" s="0" t="s">
        <v>667</v>
      </c>
      <c r="Q67" s="0" t="s">
        <v>667</v>
      </c>
      <c r="R67" s="0" t="s">
        <v>667</v>
      </c>
      <c r="S67" s="0" t="s">
        <v>667</v>
      </c>
      <c r="Z67" s="4" t="s">
        <v>667</v>
      </c>
      <c r="AA67" s="4" t="s">
        <v>667</v>
      </c>
      <c r="AB67" s="4" t="s">
        <v>667</v>
      </c>
      <c r="AG67" s="0" t="s">
        <v>667</v>
      </c>
    </row>
    <row r="68" customFormat="false" ht="12.75" hidden="false" customHeight="true" outlineLevel="0" collapsed="false">
      <c r="A68" s="1" t="n">
        <v>36203</v>
      </c>
      <c r="B68" s="0" t="s">
        <v>192</v>
      </c>
      <c r="C68" s="0" t="s">
        <v>195</v>
      </c>
      <c r="D68" s="0" t="s">
        <v>196</v>
      </c>
      <c r="E68" s="2" t="n">
        <v>0.652777777777778</v>
      </c>
      <c r="F68" s="0" t="s">
        <v>197</v>
      </c>
      <c r="G68" s="0" t="n">
        <v>5</v>
      </c>
      <c r="H68" s="0" t="s">
        <v>613</v>
      </c>
      <c r="J68" s="0" t="s">
        <v>667</v>
      </c>
      <c r="O68" s="0" t="s">
        <v>667</v>
      </c>
      <c r="P68" s="0" t="s">
        <v>667</v>
      </c>
      <c r="Q68" s="0" t="s">
        <v>667</v>
      </c>
      <c r="R68" s="0" t="s">
        <v>667</v>
      </c>
      <c r="S68" s="0" t="s">
        <v>667</v>
      </c>
      <c r="Y68" s="4" t="s">
        <v>667</v>
      </c>
      <c r="Z68" s="4" t="s">
        <v>667</v>
      </c>
      <c r="AA68" s="4" t="s">
        <v>667</v>
      </c>
      <c r="AB68" s="4" t="s">
        <v>667</v>
      </c>
      <c r="AC68" s="4" t="s">
        <v>667</v>
      </c>
      <c r="AD68" s="4" t="s">
        <v>667</v>
      </c>
      <c r="AF68" s="0" t="s">
        <v>667</v>
      </c>
      <c r="AG68" s="0" t="s">
        <v>667</v>
      </c>
    </row>
    <row r="69" customFormat="false" ht="12.75" hidden="false" customHeight="true" outlineLevel="0" collapsed="false">
      <c r="A69" s="1" t="n">
        <v>36203</v>
      </c>
      <c r="B69" s="0" t="s">
        <v>192</v>
      </c>
      <c r="C69" s="0" t="s">
        <v>204</v>
      </c>
      <c r="D69" s="0" t="s">
        <v>205</v>
      </c>
      <c r="E69" s="2" t="n">
        <v>0.725</v>
      </c>
      <c r="F69" s="0" t="s">
        <v>206</v>
      </c>
      <c r="G69" s="0" t="n">
        <v>125</v>
      </c>
      <c r="H69" s="0" t="n">
        <v>1</v>
      </c>
      <c r="K69" s="0" t="s">
        <v>667</v>
      </c>
      <c r="L69" s="0" t="s">
        <v>667</v>
      </c>
      <c r="AG69" s="0" t="s">
        <v>623</v>
      </c>
    </row>
    <row r="70" customFormat="false" ht="12.75" hidden="false" customHeight="true" outlineLevel="0" collapsed="false">
      <c r="A70" s="1" t="n">
        <v>36203</v>
      </c>
      <c r="B70" s="0" t="s">
        <v>192</v>
      </c>
      <c r="C70" s="0" t="s">
        <v>204</v>
      </c>
      <c r="D70" s="0" t="s">
        <v>205</v>
      </c>
      <c r="E70" s="2" t="n">
        <v>0.725</v>
      </c>
      <c r="F70" s="0" t="s">
        <v>206</v>
      </c>
      <c r="G70" s="0" t="n">
        <v>103</v>
      </c>
      <c r="H70" s="0" t="s">
        <v>607</v>
      </c>
      <c r="K70" s="0" t="s">
        <v>667</v>
      </c>
      <c r="L70" s="0" t="s">
        <v>667</v>
      </c>
    </row>
    <row r="71" customFormat="false" ht="12.75" hidden="false" customHeight="true" outlineLevel="0" collapsed="false">
      <c r="A71" s="1" t="n">
        <v>36203</v>
      </c>
      <c r="B71" s="0" t="s">
        <v>192</v>
      </c>
      <c r="C71" s="0" t="s">
        <v>204</v>
      </c>
      <c r="D71" s="0" t="s">
        <v>205</v>
      </c>
      <c r="E71" s="2" t="n">
        <v>0.725</v>
      </c>
      <c r="F71" s="0" t="s">
        <v>206</v>
      </c>
      <c r="G71" s="0" t="n">
        <v>70</v>
      </c>
      <c r="H71" s="0" t="s">
        <v>608</v>
      </c>
      <c r="K71" s="0" t="s">
        <v>667</v>
      </c>
      <c r="L71" s="0" t="s">
        <v>667</v>
      </c>
      <c r="M71" s="0" t="s">
        <v>673</v>
      </c>
      <c r="N71" s="0" t="s">
        <v>673</v>
      </c>
    </row>
    <row r="72" customFormat="false" ht="12.75" hidden="false" customHeight="true" outlineLevel="0" collapsed="false">
      <c r="A72" s="1" t="n">
        <v>36203</v>
      </c>
      <c r="B72" s="0" t="s">
        <v>192</v>
      </c>
      <c r="C72" s="0" t="s">
        <v>204</v>
      </c>
      <c r="D72" s="0" t="s">
        <v>205</v>
      </c>
      <c r="E72" s="2" t="n">
        <v>0.725</v>
      </c>
      <c r="F72" s="0" t="s">
        <v>206</v>
      </c>
      <c r="G72" s="0" t="n">
        <v>60</v>
      </c>
      <c r="H72" s="0" t="n">
        <v>6</v>
      </c>
    </row>
    <row r="73" customFormat="false" ht="12.75" hidden="false" customHeight="true" outlineLevel="0" collapsed="false">
      <c r="A73" s="1" t="n">
        <v>36203</v>
      </c>
      <c r="B73" s="0" t="s">
        <v>192</v>
      </c>
      <c r="C73" s="0" t="s">
        <v>204</v>
      </c>
      <c r="D73" s="0" t="s">
        <v>205</v>
      </c>
      <c r="E73" s="2" t="n">
        <v>0.725</v>
      </c>
      <c r="F73" s="0" t="s">
        <v>206</v>
      </c>
      <c r="G73" s="0" t="n">
        <v>40</v>
      </c>
      <c r="H73" s="0" t="s">
        <v>609</v>
      </c>
      <c r="K73" s="0" t="s">
        <v>667</v>
      </c>
      <c r="L73" s="0" t="s">
        <v>667</v>
      </c>
    </row>
    <row r="74" customFormat="false" ht="12.75" hidden="false" customHeight="true" outlineLevel="0" collapsed="false">
      <c r="A74" s="1" t="n">
        <v>36203</v>
      </c>
      <c r="B74" s="0" t="s">
        <v>192</v>
      </c>
      <c r="C74" s="0" t="s">
        <v>204</v>
      </c>
      <c r="D74" s="0" t="s">
        <v>205</v>
      </c>
      <c r="E74" s="2" t="n">
        <v>0.725</v>
      </c>
      <c r="F74" s="0" t="s">
        <v>206</v>
      </c>
      <c r="G74" s="0" t="n">
        <v>20</v>
      </c>
      <c r="H74" s="0" t="s">
        <v>610</v>
      </c>
      <c r="K74" s="0" t="s">
        <v>667</v>
      </c>
      <c r="L74" s="0" t="s">
        <v>667</v>
      </c>
    </row>
    <row r="75" customFormat="false" ht="12.75" hidden="false" customHeight="true" outlineLevel="0" collapsed="false">
      <c r="A75" s="1" t="n">
        <v>36203</v>
      </c>
      <c r="B75" s="0" t="s">
        <v>192</v>
      </c>
      <c r="C75" s="0" t="s">
        <v>204</v>
      </c>
      <c r="D75" s="0" t="s">
        <v>205</v>
      </c>
      <c r="E75" s="2" t="n">
        <v>0.725</v>
      </c>
      <c r="F75" s="0" t="s">
        <v>206</v>
      </c>
      <c r="G75" s="0" t="n">
        <v>5</v>
      </c>
      <c r="H75" s="0" t="s">
        <v>612</v>
      </c>
      <c r="M75" s="0" t="s">
        <v>673</v>
      </c>
      <c r="N75" s="0" t="s">
        <v>673</v>
      </c>
    </row>
    <row r="76" customFormat="false" ht="12.75" hidden="false" customHeight="true" outlineLevel="0" collapsed="false">
      <c r="A76" s="1" t="n">
        <v>36203</v>
      </c>
      <c r="B76" s="0" t="s">
        <v>192</v>
      </c>
      <c r="C76" s="0" t="s">
        <v>209</v>
      </c>
      <c r="D76" s="0" t="s">
        <v>210</v>
      </c>
      <c r="E76" s="2" t="n">
        <v>0.759027777777778</v>
      </c>
      <c r="F76" s="0" t="s">
        <v>211</v>
      </c>
      <c r="G76" s="0" t="n">
        <v>60</v>
      </c>
    </row>
    <row r="77" customFormat="false" ht="12.75" hidden="false" customHeight="true" outlineLevel="0" collapsed="false">
      <c r="A77" s="1" t="n">
        <v>36203</v>
      </c>
      <c r="B77" s="0" t="s">
        <v>192</v>
      </c>
      <c r="C77" s="0" t="s">
        <v>209</v>
      </c>
      <c r="D77" s="0" t="s">
        <v>210</v>
      </c>
      <c r="E77" s="2" t="n">
        <v>0.759027777777778</v>
      </c>
      <c r="F77" s="0" t="s">
        <v>211</v>
      </c>
      <c r="G77" s="0" t="n">
        <v>20</v>
      </c>
      <c r="T77" s="0" t="s">
        <v>667</v>
      </c>
      <c r="U77" s="0" t="s">
        <v>667</v>
      </c>
      <c r="V77" s="0" t="s">
        <v>667</v>
      </c>
    </row>
    <row r="78" customFormat="false" ht="12.75" hidden="false" customHeight="true" outlineLevel="0" collapsed="false">
      <c r="A78" s="1" t="n">
        <v>36203</v>
      </c>
      <c r="B78" s="0" t="s">
        <v>192</v>
      </c>
      <c r="C78" s="0" t="s">
        <v>209</v>
      </c>
      <c r="D78" s="0" t="s">
        <v>210</v>
      </c>
      <c r="E78" s="2" t="n">
        <v>0.759027777777778</v>
      </c>
      <c r="F78" s="0" t="s">
        <v>211</v>
      </c>
      <c r="G78" s="0" t="n">
        <v>5</v>
      </c>
    </row>
    <row r="79" customFormat="false" ht="12.75" hidden="false" customHeight="false" outlineLevel="0" collapsed="false">
      <c r="A79" s="1" t="n">
        <v>36203</v>
      </c>
      <c r="B79" s="0" t="s">
        <v>192</v>
      </c>
      <c r="C79" s="0" t="s">
        <v>215</v>
      </c>
      <c r="D79" s="0" t="s">
        <v>216</v>
      </c>
      <c r="E79" s="2" t="n">
        <v>0.790972222222222</v>
      </c>
      <c r="F79" s="0" t="s">
        <v>185</v>
      </c>
      <c r="G79" s="0" t="n">
        <v>150</v>
      </c>
      <c r="H79" s="0" t="n">
        <v>1</v>
      </c>
      <c r="J79" s="0" t="s">
        <v>667</v>
      </c>
    </row>
    <row r="80" customFormat="false" ht="12.75" hidden="false" customHeight="false" outlineLevel="0" collapsed="false">
      <c r="A80" s="1" t="n">
        <v>36203</v>
      </c>
      <c r="B80" s="0" t="s">
        <v>192</v>
      </c>
      <c r="C80" s="0" t="s">
        <v>215</v>
      </c>
      <c r="D80" s="0" t="s">
        <v>216</v>
      </c>
      <c r="E80" s="2" t="n">
        <v>0.790972222222222</v>
      </c>
      <c r="F80" s="0" t="s">
        <v>185</v>
      </c>
      <c r="G80" s="3" t="n">
        <v>130</v>
      </c>
      <c r="H80" s="0" t="n">
        <v>2</v>
      </c>
      <c r="J80" s="0" t="s">
        <v>667</v>
      </c>
    </row>
    <row r="81" customFormat="false" ht="12.75" hidden="false" customHeight="false" outlineLevel="0" collapsed="false">
      <c r="A81" s="1" t="n">
        <v>36203</v>
      </c>
      <c r="B81" s="0" t="s">
        <v>192</v>
      </c>
      <c r="C81" s="0" t="s">
        <v>215</v>
      </c>
      <c r="D81" s="0" t="s">
        <v>216</v>
      </c>
      <c r="E81" s="2" t="n">
        <v>0.790972222222222</v>
      </c>
      <c r="F81" s="0" t="s">
        <v>185</v>
      </c>
      <c r="G81" s="0" t="n">
        <v>125</v>
      </c>
      <c r="H81" s="0" t="n">
        <v>3</v>
      </c>
      <c r="J81" s="0" t="s">
        <v>667</v>
      </c>
    </row>
    <row r="82" customFormat="false" ht="12.75" hidden="false" customHeight="false" outlineLevel="0" collapsed="false">
      <c r="A82" s="1" t="n">
        <v>36203</v>
      </c>
      <c r="B82" s="0" t="s">
        <v>192</v>
      </c>
      <c r="C82" s="0" t="s">
        <v>215</v>
      </c>
      <c r="D82" s="0" t="s">
        <v>216</v>
      </c>
      <c r="E82" s="2" t="n">
        <v>0.790972222222222</v>
      </c>
      <c r="F82" s="0" t="s">
        <v>185</v>
      </c>
      <c r="G82" s="0" t="n">
        <v>100</v>
      </c>
      <c r="H82" s="0" t="n">
        <v>4</v>
      </c>
      <c r="J82" s="0" t="s">
        <v>667</v>
      </c>
    </row>
    <row r="83" customFormat="false" ht="12.75" hidden="false" customHeight="false" outlineLevel="0" collapsed="false">
      <c r="A83" s="1" t="n">
        <v>36203</v>
      </c>
      <c r="B83" s="0" t="s">
        <v>192</v>
      </c>
      <c r="C83" s="0" t="s">
        <v>215</v>
      </c>
      <c r="D83" s="0" t="s">
        <v>216</v>
      </c>
      <c r="E83" s="2" t="n">
        <v>0.790972222222222</v>
      </c>
      <c r="F83" s="0" t="s">
        <v>185</v>
      </c>
      <c r="G83" s="0" t="n">
        <v>66</v>
      </c>
      <c r="H83" s="0" t="n">
        <v>5</v>
      </c>
      <c r="J83" s="0" t="s">
        <v>667</v>
      </c>
    </row>
    <row r="84" customFormat="false" ht="12.75" hidden="false" customHeight="false" outlineLevel="0" collapsed="false">
      <c r="A84" s="1" t="n">
        <v>36203</v>
      </c>
      <c r="B84" s="0" t="s">
        <v>192</v>
      </c>
      <c r="C84" s="0" t="s">
        <v>215</v>
      </c>
      <c r="D84" s="0" t="s">
        <v>216</v>
      </c>
      <c r="E84" s="2" t="n">
        <v>0.790972222222222</v>
      </c>
      <c r="F84" s="0" t="s">
        <v>185</v>
      </c>
      <c r="G84" s="0" t="n">
        <v>60</v>
      </c>
      <c r="H84" s="0" t="n">
        <v>6</v>
      </c>
      <c r="J84" s="0" t="s">
        <v>667</v>
      </c>
    </row>
    <row r="85" customFormat="false" ht="12.75" hidden="false" customHeight="false" outlineLevel="0" collapsed="false">
      <c r="A85" s="1" t="n">
        <v>36203</v>
      </c>
      <c r="B85" s="0" t="s">
        <v>192</v>
      </c>
      <c r="C85" s="0" t="s">
        <v>215</v>
      </c>
      <c r="D85" s="0" t="s">
        <v>216</v>
      </c>
      <c r="E85" s="2" t="n">
        <v>0.790972222222222</v>
      </c>
      <c r="F85" s="0" t="s">
        <v>185</v>
      </c>
      <c r="G85" s="0" t="n">
        <v>50</v>
      </c>
      <c r="H85" s="0" t="n">
        <v>7</v>
      </c>
      <c r="J85" s="0" t="s">
        <v>667</v>
      </c>
    </row>
    <row r="86" customFormat="false" ht="12.75" hidden="false" customHeight="false" outlineLevel="0" collapsed="false">
      <c r="A86" s="1" t="n">
        <v>36203</v>
      </c>
      <c r="B86" s="0" t="s">
        <v>192</v>
      </c>
      <c r="C86" s="0" t="s">
        <v>215</v>
      </c>
      <c r="D86" s="0" t="s">
        <v>216</v>
      </c>
      <c r="E86" s="2" t="n">
        <v>0.790972222222222</v>
      </c>
      <c r="F86" s="0" t="s">
        <v>185</v>
      </c>
      <c r="G86" s="0" t="n">
        <v>30</v>
      </c>
      <c r="H86" s="0" t="n">
        <v>8</v>
      </c>
      <c r="J86" s="0" t="s">
        <v>667</v>
      </c>
    </row>
    <row r="87" customFormat="false" ht="12.75" hidden="false" customHeight="false" outlineLevel="0" collapsed="false">
      <c r="A87" s="1" t="n">
        <v>36203</v>
      </c>
      <c r="B87" s="0" t="s">
        <v>192</v>
      </c>
      <c r="C87" s="0" t="s">
        <v>215</v>
      </c>
      <c r="D87" s="0" t="s">
        <v>216</v>
      </c>
      <c r="E87" s="2" t="n">
        <v>0.790972222222222</v>
      </c>
      <c r="F87" s="0" t="s">
        <v>185</v>
      </c>
      <c r="G87" s="0" t="n">
        <v>15</v>
      </c>
      <c r="H87" s="0" t="n">
        <v>9</v>
      </c>
      <c r="J87" s="0" t="s">
        <v>667</v>
      </c>
    </row>
    <row r="88" customFormat="false" ht="13.5" hidden="false" customHeight="true" outlineLevel="0" collapsed="false">
      <c r="A88" s="1" t="n">
        <v>36203</v>
      </c>
      <c r="B88" s="0" t="s">
        <v>192</v>
      </c>
      <c r="C88" s="0" t="s">
        <v>215</v>
      </c>
      <c r="D88" s="0" t="s">
        <v>216</v>
      </c>
      <c r="E88" s="2" t="n">
        <v>0.790972222222222</v>
      </c>
      <c r="F88" s="0" t="s">
        <v>185</v>
      </c>
      <c r="G88" s="0" t="n">
        <v>5</v>
      </c>
      <c r="H88" s="0" t="n">
        <v>10</v>
      </c>
      <c r="J88" s="0" t="s">
        <v>667</v>
      </c>
    </row>
    <row r="89" customFormat="false" ht="12.75" hidden="false" customHeight="false" outlineLevel="0" collapsed="false">
      <c r="A89" s="1" t="n">
        <v>36205</v>
      </c>
      <c r="B89" s="0" t="s">
        <v>224</v>
      </c>
      <c r="C89" s="0" t="s">
        <v>227</v>
      </c>
      <c r="D89" s="0" t="s">
        <v>228</v>
      </c>
      <c r="E89" s="2" t="n">
        <v>0.386111111111111</v>
      </c>
      <c r="F89" s="0" t="s">
        <v>164</v>
      </c>
      <c r="G89" s="0" t="n">
        <v>110</v>
      </c>
      <c r="H89" s="0" t="n">
        <v>1</v>
      </c>
      <c r="J89" s="0" t="s">
        <v>667</v>
      </c>
      <c r="K89" s="0" t="s">
        <v>667</v>
      </c>
      <c r="L89" s="0" t="s">
        <v>667</v>
      </c>
      <c r="O89" s="0" t="s">
        <v>667</v>
      </c>
      <c r="P89" s="0" t="s">
        <v>667</v>
      </c>
      <c r="Q89" s="0" t="s">
        <v>667</v>
      </c>
      <c r="R89" s="0" t="s">
        <v>667</v>
      </c>
      <c r="S89" s="0" t="s">
        <v>667</v>
      </c>
      <c r="AB89" s="4" t="s">
        <v>667</v>
      </c>
    </row>
    <row r="90" customFormat="false" ht="12.75" hidden="false" customHeight="false" outlineLevel="0" collapsed="false">
      <c r="A90" s="1" t="n">
        <v>36205</v>
      </c>
      <c r="B90" s="0" t="s">
        <v>224</v>
      </c>
      <c r="C90" s="0" t="s">
        <v>227</v>
      </c>
      <c r="D90" s="0" t="s">
        <v>228</v>
      </c>
      <c r="E90" s="2" t="n">
        <v>0.386111111111111</v>
      </c>
      <c r="F90" s="0" t="s">
        <v>164</v>
      </c>
      <c r="G90" s="0" t="n">
        <v>105</v>
      </c>
      <c r="H90" s="0" t="s">
        <v>607</v>
      </c>
      <c r="J90" s="0" t="s">
        <v>667</v>
      </c>
      <c r="K90" s="0" t="s">
        <v>667</v>
      </c>
      <c r="L90" s="0" t="s">
        <v>667</v>
      </c>
      <c r="O90" s="0" t="s">
        <v>667</v>
      </c>
      <c r="P90" s="0" t="s">
        <v>667</v>
      </c>
      <c r="Q90" s="0" t="s">
        <v>667</v>
      </c>
      <c r="R90" s="0" t="s">
        <v>667</v>
      </c>
      <c r="S90" s="0" t="s">
        <v>667</v>
      </c>
      <c r="Z90" s="4" t="s">
        <v>667</v>
      </c>
      <c r="AA90" s="4" t="s">
        <v>667</v>
      </c>
      <c r="AB90" s="4" t="s">
        <v>667</v>
      </c>
      <c r="AE90" s="0" t="s">
        <v>667</v>
      </c>
    </row>
    <row r="91" customFormat="false" ht="12.75" hidden="false" customHeight="false" outlineLevel="0" collapsed="false">
      <c r="A91" s="1" t="n">
        <v>36205</v>
      </c>
      <c r="B91" s="0" t="s">
        <v>224</v>
      </c>
      <c r="C91" s="0" t="s">
        <v>227</v>
      </c>
      <c r="D91" s="0" t="s">
        <v>228</v>
      </c>
      <c r="E91" s="2" t="n">
        <v>0.386111111111111</v>
      </c>
      <c r="F91" s="0" t="s">
        <v>164</v>
      </c>
      <c r="G91" s="0" t="n">
        <v>65</v>
      </c>
      <c r="H91" s="0" t="s">
        <v>608</v>
      </c>
      <c r="J91" s="0" t="s">
        <v>667</v>
      </c>
      <c r="K91" s="0" t="s">
        <v>667</v>
      </c>
      <c r="L91" s="0" t="s">
        <v>667</v>
      </c>
      <c r="M91" s="0" t="s">
        <v>673</v>
      </c>
      <c r="N91" s="0" t="s">
        <v>673</v>
      </c>
      <c r="O91" s="0" t="s">
        <v>667</v>
      </c>
      <c r="P91" s="0" t="s">
        <v>667</v>
      </c>
      <c r="Q91" s="0" t="s">
        <v>667</v>
      </c>
      <c r="R91" s="0" t="s">
        <v>667</v>
      </c>
      <c r="S91" s="0" t="s">
        <v>667</v>
      </c>
      <c r="Z91" s="4" t="s">
        <v>667</v>
      </c>
      <c r="AA91" s="4" t="s">
        <v>667</v>
      </c>
      <c r="AB91" s="4" t="s">
        <v>667</v>
      </c>
      <c r="AE91" s="0" t="s">
        <v>667</v>
      </c>
    </row>
    <row r="92" customFormat="false" ht="12.75" hidden="false" customHeight="false" outlineLevel="0" collapsed="false">
      <c r="A92" s="1" t="n">
        <v>36205</v>
      </c>
      <c r="B92" s="0" t="s">
        <v>224</v>
      </c>
      <c r="C92" s="0" t="s">
        <v>227</v>
      </c>
      <c r="D92" s="0" t="s">
        <v>228</v>
      </c>
      <c r="E92" s="2" t="n">
        <v>0.386111111111111</v>
      </c>
      <c r="F92" s="0" t="s">
        <v>164</v>
      </c>
      <c r="G92" s="0" t="n">
        <v>60</v>
      </c>
      <c r="H92" s="0" t="n">
        <v>6</v>
      </c>
      <c r="J92" s="0" t="s">
        <v>667</v>
      </c>
      <c r="AB92" s="4" t="s">
        <v>667</v>
      </c>
      <c r="AI92" s="0" t="s">
        <v>667</v>
      </c>
      <c r="AK92" s="0" t="s">
        <v>667</v>
      </c>
      <c r="AL92" s="0" t="s">
        <v>667</v>
      </c>
      <c r="AN92" s="0" t="s">
        <v>667</v>
      </c>
    </row>
    <row r="93" customFormat="false" ht="12.75" hidden="false" customHeight="false" outlineLevel="0" collapsed="false">
      <c r="A93" s="1" t="n">
        <v>36205</v>
      </c>
      <c r="B93" s="0" t="s">
        <v>224</v>
      </c>
      <c r="C93" s="0" t="s">
        <v>227</v>
      </c>
      <c r="D93" s="0" t="s">
        <v>228</v>
      </c>
      <c r="E93" s="2" t="n">
        <v>0.386111111111111</v>
      </c>
      <c r="F93" s="0" t="s">
        <v>164</v>
      </c>
      <c r="G93" s="0" t="n">
        <v>40</v>
      </c>
      <c r="H93" s="0" t="s">
        <v>609</v>
      </c>
      <c r="J93" s="0" t="s">
        <v>667</v>
      </c>
      <c r="K93" s="0" t="s">
        <v>667</v>
      </c>
      <c r="L93" s="0" t="s">
        <v>667</v>
      </c>
      <c r="O93" s="0" t="s">
        <v>667</v>
      </c>
      <c r="P93" s="0" t="s">
        <v>667</v>
      </c>
      <c r="Q93" s="0" t="s">
        <v>667</v>
      </c>
      <c r="R93" s="0" t="s">
        <v>667</v>
      </c>
      <c r="S93" s="0" t="s">
        <v>667</v>
      </c>
      <c r="Z93" s="4" t="s">
        <v>667</v>
      </c>
      <c r="AA93" s="4" t="s">
        <v>667</v>
      </c>
      <c r="AB93" s="4" t="s">
        <v>667</v>
      </c>
      <c r="AE93" s="0" t="s">
        <v>667</v>
      </c>
    </row>
    <row r="94" customFormat="false" ht="12.75" hidden="false" customHeight="false" outlineLevel="0" collapsed="false">
      <c r="A94" s="1" t="n">
        <v>36205</v>
      </c>
      <c r="B94" s="0" t="s">
        <v>224</v>
      </c>
      <c r="C94" s="0" t="s">
        <v>227</v>
      </c>
      <c r="D94" s="0" t="s">
        <v>228</v>
      </c>
      <c r="E94" s="2" t="n">
        <v>0.386111111111111</v>
      </c>
      <c r="F94" s="0" t="s">
        <v>164</v>
      </c>
      <c r="G94" s="0" t="n">
        <v>20</v>
      </c>
      <c r="H94" s="0" t="s">
        <v>610</v>
      </c>
      <c r="J94" s="0" t="s">
        <v>667</v>
      </c>
      <c r="K94" s="0" t="s">
        <v>667</v>
      </c>
      <c r="L94" s="0" t="s">
        <v>667</v>
      </c>
      <c r="M94" s="0" t="s">
        <v>673</v>
      </c>
      <c r="N94" s="0" t="s">
        <v>673</v>
      </c>
      <c r="O94" s="0" t="s">
        <v>667</v>
      </c>
      <c r="P94" s="0" t="s">
        <v>667</v>
      </c>
      <c r="Q94" s="0" t="s">
        <v>667</v>
      </c>
      <c r="R94" s="0" t="s">
        <v>667</v>
      </c>
      <c r="S94" s="0" t="s">
        <v>667</v>
      </c>
      <c r="Z94" s="4" t="s">
        <v>667</v>
      </c>
      <c r="AA94" s="4" t="s">
        <v>667</v>
      </c>
      <c r="AB94" s="4" t="s">
        <v>667</v>
      </c>
      <c r="AE94" s="0" t="s">
        <v>667</v>
      </c>
    </row>
    <row r="95" customFormat="false" ht="12.75" hidden="false" customHeight="false" outlineLevel="0" collapsed="false">
      <c r="A95" s="1" t="n">
        <v>36205</v>
      </c>
      <c r="B95" s="0" t="s">
        <v>224</v>
      </c>
      <c r="C95" s="0" t="s">
        <v>227</v>
      </c>
      <c r="D95" s="0" t="s">
        <v>228</v>
      </c>
      <c r="E95" s="2" t="n">
        <v>0.386111111111111</v>
      </c>
      <c r="F95" s="0" t="s">
        <v>164</v>
      </c>
      <c r="G95" s="0" t="n">
        <v>5</v>
      </c>
      <c r="H95" s="0" t="s">
        <v>612</v>
      </c>
      <c r="J95" s="0" t="s">
        <v>667</v>
      </c>
      <c r="K95" s="0" t="s">
        <v>667</v>
      </c>
      <c r="L95" s="0" t="s">
        <v>667</v>
      </c>
      <c r="M95" s="0" t="s">
        <v>673</v>
      </c>
      <c r="O95" s="0" t="s">
        <v>667</v>
      </c>
      <c r="P95" s="0" t="s">
        <v>667</v>
      </c>
      <c r="Q95" s="0" t="s">
        <v>667</v>
      </c>
      <c r="R95" s="0" t="s">
        <v>667</v>
      </c>
      <c r="S95" s="0" t="s">
        <v>667</v>
      </c>
      <c r="Z95" s="4" t="s">
        <v>667</v>
      </c>
      <c r="AA95" s="4" t="s">
        <v>667</v>
      </c>
      <c r="AB95" s="4" t="s">
        <v>667</v>
      </c>
      <c r="AE95" s="0" t="s">
        <v>667</v>
      </c>
      <c r="AF95" s="0" t="s">
        <v>667</v>
      </c>
    </row>
    <row r="96" customFormat="false" ht="12.75" hidden="false" customHeight="false" outlineLevel="0" collapsed="false">
      <c r="A96" s="1" t="n">
        <v>36205</v>
      </c>
      <c r="B96" s="0" t="s">
        <v>224</v>
      </c>
      <c r="C96" s="0" t="s">
        <v>240</v>
      </c>
      <c r="D96" s="0" t="s">
        <v>241</v>
      </c>
      <c r="E96" s="2" t="n">
        <v>0.495833333333333</v>
      </c>
      <c r="F96" s="0" t="s">
        <v>176</v>
      </c>
      <c r="G96" s="0" t="n">
        <v>60</v>
      </c>
    </row>
    <row r="97" customFormat="false" ht="12.75" hidden="false" customHeight="false" outlineLevel="0" collapsed="false">
      <c r="A97" s="1" t="n">
        <v>36205</v>
      </c>
      <c r="B97" s="0" t="s">
        <v>224</v>
      </c>
      <c r="C97" s="0" t="s">
        <v>240</v>
      </c>
      <c r="D97" s="0" t="s">
        <v>241</v>
      </c>
      <c r="E97" s="2" t="n">
        <v>0.495833333333333</v>
      </c>
      <c r="F97" s="0" t="s">
        <v>176</v>
      </c>
      <c r="G97" s="0" t="n">
        <v>20</v>
      </c>
      <c r="T97" s="0" t="s">
        <v>667</v>
      </c>
      <c r="U97" s="0" t="s">
        <v>667</v>
      </c>
      <c r="V97" s="0" t="s">
        <v>667</v>
      </c>
    </row>
    <row r="98" customFormat="false" ht="12.75" hidden="false" customHeight="false" outlineLevel="0" collapsed="false">
      <c r="A98" s="1" t="n">
        <v>36205</v>
      </c>
      <c r="B98" s="0" t="s">
        <v>224</v>
      </c>
      <c r="C98" s="0" t="s">
        <v>245</v>
      </c>
      <c r="D98" s="0" t="s">
        <v>246</v>
      </c>
      <c r="E98" s="2" t="n">
        <v>0.583333333333333</v>
      </c>
      <c r="F98" s="0" t="s">
        <v>185</v>
      </c>
      <c r="G98" s="0" t="n">
        <v>170</v>
      </c>
      <c r="H98" s="0" t="n">
        <v>1</v>
      </c>
      <c r="I98" s="0" t="n">
        <v>625</v>
      </c>
      <c r="J98" s="0" t="s">
        <v>667</v>
      </c>
    </row>
    <row r="99" customFormat="false" ht="12.75" hidden="false" customHeight="false" outlineLevel="0" collapsed="false">
      <c r="A99" s="1" t="n">
        <v>36205</v>
      </c>
      <c r="B99" s="0" t="s">
        <v>224</v>
      </c>
      <c r="C99" s="0" t="s">
        <v>245</v>
      </c>
      <c r="D99" s="0" t="s">
        <v>246</v>
      </c>
      <c r="E99" s="2" t="n">
        <v>0.583333333333333</v>
      </c>
      <c r="F99" s="0" t="s">
        <v>185</v>
      </c>
      <c r="G99" s="0" t="n">
        <v>140</v>
      </c>
      <c r="H99" s="0" t="n">
        <v>2</v>
      </c>
      <c r="I99" s="0" t="n">
        <v>951</v>
      </c>
      <c r="J99" s="0" t="s">
        <v>667</v>
      </c>
    </row>
    <row r="100" customFormat="false" ht="12.75" hidden="false" customHeight="false" outlineLevel="0" collapsed="false">
      <c r="A100" s="1" t="n">
        <v>36205</v>
      </c>
      <c r="B100" s="0" t="s">
        <v>224</v>
      </c>
      <c r="C100" s="0" t="s">
        <v>245</v>
      </c>
      <c r="D100" s="0" t="s">
        <v>246</v>
      </c>
      <c r="E100" s="2" t="n">
        <v>0.583333333333333</v>
      </c>
      <c r="F100" s="0" t="s">
        <v>185</v>
      </c>
      <c r="G100" s="0" t="n">
        <v>110</v>
      </c>
      <c r="H100" s="0" t="n">
        <v>3</v>
      </c>
      <c r="I100" s="0" t="n">
        <v>970</v>
      </c>
      <c r="J100" s="0" t="s">
        <v>667</v>
      </c>
    </row>
    <row r="101" customFormat="false" ht="12.75" hidden="false" customHeight="false" outlineLevel="0" collapsed="false">
      <c r="A101" s="1" t="n">
        <v>36205</v>
      </c>
      <c r="B101" s="0" t="s">
        <v>224</v>
      </c>
      <c r="C101" s="0" t="s">
        <v>245</v>
      </c>
      <c r="D101" s="0" t="s">
        <v>246</v>
      </c>
      <c r="E101" s="2" t="n">
        <v>0.583333333333333</v>
      </c>
      <c r="F101" s="0" t="s">
        <v>185</v>
      </c>
      <c r="G101" s="0" t="n">
        <v>80</v>
      </c>
      <c r="H101" s="0" t="n">
        <v>4</v>
      </c>
      <c r="I101" s="0" t="n">
        <v>989</v>
      </c>
      <c r="J101" s="0" t="s">
        <v>667</v>
      </c>
    </row>
    <row r="102" customFormat="false" ht="12.75" hidden="false" customHeight="false" outlineLevel="0" collapsed="false">
      <c r="A102" s="1" t="n">
        <v>36205</v>
      </c>
      <c r="B102" s="0" t="s">
        <v>224</v>
      </c>
      <c r="C102" s="0" t="s">
        <v>245</v>
      </c>
      <c r="D102" s="0" t="s">
        <v>246</v>
      </c>
      <c r="E102" s="2" t="n">
        <v>0.583333333333333</v>
      </c>
      <c r="F102" s="0" t="s">
        <v>185</v>
      </c>
      <c r="G102" s="0" t="n">
        <v>75</v>
      </c>
      <c r="H102" s="0" t="n">
        <v>5</v>
      </c>
      <c r="I102" s="0" t="n">
        <v>979</v>
      </c>
      <c r="J102" s="0" t="s">
        <v>667</v>
      </c>
    </row>
    <row r="103" customFormat="false" ht="12.75" hidden="false" customHeight="false" outlineLevel="0" collapsed="false">
      <c r="A103" s="1" t="n">
        <v>36205</v>
      </c>
      <c r="B103" s="0" t="s">
        <v>224</v>
      </c>
      <c r="C103" s="0" t="s">
        <v>245</v>
      </c>
      <c r="D103" s="0" t="s">
        <v>246</v>
      </c>
      <c r="E103" s="2" t="n">
        <v>0.583333333333333</v>
      </c>
      <c r="F103" s="0" t="s">
        <v>185</v>
      </c>
      <c r="G103" s="0" t="n">
        <v>70</v>
      </c>
      <c r="H103" s="0" t="n">
        <v>6</v>
      </c>
      <c r="I103" s="0" t="n">
        <v>729</v>
      </c>
      <c r="J103" s="0" t="s">
        <v>667</v>
      </c>
    </row>
    <row r="104" customFormat="false" ht="12.75" hidden="false" customHeight="false" outlineLevel="0" collapsed="false">
      <c r="A104" s="1" t="n">
        <v>36205</v>
      </c>
      <c r="B104" s="0" t="s">
        <v>224</v>
      </c>
      <c r="C104" s="0" t="s">
        <v>245</v>
      </c>
      <c r="D104" s="0" t="s">
        <v>246</v>
      </c>
      <c r="E104" s="2" t="n">
        <v>0.583333333333333</v>
      </c>
      <c r="F104" s="0" t="s">
        <v>185</v>
      </c>
      <c r="G104" s="0" t="n">
        <v>50</v>
      </c>
      <c r="H104" s="0" t="n">
        <v>7</v>
      </c>
      <c r="J104" s="0" t="s">
        <v>667</v>
      </c>
    </row>
    <row r="105" customFormat="false" ht="12.75" hidden="false" customHeight="false" outlineLevel="0" collapsed="false">
      <c r="A105" s="1" t="n">
        <v>36205</v>
      </c>
      <c r="B105" s="0" t="s">
        <v>224</v>
      </c>
      <c r="C105" s="0" t="s">
        <v>245</v>
      </c>
      <c r="D105" s="0" t="s">
        <v>246</v>
      </c>
      <c r="E105" s="2" t="n">
        <v>0.583333333333333</v>
      </c>
      <c r="F105" s="0" t="s">
        <v>185</v>
      </c>
      <c r="G105" s="0" t="n">
        <v>30</v>
      </c>
      <c r="H105" s="0" t="n">
        <v>8</v>
      </c>
      <c r="I105" s="0" t="n">
        <v>846</v>
      </c>
      <c r="J105" s="0" t="s">
        <v>667</v>
      </c>
    </row>
    <row r="106" customFormat="false" ht="12.75" hidden="false" customHeight="false" outlineLevel="0" collapsed="false">
      <c r="A106" s="1" t="n">
        <v>36205</v>
      </c>
      <c r="B106" s="0" t="s">
        <v>224</v>
      </c>
      <c r="C106" s="0" t="s">
        <v>245</v>
      </c>
      <c r="D106" s="0" t="s">
        <v>246</v>
      </c>
      <c r="E106" s="2" t="n">
        <v>0.583333333333333</v>
      </c>
      <c r="F106" s="0" t="s">
        <v>185</v>
      </c>
      <c r="G106" s="0" t="n">
        <v>15</v>
      </c>
      <c r="H106" s="0" t="n">
        <v>9</v>
      </c>
      <c r="I106" s="0" t="n">
        <v>667</v>
      </c>
      <c r="J106" s="0" t="s">
        <v>667</v>
      </c>
    </row>
    <row r="107" customFormat="false" ht="12.75" hidden="false" customHeight="false" outlineLevel="0" collapsed="false">
      <c r="A107" s="1" t="n">
        <v>36205</v>
      </c>
      <c r="B107" s="0" t="s">
        <v>224</v>
      </c>
      <c r="C107" s="0" t="s">
        <v>245</v>
      </c>
      <c r="D107" s="0" t="s">
        <v>246</v>
      </c>
      <c r="E107" s="2" t="n">
        <v>0.583333333333333</v>
      </c>
      <c r="F107" s="0" t="s">
        <v>185</v>
      </c>
      <c r="G107" s="0" t="n">
        <v>5</v>
      </c>
      <c r="H107" s="0" t="n">
        <v>10</v>
      </c>
      <c r="I107" s="0" t="n">
        <v>876</v>
      </c>
      <c r="J107" s="0" t="s">
        <v>667</v>
      </c>
    </row>
    <row r="108" customFormat="false" ht="12.75" hidden="false" customHeight="false" outlineLevel="0" collapsed="false">
      <c r="A108" s="1" t="n">
        <v>36205</v>
      </c>
      <c r="B108" s="0" t="s">
        <v>224</v>
      </c>
      <c r="C108" s="0" t="s">
        <v>247</v>
      </c>
      <c r="D108" s="0" t="s">
        <v>248</v>
      </c>
      <c r="E108" s="2" t="n">
        <v>0.620833333333333</v>
      </c>
      <c r="F108" s="0" t="s">
        <v>191</v>
      </c>
      <c r="G108" s="0" t="n">
        <v>125</v>
      </c>
      <c r="H108" s="0" t="n">
        <v>1</v>
      </c>
      <c r="AG108" s="0" t="s">
        <v>667</v>
      </c>
      <c r="AH108" s="0" t="s">
        <v>667</v>
      </c>
    </row>
    <row r="109" customFormat="false" ht="12.75" hidden="false" customHeight="false" outlineLevel="0" collapsed="false">
      <c r="A109" s="1" t="n">
        <v>36205</v>
      </c>
      <c r="B109" s="0" t="s">
        <v>224</v>
      </c>
      <c r="C109" s="0" t="s">
        <v>247</v>
      </c>
      <c r="D109" s="0" t="s">
        <v>248</v>
      </c>
      <c r="E109" s="2" t="n">
        <v>0.620833333333333</v>
      </c>
      <c r="F109" s="0" t="s">
        <v>191</v>
      </c>
      <c r="G109" s="0" t="n">
        <v>105</v>
      </c>
      <c r="H109" s="0" t="n">
        <v>2</v>
      </c>
      <c r="AG109" s="0" t="s">
        <v>667</v>
      </c>
      <c r="AH109" s="0" t="s">
        <v>667</v>
      </c>
    </row>
    <row r="110" customFormat="false" ht="12.75" hidden="false" customHeight="false" outlineLevel="0" collapsed="false">
      <c r="A110" s="1" t="n">
        <v>36205</v>
      </c>
      <c r="B110" s="0" t="s">
        <v>224</v>
      </c>
      <c r="C110" s="0" t="s">
        <v>247</v>
      </c>
      <c r="D110" s="0" t="s">
        <v>248</v>
      </c>
      <c r="E110" s="2" t="n">
        <v>0.620833333333333</v>
      </c>
      <c r="F110" s="0" t="s">
        <v>191</v>
      </c>
      <c r="G110" s="0" t="n">
        <v>75</v>
      </c>
      <c r="H110" s="0" t="n">
        <v>3</v>
      </c>
      <c r="Y110" s="4" t="s">
        <v>667</v>
      </c>
      <c r="AA110" s="4" t="s">
        <v>667</v>
      </c>
      <c r="AC110" s="4" t="s">
        <v>667</v>
      </c>
      <c r="AD110" s="4" t="s">
        <v>667</v>
      </c>
      <c r="AG110" s="0" t="s">
        <v>667</v>
      </c>
      <c r="AH110" s="0" t="s">
        <v>667</v>
      </c>
    </row>
    <row r="111" customFormat="false" ht="12.75" hidden="false" customHeight="false" outlineLevel="0" collapsed="false">
      <c r="A111" s="1" t="n">
        <v>36205</v>
      </c>
      <c r="B111" s="0" t="s">
        <v>224</v>
      </c>
      <c r="C111" s="0" t="s">
        <v>247</v>
      </c>
      <c r="D111" s="0" t="s">
        <v>248</v>
      </c>
      <c r="E111" s="2" t="n">
        <v>0.620833333333333</v>
      </c>
      <c r="F111" s="0" t="s">
        <v>191</v>
      </c>
      <c r="G111" s="0" t="n">
        <v>60</v>
      </c>
      <c r="H111" s="0" t="s">
        <v>614</v>
      </c>
      <c r="AG111" s="0" t="s">
        <v>667</v>
      </c>
      <c r="AH111" s="0" t="s">
        <v>667</v>
      </c>
      <c r="AJ111" s="0" t="s">
        <v>667</v>
      </c>
      <c r="AM111" s="0" t="s">
        <v>667</v>
      </c>
    </row>
    <row r="112" customFormat="false" ht="12.75" hidden="false" customHeight="false" outlineLevel="0" collapsed="false">
      <c r="A112" s="1" t="n">
        <v>36205</v>
      </c>
      <c r="B112" s="0" t="s">
        <v>224</v>
      </c>
      <c r="C112" s="0" t="s">
        <v>247</v>
      </c>
      <c r="D112" s="0" t="s">
        <v>248</v>
      </c>
      <c r="E112" s="2" t="n">
        <v>0.620833333333333</v>
      </c>
      <c r="F112" s="0" t="s">
        <v>191</v>
      </c>
      <c r="G112" s="0" t="n">
        <v>40</v>
      </c>
      <c r="H112" s="0" t="n">
        <v>7</v>
      </c>
      <c r="Y112" s="4" t="s">
        <v>667</v>
      </c>
      <c r="AA112" s="4" t="s">
        <v>667</v>
      </c>
      <c r="AC112" s="4" t="s">
        <v>667</v>
      </c>
      <c r="AD112" s="4" t="s">
        <v>667</v>
      </c>
      <c r="AG112" s="0" t="s">
        <v>667</v>
      </c>
      <c r="AH112" s="0" t="s">
        <v>667</v>
      </c>
    </row>
    <row r="113" customFormat="false" ht="12.75" hidden="false" customHeight="false" outlineLevel="0" collapsed="false">
      <c r="A113" s="1" t="n">
        <v>36205</v>
      </c>
      <c r="B113" s="0" t="s">
        <v>224</v>
      </c>
      <c r="C113" s="0" t="s">
        <v>247</v>
      </c>
      <c r="D113" s="0" t="s">
        <v>248</v>
      </c>
      <c r="E113" s="2" t="n">
        <v>0.620833333333333</v>
      </c>
      <c r="F113" s="0" t="s">
        <v>191</v>
      </c>
      <c r="G113" s="0" t="n">
        <v>5</v>
      </c>
      <c r="H113" s="0" t="n">
        <v>8</v>
      </c>
      <c r="Y113" s="4" t="s">
        <v>667</v>
      </c>
      <c r="AA113" s="4" t="s">
        <v>667</v>
      </c>
      <c r="AC113" s="4" t="s">
        <v>667</v>
      </c>
      <c r="AD113" s="4" t="s">
        <v>667</v>
      </c>
      <c r="AG113" s="0" t="s">
        <v>667</v>
      </c>
      <c r="AH113" s="0" t="s">
        <v>667</v>
      </c>
    </row>
    <row r="114" customFormat="false" ht="12.75" hidden="false" customHeight="false" outlineLevel="0" collapsed="false">
      <c r="A114" s="1" t="n">
        <v>36205</v>
      </c>
      <c r="B114" s="0" t="s">
        <v>249</v>
      </c>
      <c r="C114" s="0" t="s">
        <v>250</v>
      </c>
      <c r="D114" s="0" t="s">
        <v>251</v>
      </c>
      <c r="E114" s="2" t="n">
        <v>0.70625</v>
      </c>
      <c r="F114" s="0" t="s">
        <v>197</v>
      </c>
      <c r="G114" s="0" t="n">
        <v>125</v>
      </c>
      <c r="H114" s="0" t="n">
        <v>1</v>
      </c>
      <c r="AB114" s="4" t="s">
        <v>667</v>
      </c>
      <c r="AG114" s="0" t="s">
        <v>667</v>
      </c>
    </row>
    <row r="115" customFormat="false" ht="12.75" hidden="false" customHeight="false" outlineLevel="0" collapsed="false">
      <c r="A115" s="1" t="n">
        <v>36205</v>
      </c>
      <c r="B115" s="0" t="s">
        <v>249</v>
      </c>
      <c r="C115" s="0" t="s">
        <v>250</v>
      </c>
      <c r="D115" s="0" t="s">
        <v>251</v>
      </c>
      <c r="E115" s="2" t="n">
        <v>0.70625</v>
      </c>
      <c r="F115" s="0" t="s">
        <v>197</v>
      </c>
      <c r="G115" s="0" t="n">
        <v>105</v>
      </c>
      <c r="H115" s="0" t="n">
        <v>2</v>
      </c>
      <c r="J115" s="0" t="s">
        <v>667</v>
      </c>
      <c r="Z115" s="4" t="s">
        <v>667</v>
      </c>
      <c r="AA115" s="4" t="s">
        <v>667</v>
      </c>
      <c r="AB115" s="4" t="s">
        <v>667</v>
      </c>
      <c r="AG115" s="0" t="s">
        <v>667</v>
      </c>
    </row>
    <row r="116" customFormat="false" ht="12.75" hidden="false" customHeight="false" outlineLevel="0" collapsed="false">
      <c r="A116" s="1" t="n">
        <v>36205</v>
      </c>
      <c r="B116" s="0" t="s">
        <v>249</v>
      </c>
      <c r="C116" s="0" t="s">
        <v>250</v>
      </c>
      <c r="D116" s="0" t="s">
        <v>251</v>
      </c>
      <c r="E116" s="2" t="n">
        <v>0.70625</v>
      </c>
      <c r="F116" s="0" t="s">
        <v>197</v>
      </c>
      <c r="G116" s="0" t="n">
        <v>77</v>
      </c>
      <c r="H116" s="0" t="s">
        <v>615</v>
      </c>
      <c r="J116" s="0" t="s">
        <v>667</v>
      </c>
      <c r="Z116" s="4" t="s">
        <v>667</v>
      </c>
      <c r="AA116" s="4" t="s">
        <v>667</v>
      </c>
      <c r="AB116" s="4" t="s">
        <v>667</v>
      </c>
      <c r="AC116" s="4" t="s">
        <v>667</v>
      </c>
      <c r="AD116" s="4" t="s">
        <v>667</v>
      </c>
      <c r="AG116" s="0" t="s">
        <v>667</v>
      </c>
    </row>
    <row r="117" customFormat="false" ht="12.75" hidden="false" customHeight="false" outlineLevel="0" collapsed="false">
      <c r="A117" s="1" t="n">
        <v>36205</v>
      </c>
      <c r="B117" s="0" t="s">
        <v>249</v>
      </c>
      <c r="C117" s="0" t="s">
        <v>250</v>
      </c>
      <c r="D117" s="0" t="s">
        <v>251</v>
      </c>
      <c r="E117" s="2" t="n">
        <v>0.70625</v>
      </c>
      <c r="F117" s="0" t="s">
        <v>197</v>
      </c>
      <c r="G117" s="0" t="n">
        <v>60</v>
      </c>
      <c r="H117" s="0" t="s">
        <v>616</v>
      </c>
      <c r="J117" s="0" t="s">
        <v>667</v>
      </c>
      <c r="AB117" s="4" t="s">
        <v>667</v>
      </c>
      <c r="AG117" s="0" t="s">
        <v>667</v>
      </c>
    </row>
    <row r="118" customFormat="false" ht="12.75" hidden="false" customHeight="false" outlineLevel="0" collapsed="false">
      <c r="A118" s="1" t="n">
        <v>36205</v>
      </c>
      <c r="B118" s="0" t="s">
        <v>249</v>
      </c>
      <c r="C118" s="0" t="s">
        <v>250</v>
      </c>
      <c r="D118" s="0" t="s">
        <v>251</v>
      </c>
      <c r="E118" s="2" t="n">
        <v>0.70625</v>
      </c>
      <c r="F118" s="0" t="s">
        <v>197</v>
      </c>
      <c r="G118" s="0" t="n">
        <v>40</v>
      </c>
      <c r="H118" s="0" t="s">
        <v>613</v>
      </c>
      <c r="J118" s="0" t="s">
        <v>667</v>
      </c>
      <c r="Z118" s="4" t="s">
        <v>667</v>
      </c>
      <c r="AA118" s="4" t="s">
        <v>667</v>
      </c>
      <c r="AB118" s="4" t="s">
        <v>667</v>
      </c>
      <c r="AC118" s="4" t="s">
        <v>667</v>
      </c>
      <c r="AD118" s="4" t="s">
        <v>667</v>
      </c>
      <c r="AG118" s="0" t="s">
        <v>667</v>
      </c>
    </row>
    <row r="119" customFormat="false" ht="12.75" hidden="false" customHeight="false" outlineLevel="0" collapsed="false">
      <c r="A119" s="1" t="n">
        <v>36205</v>
      </c>
      <c r="B119" s="0" t="s">
        <v>249</v>
      </c>
      <c r="C119" s="0" t="s">
        <v>250</v>
      </c>
      <c r="D119" s="0" t="s">
        <v>251</v>
      </c>
      <c r="E119" s="2" t="n">
        <v>0.70625</v>
      </c>
      <c r="F119" s="0" t="s">
        <v>197</v>
      </c>
      <c r="G119" s="0" t="n">
        <v>5</v>
      </c>
      <c r="H119" s="0" t="s">
        <v>617</v>
      </c>
      <c r="J119" s="0" t="s">
        <v>667</v>
      </c>
      <c r="Z119" s="4" t="s">
        <v>667</v>
      </c>
      <c r="AA119" s="4" t="s">
        <v>667</v>
      </c>
      <c r="AB119" s="4" t="s">
        <v>667</v>
      </c>
      <c r="AC119" s="4" t="s">
        <v>667</v>
      </c>
      <c r="AD119" s="4" t="s">
        <v>667</v>
      </c>
      <c r="AF119" s="0" t="s">
        <v>667</v>
      </c>
      <c r="AG119" s="0" t="s">
        <v>667</v>
      </c>
    </row>
    <row r="120" customFormat="false" ht="12.75" hidden="false" customHeight="false" outlineLevel="0" collapsed="false">
      <c r="A120" s="1" t="n">
        <v>36205</v>
      </c>
      <c r="B120" s="0" t="s">
        <v>249</v>
      </c>
      <c r="C120" s="0" t="s">
        <v>252</v>
      </c>
      <c r="D120" s="0" t="s">
        <v>253</v>
      </c>
      <c r="E120" s="2" t="n">
        <v>0.722916666666667</v>
      </c>
      <c r="F120" s="0" t="s">
        <v>206</v>
      </c>
      <c r="G120" s="0" t="n">
        <v>120</v>
      </c>
      <c r="H120" s="0" t="n">
        <v>1</v>
      </c>
      <c r="K120" s="0" t="s">
        <v>667</v>
      </c>
      <c r="L120" s="0" t="s">
        <v>667</v>
      </c>
      <c r="O120" s="0" t="s">
        <v>667</v>
      </c>
      <c r="P120" s="0" t="s">
        <v>667</v>
      </c>
      <c r="Q120" s="0" t="s">
        <v>667</v>
      </c>
      <c r="R120" s="0" t="s">
        <v>667</v>
      </c>
      <c r="S120" s="0" t="s">
        <v>667</v>
      </c>
    </row>
    <row r="121" customFormat="false" ht="12.75" hidden="false" customHeight="false" outlineLevel="0" collapsed="false">
      <c r="A121" s="1" t="n">
        <v>36205</v>
      </c>
      <c r="B121" s="0" t="s">
        <v>249</v>
      </c>
      <c r="C121" s="0" t="s">
        <v>252</v>
      </c>
      <c r="D121" s="0" t="s">
        <v>253</v>
      </c>
      <c r="E121" s="2" t="n">
        <v>0.722916666666667</v>
      </c>
      <c r="F121" s="0" t="s">
        <v>206</v>
      </c>
      <c r="G121" s="0" t="n">
        <v>105</v>
      </c>
      <c r="H121" s="0" t="s">
        <v>607</v>
      </c>
      <c r="K121" s="0" t="s">
        <v>667</v>
      </c>
      <c r="L121" s="0" t="s">
        <v>667</v>
      </c>
      <c r="O121" s="0" t="s">
        <v>667</v>
      </c>
      <c r="P121" s="0" t="s">
        <v>667</v>
      </c>
      <c r="Q121" s="0" t="s">
        <v>667</v>
      </c>
      <c r="R121" s="0" t="s">
        <v>667</v>
      </c>
      <c r="S121" s="0" t="s">
        <v>667</v>
      </c>
    </row>
    <row r="122" customFormat="false" ht="12.75" hidden="false" customHeight="false" outlineLevel="0" collapsed="false">
      <c r="A122" s="1" t="n">
        <v>36205</v>
      </c>
      <c r="B122" s="0" t="s">
        <v>249</v>
      </c>
      <c r="C122" s="0" t="s">
        <v>252</v>
      </c>
      <c r="D122" s="0" t="s">
        <v>253</v>
      </c>
      <c r="E122" s="2" t="n">
        <v>0.722916666666667</v>
      </c>
      <c r="F122" s="0" t="s">
        <v>206</v>
      </c>
      <c r="G122" s="0" t="n">
        <v>75</v>
      </c>
      <c r="H122" s="0" t="s">
        <v>608</v>
      </c>
      <c r="K122" s="0" t="s">
        <v>667</v>
      </c>
      <c r="L122" s="0" t="s">
        <v>667</v>
      </c>
      <c r="M122" s="0" t="s">
        <v>673</v>
      </c>
      <c r="N122" s="0" t="s">
        <v>673</v>
      </c>
      <c r="O122" s="0" t="s">
        <v>667</v>
      </c>
      <c r="P122" s="0" t="s">
        <v>667</v>
      </c>
      <c r="Q122" s="0" t="s">
        <v>667</v>
      </c>
      <c r="R122" s="0" t="s">
        <v>667</v>
      </c>
      <c r="S122" s="0" t="s">
        <v>667</v>
      </c>
    </row>
    <row r="123" customFormat="false" ht="12.75" hidden="false" customHeight="false" outlineLevel="0" collapsed="false">
      <c r="A123" s="1" t="n">
        <v>36205</v>
      </c>
      <c r="B123" s="0" t="s">
        <v>249</v>
      </c>
      <c r="C123" s="0" t="s">
        <v>252</v>
      </c>
      <c r="D123" s="0" t="s">
        <v>253</v>
      </c>
      <c r="E123" s="2" t="n">
        <v>0.722916666666667</v>
      </c>
      <c r="F123" s="0" t="s">
        <v>206</v>
      </c>
      <c r="G123" s="0" t="n">
        <v>65</v>
      </c>
      <c r="H123" s="0" t="n">
        <v>6</v>
      </c>
      <c r="K123" s="0" t="s">
        <v>667</v>
      </c>
      <c r="L123" s="0" t="s">
        <v>667</v>
      </c>
      <c r="O123" s="0" t="s">
        <v>667</v>
      </c>
      <c r="P123" s="0" t="s">
        <v>667</v>
      </c>
      <c r="Q123" s="0" t="s">
        <v>667</v>
      </c>
      <c r="R123" s="0" t="s">
        <v>667</v>
      </c>
      <c r="S123" s="0" t="s">
        <v>667</v>
      </c>
    </row>
    <row r="124" customFormat="false" ht="12.75" hidden="false" customHeight="false" outlineLevel="0" collapsed="false">
      <c r="A124" s="1" t="n">
        <v>36205</v>
      </c>
      <c r="B124" s="0" t="s">
        <v>249</v>
      </c>
      <c r="C124" s="0" t="s">
        <v>252</v>
      </c>
      <c r="D124" s="0" t="s">
        <v>253</v>
      </c>
      <c r="E124" s="2" t="n">
        <v>0.722916666666667</v>
      </c>
      <c r="F124" s="0" t="s">
        <v>206</v>
      </c>
      <c r="G124" s="0" t="n">
        <v>40</v>
      </c>
      <c r="H124" s="0" t="s">
        <v>609</v>
      </c>
      <c r="K124" s="0" t="s">
        <v>667</v>
      </c>
      <c r="L124" s="0" t="s">
        <v>667</v>
      </c>
      <c r="O124" s="0" t="s">
        <v>667</v>
      </c>
      <c r="P124" s="0" t="s">
        <v>667</v>
      </c>
      <c r="Q124" s="0" t="s">
        <v>667</v>
      </c>
      <c r="R124" s="0" t="s">
        <v>667</v>
      </c>
      <c r="S124" s="0" t="s">
        <v>667</v>
      </c>
    </row>
    <row r="125" customFormat="false" ht="12.75" hidden="false" customHeight="false" outlineLevel="0" collapsed="false">
      <c r="A125" s="1" t="n">
        <v>36205</v>
      </c>
      <c r="B125" s="0" t="s">
        <v>249</v>
      </c>
      <c r="C125" s="0" t="s">
        <v>252</v>
      </c>
      <c r="D125" s="0" t="s">
        <v>253</v>
      </c>
      <c r="E125" s="2" t="n">
        <v>0.722916666666667</v>
      </c>
      <c r="F125" s="0" t="s">
        <v>206</v>
      </c>
      <c r="G125" s="0" t="n">
        <v>20</v>
      </c>
      <c r="H125" s="0" t="n">
        <v>9</v>
      </c>
      <c r="O125" s="0" t="s">
        <v>667</v>
      </c>
      <c r="P125" s="0" t="s">
        <v>667</v>
      </c>
      <c r="Q125" s="0" t="s">
        <v>667</v>
      </c>
      <c r="R125" s="0" t="s">
        <v>667</v>
      </c>
      <c r="S125" s="0" t="s">
        <v>667</v>
      </c>
    </row>
    <row r="126" customFormat="false" ht="12.75" hidden="false" customHeight="false" outlineLevel="0" collapsed="false">
      <c r="A126" s="1" t="n">
        <v>36205</v>
      </c>
      <c r="B126" s="0" t="s">
        <v>249</v>
      </c>
      <c r="C126" s="0" t="s">
        <v>252</v>
      </c>
      <c r="D126" s="0" t="s">
        <v>253</v>
      </c>
      <c r="E126" s="2" t="n">
        <v>0.722916666666667</v>
      </c>
      <c r="F126" s="0" t="s">
        <v>206</v>
      </c>
      <c r="G126" s="0" t="n">
        <v>5</v>
      </c>
      <c r="H126" s="0" t="s">
        <v>619</v>
      </c>
      <c r="K126" s="0" t="s">
        <v>667</v>
      </c>
      <c r="L126" s="0" t="s">
        <v>667</v>
      </c>
      <c r="M126" s="0" t="s">
        <v>680</v>
      </c>
      <c r="N126" s="0" t="s">
        <v>681</v>
      </c>
      <c r="O126" s="0" t="s">
        <v>667</v>
      </c>
      <c r="P126" s="0" t="s">
        <v>667</v>
      </c>
      <c r="Q126" s="0" t="s">
        <v>667</v>
      </c>
      <c r="R126" s="0" t="s">
        <v>667</v>
      </c>
      <c r="S126" s="0" t="s">
        <v>667</v>
      </c>
    </row>
    <row r="127" customFormat="false" ht="12.75" hidden="false" customHeight="false" outlineLevel="0" collapsed="false">
      <c r="A127" s="1" t="n">
        <v>36205</v>
      </c>
      <c r="B127" s="0" t="s">
        <v>249</v>
      </c>
      <c r="C127" s="0" t="s">
        <v>254</v>
      </c>
      <c r="D127" s="0" t="s">
        <v>255</v>
      </c>
      <c r="E127" s="2" t="n">
        <v>0.788194444444445</v>
      </c>
      <c r="F127" s="0" t="s">
        <v>211</v>
      </c>
      <c r="G127" s="0" t="n">
        <v>20</v>
      </c>
      <c r="T127" s="0" t="s">
        <v>667</v>
      </c>
      <c r="U127" s="0" t="s">
        <v>667</v>
      </c>
      <c r="V127" s="0" t="s">
        <v>667</v>
      </c>
    </row>
    <row r="128" customFormat="false" ht="12.75" hidden="false" customHeight="false" outlineLevel="0" collapsed="false">
      <c r="A128" s="1" t="n">
        <v>36205</v>
      </c>
      <c r="B128" s="0" t="s">
        <v>249</v>
      </c>
      <c r="C128" s="0" t="s">
        <v>256</v>
      </c>
      <c r="D128" s="0" t="s">
        <v>257</v>
      </c>
      <c r="E128" s="2" t="n">
        <v>0.804861111111111</v>
      </c>
      <c r="F128" s="0" t="s">
        <v>185</v>
      </c>
      <c r="G128" s="0" t="n">
        <v>170</v>
      </c>
      <c r="H128" s="0" t="n">
        <v>1</v>
      </c>
      <c r="J128" s="0" t="s">
        <v>667</v>
      </c>
    </row>
    <row r="129" customFormat="false" ht="12.75" hidden="false" customHeight="false" outlineLevel="0" collapsed="false">
      <c r="A129" s="1" t="n">
        <v>36205</v>
      </c>
      <c r="B129" s="0" t="s">
        <v>249</v>
      </c>
      <c r="C129" s="0" t="s">
        <v>256</v>
      </c>
      <c r="D129" s="0" t="s">
        <v>257</v>
      </c>
      <c r="E129" s="2" t="n">
        <v>0.804861111111111</v>
      </c>
      <c r="F129" s="0" t="s">
        <v>185</v>
      </c>
      <c r="G129" s="0" t="n">
        <v>140</v>
      </c>
      <c r="H129" s="0" t="n">
        <v>2</v>
      </c>
      <c r="J129" s="0" t="s">
        <v>667</v>
      </c>
    </row>
    <row r="130" customFormat="false" ht="12.75" hidden="false" customHeight="false" outlineLevel="0" collapsed="false">
      <c r="A130" s="1" t="n">
        <v>36205</v>
      </c>
      <c r="B130" s="0" t="s">
        <v>249</v>
      </c>
      <c r="C130" s="0" t="s">
        <v>256</v>
      </c>
      <c r="D130" s="0" t="s">
        <v>257</v>
      </c>
      <c r="E130" s="2" t="n">
        <v>0.804861111111111</v>
      </c>
      <c r="F130" s="0" t="s">
        <v>185</v>
      </c>
      <c r="G130" s="0" t="n">
        <v>110</v>
      </c>
      <c r="H130" s="0" t="n">
        <v>3</v>
      </c>
      <c r="J130" s="0" t="s">
        <v>667</v>
      </c>
    </row>
    <row r="131" customFormat="false" ht="12.75" hidden="false" customHeight="false" outlineLevel="0" collapsed="false">
      <c r="A131" s="1" t="n">
        <v>36205</v>
      </c>
      <c r="B131" s="0" t="s">
        <v>249</v>
      </c>
      <c r="C131" s="0" t="s">
        <v>256</v>
      </c>
      <c r="D131" s="0" t="s">
        <v>257</v>
      </c>
      <c r="E131" s="2" t="n">
        <v>0.804861111111111</v>
      </c>
      <c r="F131" s="0" t="s">
        <v>185</v>
      </c>
      <c r="G131" s="0" t="n">
        <v>80</v>
      </c>
      <c r="H131" s="0" t="n">
        <v>4</v>
      </c>
      <c r="J131" s="0" t="s">
        <v>667</v>
      </c>
    </row>
    <row r="132" customFormat="false" ht="12.75" hidden="false" customHeight="false" outlineLevel="0" collapsed="false">
      <c r="A132" s="1" t="n">
        <v>36205</v>
      </c>
      <c r="B132" s="0" t="s">
        <v>249</v>
      </c>
      <c r="C132" s="0" t="s">
        <v>256</v>
      </c>
      <c r="D132" s="0" t="s">
        <v>257</v>
      </c>
      <c r="E132" s="2" t="n">
        <v>0.804861111111111</v>
      </c>
      <c r="F132" s="0" t="s">
        <v>185</v>
      </c>
      <c r="G132" s="0" t="n">
        <v>75</v>
      </c>
      <c r="H132" s="0" t="n">
        <v>5</v>
      </c>
      <c r="J132" s="0" t="s">
        <v>667</v>
      </c>
    </row>
    <row r="133" customFormat="false" ht="12.75" hidden="false" customHeight="false" outlineLevel="0" collapsed="false">
      <c r="A133" s="1" t="n">
        <v>36205</v>
      </c>
      <c r="B133" s="0" t="s">
        <v>249</v>
      </c>
      <c r="C133" s="0" t="s">
        <v>256</v>
      </c>
      <c r="D133" s="0" t="s">
        <v>257</v>
      </c>
      <c r="E133" s="2" t="n">
        <v>0.804861111111111</v>
      </c>
      <c r="F133" s="0" t="s">
        <v>185</v>
      </c>
      <c r="G133" s="0" t="n">
        <v>71</v>
      </c>
      <c r="H133" s="0" t="n">
        <v>6</v>
      </c>
      <c r="J133" s="0" t="s">
        <v>667</v>
      </c>
    </row>
    <row r="134" customFormat="false" ht="12.75" hidden="false" customHeight="false" outlineLevel="0" collapsed="false">
      <c r="A134" s="1" t="n">
        <v>36205</v>
      </c>
      <c r="B134" s="0" t="s">
        <v>249</v>
      </c>
      <c r="C134" s="0" t="s">
        <v>256</v>
      </c>
      <c r="D134" s="0" t="s">
        <v>257</v>
      </c>
      <c r="E134" s="2" t="n">
        <v>0.804861111111111</v>
      </c>
      <c r="F134" s="0" t="s">
        <v>185</v>
      </c>
      <c r="G134" s="0" t="n">
        <v>50</v>
      </c>
      <c r="H134" s="0" t="n">
        <v>7</v>
      </c>
      <c r="J134" s="0" t="s">
        <v>667</v>
      </c>
    </row>
    <row r="135" customFormat="false" ht="12.75" hidden="false" customHeight="false" outlineLevel="0" collapsed="false">
      <c r="A135" s="1" t="n">
        <v>36205</v>
      </c>
      <c r="B135" s="0" t="s">
        <v>249</v>
      </c>
      <c r="C135" s="0" t="s">
        <v>256</v>
      </c>
      <c r="D135" s="0" t="s">
        <v>257</v>
      </c>
      <c r="E135" s="2" t="n">
        <v>0.804861111111111</v>
      </c>
      <c r="F135" s="0" t="s">
        <v>185</v>
      </c>
      <c r="G135" s="0" t="n">
        <v>30</v>
      </c>
      <c r="H135" s="0" t="n">
        <v>8</v>
      </c>
      <c r="J135" s="0" t="s">
        <v>667</v>
      </c>
    </row>
    <row r="136" customFormat="false" ht="12.75" hidden="false" customHeight="false" outlineLevel="0" collapsed="false">
      <c r="A136" s="1" t="n">
        <v>36205</v>
      </c>
      <c r="B136" s="0" t="s">
        <v>249</v>
      </c>
      <c r="C136" s="0" t="s">
        <v>256</v>
      </c>
      <c r="D136" s="0" t="s">
        <v>257</v>
      </c>
      <c r="E136" s="2" t="n">
        <v>0.804861111111111</v>
      </c>
      <c r="F136" s="0" t="s">
        <v>185</v>
      </c>
      <c r="G136" s="0" t="n">
        <v>15</v>
      </c>
      <c r="H136" s="0" t="n">
        <v>9</v>
      </c>
      <c r="J136" s="0" t="s">
        <v>667</v>
      </c>
    </row>
    <row r="137" customFormat="false" ht="12.75" hidden="false" customHeight="false" outlineLevel="0" collapsed="false">
      <c r="A137" s="1" t="n">
        <v>36205</v>
      </c>
      <c r="B137" s="0" t="s">
        <v>249</v>
      </c>
      <c r="C137" s="0" t="s">
        <v>256</v>
      </c>
      <c r="D137" s="0" t="s">
        <v>257</v>
      </c>
      <c r="E137" s="2" t="n">
        <v>0.804861111111111</v>
      </c>
      <c r="F137" s="0" t="s">
        <v>185</v>
      </c>
      <c r="G137" s="0" t="n">
        <v>5</v>
      </c>
      <c r="H137" s="0" t="n">
        <v>10</v>
      </c>
      <c r="J137" s="0" t="s">
        <v>667</v>
      </c>
    </row>
    <row r="138" customFormat="false" ht="12.75" hidden="false" customHeight="false" outlineLevel="0" collapsed="false">
      <c r="A138" s="1" t="s">
        <v>618</v>
      </c>
      <c r="B138" s="0" t="s">
        <v>265</v>
      </c>
      <c r="C138" s="0" t="s">
        <v>266</v>
      </c>
      <c r="D138" s="0" t="s">
        <v>267</v>
      </c>
      <c r="E138" s="2" t="n">
        <v>0.85</v>
      </c>
      <c r="F138" s="0" t="s">
        <v>135</v>
      </c>
      <c r="G138" s="0" t="n">
        <v>113</v>
      </c>
      <c r="H138" s="0" t="n">
        <v>1</v>
      </c>
      <c r="J138" s="0" t="s">
        <v>628</v>
      </c>
      <c r="AB138" s="4" t="s">
        <v>667</v>
      </c>
    </row>
    <row r="139" customFormat="false" ht="12.75" hidden="false" customHeight="false" outlineLevel="0" collapsed="false">
      <c r="A139" s="1" t="s">
        <v>618</v>
      </c>
      <c r="B139" s="0" t="s">
        <v>265</v>
      </c>
      <c r="C139" s="0" t="s">
        <v>266</v>
      </c>
      <c r="D139" s="0" t="s">
        <v>267</v>
      </c>
      <c r="E139" s="2" t="n">
        <v>0.85</v>
      </c>
      <c r="F139" s="0" t="s">
        <v>135</v>
      </c>
      <c r="G139" s="0" t="n">
        <v>105</v>
      </c>
      <c r="H139" s="0" t="n">
        <v>2</v>
      </c>
      <c r="J139" s="0" t="s">
        <v>667</v>
      </c>
      <c r="K139" s="0" t="s">
        <v>667</v>
      </c>
      <c r="L139" s="0" t="s">
        <v>667</v>
      </c>
      <c r="Z139" s="4" t="s">
        <v>667</v>
      </c>
      <c r="AA139" s="4" t="s">
        <v>667</v>
      </c>
      <c r="AB139" s="4" t="s">
        <v>667</v>
      </c>
    </row>
    <row r="140" customFormat="false" ht="12.75" hidden="false" customHeight="false" outlineLevel="0" collapsed="false">
      <c r="A140" s="1" t="s">
        <v>618</v>
      </c>
      <c r="B140" s="0" t="s">
        <v>265</v>
      </c>
      <c r="C140" s="0" t="s">
        <v>266</v>
      </c>
      <c r="D140" s="0" t="s">
        <v>267</v>
      </c>
      <c r="E140" s="2" t="n">
        <v>0.85</v>
      </c>
      <c r="F140" s="0" t="s">
        <v>135</v>
      </c>
      <c r="G140" s="0" t="n">
        <v>77</v>
      </c>
      <c r="H140" s="0" t="s">
        <v>615</v>
      </c>
      <c r="J140" s="0" t="s">
        <v>667</v>
      </c>
      <c r="Z140" s="4" t="s">
        <v>667</v>
      </c>
      <c r="AA140" s="4" t="s">
        <v>667</v>
      </c>
      <c r="AB140" s="4" t="s">
        <v>667</v>
      </c>
    </row>
    <row r="141" customFormat="false" ht="12.75" hidden="false" customHeight="false" outlineLevel="0" collapsed="false">
      <c r="A141" s="1" t="s">
        <v>618</v>
      </c>
      <c r="B141" s="0" t="s">
        <v>265</v>
      </c>
      <c r="C141" s="0" t="s">
        <v>266</v>
      </c>
      <c r="D141" s="0" t="s">
        <v>267</v>
      </c>
      <c r="E141" s="2" t="n">
        <v>0.85</v>
      </c>
      <c r="F141" s="0" t="s">
        <v>135</v>
      </c>
      <c r="G141" s="0" t="n">
        <v>70</v>
      </c>
      <c r="H141" s="0" t="n">
        <v>5</v>
      </c>
      <c r="J141" s="0" t="s">
        <v>667</v>
      </c>
      <c r="K141" s="0" t="s">
        <v>667</v>
      </c>
      <c r="L141" s="0" t="s">
        <v>667</v>
      </c>
      <c r="M141" s="0" t="s">
        <v>682</v>
      </c>
      <c r="N141" s="0" t="s">
        <v>673</v>
      </c>
      <c r="AB141" s="4" t="s">
        <v>667</v>
      </c>
    </row>
    <row r="142" customFormat="false" ht="12.75" hidden="false" customHeight="false" outlineLevel="0" collapsed="false">
      <c r="A142" s="1" t="s">
        <v>618</v>
      </c>
      <c r="B142" s="0" t="s">
        <v>265</v>
      </c>
      <c r="C142" s="0" t="s">
        <v>266</v>
      </c>
      <c r="D142" s="0" t="s">
        <v>267</v>
      </c>
      <c r="E142" s="2" t="n">
        <v>0.85</v>
      </c>
      <c r="F142" s="0" t="s">
        <v>135</v>
      </c>
      <c r="G142" s="0" t="n">
        <v>40</v>
      </c>
      <c r="H142" s="0" t="n">
        <v>6</v>
      </c>
      <c r="J142" s="0" t="s">
        <v>667</v>
      </c>
      <c r="K142" s="0" t="s">
        <v>667</v>
      </c>
      <c r="L142" s="0" t="s">
        <v>667</v>
      </c>
      <c r="Z142" s="4" t="s">
        <v>667</v>
      </c>
      <c r="AA142" s="4" t="s">
        <v>667</v>
      </c>
      <c r="AB142" s="4" t="s">
        <v>667</v>
      </c>
    </row>
    <row r="143" customFormat="false" ht="12.75" hidden="false" customHeight="false" outlineLevel="0" collapsed="false">
      <c r="A143" s="1" t="s">
        <v>618</v>
      </c>
      <c r="B143" s="0" t="s">
        <v>265</v>
      </c>
      <c r="C143" s="0" t="s">
        <v>266</v>
      </c>
      <c r="D143" s="0" t="s">
        <v>267</v>
      </c>
      <c r="E143" s="2" t="n">
        <v>0.85</v>
      </c>
      <c r="F143" s="0" t="s">
        <v>135</v>
      </c>
      <c r="G143" s="0" t="n">
        <v>20</v>
      </c>
      <c r="H143" s="0" t="n">
        <v>7</v>
      </c>
      <c r="J143" s="0" t="s">
        <v>667</v>
      </c>
      <c r="K143" s="0" t="s">
        <v>667</v>
      </c>
      <c r="L143" s="0" t="s">
        <v>667</v>
      </c>
      <c r="Z143" s="4" t="s">
        <v>667</v>
      </c>
      <c r="AA143" s="4" t="s">
        <v>667</v>
      </c>
      <c r="AB143" s="4" t="s">
        <v>667</v>
      </c>
    </row>
    <row r="144" customFormat="false" ht="12.75" hidden="false" customHeight="false" outlineLevel="0" collapsed="false">
      <c r="A144" s="1" t="s">
        <v>618</v>
      </c>
      <c r="B144" s="0" t="s">
        <v>265</v>
      </c>
      <c r="C144" s="0" t="s">
        <v>266</v>
      </c>
      <c r="D144" s="0" t="s">
        <v>267</v>
      </c>
      <c r="E144" s="2" t="n">
        <v>0.85</v>
      </c>
      <c r="F144" s="0" t="s">
        <v>135</v>
      </c>
      <c r="G144" s="0" t="n">
        <v>5</v>
      </c>
      <c r="H144" s="0" t="s">
        <v>617</v>
      </c>
      <c r="J144" s="0" t="s">
        <v>667</v>
      </c>
      <c r="K144" s="0" t="s">
        <v>667</v>
      </c>
      <c r="L144" s="0" t="s">
        <v>667</v>
      </c>
      <c r="M144" s="0" t="s">
        <v>682</v>
      </c>
      <c r="N144" s="0" t="s">
        <v>673</v>
      </c>
      <c r="Z144" s="4" t="s">
        <v>667</v>
      </c>
      <c r="AA144" s="4" t="s">
        <v>667</v>
      </c>
      <c r="AB144" s="4" t="s">
        <v>667</v>
      </c>
    </row>
    <row r="145" customFormat="false" ht="12.75" hidden="false" customHeight="false" outlineLevel="0" collapsed="false">
      <c r="A145" s="1" t="s">
        <v>618</v>
      </c>
      <c r="B145" s="0" t="s">
        <v>265</v>
      </c>
      <c r="C145" s="0" t="s">
        <v>270</v>
      </c>
      <c r="D145" s="0" t="s">
        <v>271</v>
      </c>
      <c r="E145" s="2" t="n">
        <v>0.877777777777778</v>
      </c>
      <c r="F145" s="0" t="s">
        <v>272</v>
      </c>
      <c r="G145" s="0" t="n">
        <v>170</v>
      </c>
      <c r="H145" s="0" t="n">
        <v>1</v>
      </c>
      <c r="J145" s="0" t="s">
        <v>667</v>
      </c>
    </row>
    <row r="146" customFormat="false" ht="12.75" hidden="false" customHeight="false" outlineLevel="0" collapsed="false">
      <c r="A146" s="1" t="s">
        <v>618</v>
      </c>
      <c r="B146" s="0" t="s">
        <v>265</v>
      </c>
      <c r="C146" s="0" t="s">
        <v>270</v>
      </c>
      <c r="D146" s="0" t="s">
        <v>271</v>
      </c>
      <c r="E146" s="2" t="n">
        <v>0.877777777777778</v>
      </c>
      <c r="F146" s="0" t="s">
        <v>272</v>
      </c>
      <c r="G146" s="0" t="n">
        <v>140</v>
      </c>
      <c r="H146" s="0" t="n">
        <v>2</v>
      </c>
      <c r="J146" s="0" t="s">
        <v>667</v>
      </c>
    </row>
    <row r="147" customFormat="false" ht="12.75" hidden="false" customHeight="false" outlineLevel="0" collapsed="false">
      <c r="A147" s="1" t="s">
        <v>618</v>
      </c>
      <c r="B147" s="0" t="s">
        <v>265</v>
      </c>
      <c r="C147" s="0" t="s">
        <v>270</v>
      </c>
      <c r="D147" s="0" t="s">
        <v>271</v>
      </c>
      <c r="E147" s="2" t="n">
        <v>0.877777777777778</v>
      </c>
      <c r="F147" s="0" t="s">
        <v>272</v>
      </c>
      <c r="G147" s="0" t="n">
        <v>110</v>
      </c>
      <c r="H147" s="0" t="n">
        <v>3</v>
      </c>
      <c r="J147" s="0" t="s">
        <v>667</v>
      </c>
    </row>
    <row r="148" customFormat="false" ht="12.75" hidden="false" customHeight="false" outlineLevel="0" collapsed="false">
      <c r="A148" s="1" t="s">
        <v>618</v>
      </c>
      <c r="B148" s="0" t="s">
        <v>265</v>
      </c>
      <c r="C148" s="0" t="s">
        <v>270</v>
      </c>
      <c r="D148" s="0" t="s">
        <v>271</v>
      </c>
      <c r="E148" s="2" t="n">
        <v>0.877777777777778</v>
      </c>
      <c r="F148" s="0" t="s">
        <v>272</v>
      </c>
      <c r="G148" s="0" t="n">
        <v>80</v>
      </c>
      <c r="H148" s="0" t="n">
        <v>4</v>
      </c>
      <c r="J148" s="0" t="s">
        <v>667</v>
      </c>
    </row>
    <row r="149" customFormat="false" ht="12.75" hidden="false" customHeight="false" outlineLevel="0" collapsed="false">
      <c r="A149" s="1" t="s">
        <v>618</v>
      </c>
      <c r="B149" s="0" t="s">
        <v>265</v>
      </c>
      <c r="C149" s="0" t="s">
        <v>270</v>
      </c>
      <c r="D149" s="0" t="s">
        <v>271</v>
      </c>
      <c r="E149" s="2" t="n">
        <v>0.877777777777778</v>
      </c>
      <c r="F149" s="0" t="s">
        <v>272</v>
      </c>
      <c r="G149" s="0" t="n">
        <v>75</v>
      </c>
      <c r="H149" s="0" t="n">
        <v>5</v>
      </c>
      <c r="J149" s="0" t="s">
        <v>667</v>
      </c>
    </row>
    <row r="150" customFormat="false" ht="12.75" hidden="false" customHeight="false" outlineLevel="0" collapsed="false">
      <c r="A150" s="1" t="s">
        <v>618</v>
      </c>
      <c r="B150" s="0" t="s">
        <v>265</v>
      </c>
      <c r="C150" s="0" t="s">
        <v>270</v>
      </c>
      <c r="D150" s="0" t="s">
        <v>271</v>
      </c>
      <c r="E150" s="2" t="n">
        <v>0.877777777777778</v>
      </c>
      <c r="F150" s="0" t="s">
        <v>272</v>
      </c>
      <c r="G150" s="0" t="n">
        <v>70</v>
      </c>
      <c r="H150" s="0" t="n">
        <v>6</v>
      </c>
      <c r="J150" s="0" t="s">
        <v>667</v>
      </c>
    </row>
    <row r="151" customFormat="false" ht="12.75" hidden="false" customHeight="false" outlineLevel="0" collapsed="false">
      <c r="A151" s="1" t="s">
        <v>618</v>
      </c>
      <c r="B151" s="0" t="s">
        <v>265</v>
      </c>
      <c r="C151" s="0" t="s">
        <v>270</v>
      </c>
      <c r="D151" s="0" t="s">
        <v>271</v>
      </c>
      <c r="E151" s="2" t="n">
        <v>0.877777777777778</v>
      </c>
      <c r="F151" s="0" t="s">
        <v>272</v>
      </c>
      <c r="G151" s="0" t="n">
        <v>50</v>
      </c>
      <c r="H151" s="0" t="n">
        <v>7</v>
      </c>
      <c r="J151" s="0" t="s">
        <v>667</v>
      </c>
    </row>
    <row r="152" customFormat="false" ht="12.75" hidden="false" customHeight="false" outlineLevel="0" collapsed="false">
      <c r="A152" s="1" t="s">
        <v>618</v>
      </c>
      <c r="B152" s="0" t="s">
        <v>265</v>
      </c>
      <c r="C152" s="0" t="s">
        <v>270</v>
      </c>
      <c r="D152" s="0" t="s">
        <v>271</v>
      </c>
      <c r="E152" s="2" t="n">
        <v>0.877777777777778</v>
      </c>
      <c r="F152" s="0" t="s">
        <v>272</v>
      </c>
      <c r="G152" s="0" t="n">
        <v>30</v>
      </c>
      <c r="H152" s="0" t="n">
        <v>8</v>
      </c>
      <c r="J152" s="0" t="s">
        <v>667</v>
      </c>
    </row>
    <row r="153" customFormat="false" ht="12.75" hidden="false" customHeight="false" outlineLevel="0" collapsed="false">
      <c r="A153" s="1" t="s">
        <v>618</v>
      </c>
      <c r="B153" s="0" t="s">
        <v>265</v>
      </c>
      <c r="C153" s="0" t="s">
        <v>270</v>
      </c>
      <c r="D153" s="0" t="s">
        <v>271</v>
      </c>
      <c r="E153" s="2" t="n">
        <v>0.877777777777778</v>
      </c>
      <c r="F153" s="0" t="s">
        <v>272</v>
      </c>
      <c r="G153" s="0" t="n">
        <v>15</v>
      </c>
      <c r="H153" s="0" t="n">
        <v>9</v>
      </c>
      <c r="J153" s="0" t="s">
        <v>667</v>
      </c>
    </row>
    <row r="154" customFormat="false" ht="12.75" hidden="false" customHeight="false" outlineLevel="0" collapsed="false">
      <c r="A154" s="1" t="s">
        <v>618</v>
      </c>
      <c r="B154" s="0" t="s">
        <v>265</v>
      </c>
      <c r="C154" s="0" t="s">
        <v>270</v>
      </c>
      <c r="D154" s="0" t="s">
        <v>271</v>
      </c>
      <c r="E154" s="2" t="n">
        <v>0.877777777777778</v>
      </c>
      <c r="F154" s="0" t="s">
        <v>272</v>
      </c>
      <c r="G154" s="0" t="n">
        <v>5</v>
      </c>
      <c r="H154" s="0" t="n">
        <v>10</v>
      </c>
      <c r="J154" s="0" t="s">
        <v>667</v>
      </c>
    </row>
    <row r="155" customFormat="false" ht="12" hidden="false" customHeight="true" outlineLevel="0" collapsed="false">
      <c r="A155" s="1" t="n">
        <v>36207</v>
      </c>
      <c r="B155" s="0" t="s">
        <v>284</v>
      </c>
      <c r="C155" s="0" t="s">
        <v>287</v>
      </c>
      <c r="D155" s="0" t="s">
        <v>288</v>
      </c>
      <c r="E155" s="2" t="n">
        <v>0.369444444444444</v>
      </c>
      <c r="F155" s="0" t="s">
        <v>164</v>
      </c>
      <c r="G155" s="0" t="n">
        <v>110</v>
      </c>
      <c r="H155" s="0" t="n">
        <v>1</v>
      </c>
      <c r="J155" s="0" t="s">
        <v>667</v>
      </c>
      <c r="K155" s="0" t="s">
        <v>667</v>
      </c>
      <c r="L155" s="0" t="s">
        <v>667</v>
      </c>
      <c r="O155" s="0" t="s">
        <v>667</v>
      </c>
      <c r="P155" s="0" t="s">
        <v>667</v>
      </c>
      <c r="Q155" s="0" t="s">
        <v>667</v>
      </c>
      <c r="R155" s="0" t="s">
        <v>667</v>
      </c>
      <c r="S155" s="0" t="s">
        <v>667</v>
      </c>
      <c r="AB155" s="4" t="s">
        <v>667</v>
      </c>
    </row>
    <row r="156" customFormat="false" ht="12" hidden="false" customHeight="true" outlineLevel="0" collapsed="false">
      <c r="A156" s="1" t="n">
        <v>36207</v>
      </c>
      <c r="B156" s="0" t="s">
        <v>284</v>
      </c>
      <c r="C156" s="0" t="s">
        <v>287</v>
      </c>
      <c r="D156" s="0" t="s">
        <v>288</v>
      </c>
      <c r="E156" s="2" t="n">
        <v>0.369444444444444</v>
      </c>
      <c r="F156" s="0" t="s">
        <v>164</v>
      </c>
      <c r="G156" s="0" t="n">
        <v>105</v>
      </c>
      <c r="H156" s="0" t="s">
        <v>607</v>
      </c>
      <c r="J156" s="0" t="s">
        <v>667</v>
      </c>
      <c r="O156" s="0" t="s">
        <v>667</v>
      </c>
      <c r="P156" s="0" t="s">
        <v>667</v>
      </c>
      <c r="Q156" s="0" t="s">
        <v>667</v>
      </c>
      <c r="R156" s="0" t="s">
        <v>667</v>
      </c>
      <c r="S156" s="0" t="s">
        <v>667</v>
      </c>
      <c r="Z156" s="4" t="s">
        <v>667</v>
      </c>
      <c r="AA156" s="4" t="s">
        <v>667</v>
      </c>
      <c r="AB156" s="4" t="s">
        <v>667</v>
      </c>
      <c r="AE156" s="0" t="s">
        <v>667</v>
      </c>
    </row>
    <row r="157" customFormat="false" ht="12" hidden="false" customHeight="true" outlineLevel="0" collapsed="false">
      <c r="A157" s="1" t="n">
        <v>36207</v>
      </c>
      <c r="B157" s="0" t="s">
        <v>284</v>
      </c>
      <c r="C157" s="0" t="s">
        <v>287</v>
      </c>
      <c r="D157" s="0" t="s">
        <v>288</v>
      </c>
      <c r="E157" s="2" t="n">
        <v>0.369444444444444</v>
      </c>
      <c r="F157" s="0" t="s">
        <v>164</v>
      </c>
      <c r="G157" s="0" t="n">
        <v>75</v>
      </c>
      <c r="H157" s="0" t="s">
        <v>608</v>
      </c>
      <c r="J157" s="0" t="s">
        <v>667</v>
      </c>
      <c r="K157" s="0" t="s">
        <v>667</v>
      </c>
      <c r="L157" s="0" t="s">
        <v>667</v>
      </c>
      <c r="M157" s="0" t="s">
        <v>682</v>
      </c>
      <c r="N157" s="0" t="s">
        <v>673</v>
      </c>
      <c r="O157" s="0" t="s">
        <v>667</v>
      </c>
      <c r="P157" s="0" t="s">
        <v>667</v>
      </c>
      <c r="Q157" s="0" t="s">
        <v>667</v>
      </c>
      <c r="R157" s="0" t="s">
        <v>667</v>
      </c>
      <c r="S157" s="0" t="s">
        <v>667</v>
      </c>
      <c r="AA157" s="4" t="s">
        <v>623</v>
      </c>
      <c r="AB157" s="4" t="s">
        <v>667</v>
      </c>
      <c r="AE157" s="0" t="s">
        <v>667</v>
      </c>
    </row>
    <row r="158" customFormat="false" ht="12" hidden="false" customHeight="true" outlineLevel="0" collapsed="false">
      <c r="A158" s="1" t="n">
        <v>36207</v>
      </c>
      <c r="B158" s="0" t="s">
        <v>284</v>
      </c>
      <c r="C158" s="0" t="s">
        <v>287</v>
      </c>
      <c r="D158" s="0" t="s">
        <v>288</v>
      </c>
      <c r="E158" s="2" t="n">
        <v>0.369444444444444</v>
      </c>
      <c r="F158" s="0" t="s">
        <v>164</v>
      </c>
      <c r="G158" s="0" t="n">
        <v>70</v>
      </c>
      <c r="H158" s="0" t="n">
        <v>6</v>
      </c>
      <c r="J158" s="0" t="s">
        <v>667</v>
      </c>
      <c r="K158" s="0" t="s">
        <v>667</v>
      </c>
      <c r="L158" s="0" t="s">
        <v>667</v>
      </c>
      <c r="Z158" s="4" t="s">
        <v>683</v>
      </c>
      <c r="AA158" s="4" t="s">
        <v>667</v>
      </c>
      <c r="AB158" s="4" t="s">
        <v>667</v>
      </c>
    </row>
    <row r="159" customFormat="false" ht="12" hidden="false" customHeight="true" outlineLevel="0" collapsed="false">
      <c r="A159" s="1" t="n">
        <v>36207</v>
      </c>
      <c r="B159" s="0" t="s">
        <v>284</v>
      </c>
      <c r="C159" s="0" t="s">
        <v>287</v>
      </c>
      <c r="D159" s="0" t="s">
        <v>288</v>
      </c>
      <c r="E159" s="2" t="n">
        <v>0.369444444444444</v>
      </c>
      <c r="F159" s="0" t="s">
        <v>164</v>
      </c>
      <c r="G159" s="0" t="n">
        <v>40</v>
      </c>
      <c r="H159" s="0" t="s">
        <v>609</v>
      </c>
      <c r="J159" s="0" t="s">
        <v>667</v>
      </c>
      <c r="K159" s="0" t="s">
        <v>667</v>
      </c>
      <c r="L159" s="0" t="s">
        <v>667</v>
      </c>
      <c r="O159" s="0" t="s">
        <v>667</v>
      </c>
      <c r="P159" s="0" t="s">
        <v>667</v>
      </c>
      <c r="Q159" s="0" t="s">
        <v>667</v>
      </c>
      <c r="R159" s="0" t="s">
        <v>667</v>
      </c>
      <c r="S159" s="0" t="s">
        <v>667</v>
      </c>
      <c r="Z159" s="4" t="s">
        <v>667</v>
      </c>
      <c r="AA159" s="4" t="s">
        <v>667</v>
      </c>
      <c r="AB159" s="4" t="s">
        <v>667</v>
      </c>
      <c r="AE159" s="0" t="s">
        <v>667</v>
      </c>
    </row>
    <row r="160" customFormat="false" ht="12" hidden="false" customHeight="true" outlineLevel="0" collapsed="false">
      <c r="A160" s="1" t="n">
        <v>36207</v>
      </c>
      <c r="B160" s="0" t="s">
        <v>284</v>
      </c>
      <c r="C160" s="0" t="s">
        <v>287</v>
      </c>
      <c r="D160" s="0" t="s">
        <v>288</v>
      </c>
      <c r="E160" s="2" t="n">
        <v>0.369444444444444</v>
      </c>
      <c r="F160" s="0" t="s">
        <v>164</v>
      </c>
      <c r="G160" s="0" t="n">
        <v>20</v>
      </c>
      <c r="H160" s="0" t="s">
        <v>610</v>
      </c>
      <c r="J160" s="0" t="s">
        <v>667</v>
      </c>
      <c r="K160" s="0" t="s">
        <v>667</v>
      </c>
      <c r="L160" s="0" t="s">
        <v>667</v>
      </c>
      <c r="O160" s="0" t="s">
        <v>667</v>
      </c>
      <c r="P160" s="0" t="s">
        <v>667</v>
      </c>
      <c r="Q160" s="0" t="s">
        <v>667</v>
      </c>
      <c r="R160" s="0" t="s">
        <v>667</v>
      </c>
      <c r="S160" s="0" t="s">
        <v>667</v>
      </c>
      <c r="Z160" s="4" t="s">
        <v>667</v>
      </c>
      <c r="AA160" s="4" t="s">
        <v>667</v>
      </c>
      <c r="AB160" s="4" t="s">
        <v>667</v>
      </c>
      <c r="AE160" s="0" t="s">
        <v>667</v>
      </c>
    </row>
    <row r="161" customFormat="false" ht="12" hidden="false" customHeight="true" outlineLevel="0" collapsed="false">
      <c r="A161" s="1" t="n">
        <v>36207</v>
      </c>
      <c r="B161" s="0" t="s">
        <v>284</v>
      </c>
      <c r="C161" s="0" t="s">
        <v>287</v>
      </c>
      <c r="D161" s="0" t="s">
        <v>288</v>
      </c>
      <c r="E161" s="2" t="n">
        <v>0.369444444444444</v>
      </c>
      <c r="F161" s="0" t="s">
        <v>164</v>
      </c>
      <c r="G161" s="0" t="n">
        <v>5</v>
      </c>
      <c r="H161" s="0" t="s">
        <v>612</v>
      </c>
      <c r="J161" s="0" t="s">
        <v>667</v>
      </c>
      <c r="K161" s="0" t="s">
        <v>667</v>
      </c>
      <c r="L161" s="0" t="s">
        <v>667</v>
      </c>
      <c r="M161" s="0" t="s">
        <v>682</v>
      </c>
      <c r="N161" s="0" t="s">
        <v>673</v>
      </c>
      <c r="O161" s="0" t="s">
        <v>667</v>
      </c>
      <c r="P161" s="0" t="s">
        <v>667</v>
      </c>
      <c r="Q161" s="0" t="s">
        <v>667</v>
      </c>
      <c r="R161" s="0" t="s">
        <v>667</v>
      </c>
      <c r="S161" s="0" t="s">
        <v>667</v>
      </c>
      <c r="Z161" s="4" t="s">
        <v>667</v>
      </c>
      <c r="AA161" s="4" t="s">
        <v>667</v>
      </c>
      <c r="AB161" s="4" t="s">
        <v>667</v>
      </c>
      <c r="AE161" s="0" t="s">
        <v>667</v>
      </c>
      <c r="AF161" s="0" t="s">
        <v>667</v>
      </c>
    </row>
    <row r="162" customFormat="false" ht="12" hidden="false" customHeight="true" outlineLevel="0" collapsed="false">
      <c r="A162" s="1" t="n">
        <v>36207</v>
      </c>
      <c r="B162" s="0" t="s">
        <v>284</v>
      </c>
      <c r="C162" s="0" t="s">
        <v>293</v>
      </c>
      <c r="D162" s="0" t="s">
        <v>294</v>
      </c>
      <c r="E162" s="2" t="n">
        <v>0.404861111111111</v>
      </c>
      <c r="F162" s="0" t="s">
        <v>176</v>
      </c>
      <c r="G162" s="0" t="n">
        <v>67</v>
      </c>
      <c r="AI162" s="0" t="s">
        <v>667</v>
      </c>
      <c r="AJ162" s="0" t="s">
        <v>667</v>
      </c>
      <c r="AK162" s="0" t="s">
        <v>667</v>
      </c>
      <c r="AL162" s="0" t="s">
        <v>667</v>
      </c>
      <c r="AM162" s="0" t="s">
        <v>667</v>
      </c>
      <c r="AN162" s="0" t="s">
        <v>667</v>
      </c>
    </row>
    <row r="163" customFormat="false" ht="12" hidden="false" customHeight="true" outlineLevel="0" collapsed="false">
      <c r="A163" s="1" t="n">
        <v>36207</v>
      </c>
      <c r="B163" s="0" t="s">
        <v>284</v>
      </c>
      <c r="C163" s="0" t="s">
        <v>293</v>
      </c>
      <c r="D163" s="0" t="s">
        <v>294</v>
      </c>
      <c r="E163" s="2" t="n">
        <v>0.404861111111111</v>
      </c>
      <c r="F163" s="0" t="s">
        <v>176</v>
      </c>
      <c r="G163" s="0" t="n">
        <v>20</v>
      </c>
      <c r="T163" s="0" t="s">
        <v>667</v>
      </c>
      <c r="U163" s="0" t="s">
        <v>667</v>
      </c>
      <c r="V163" s="0" t="s">
        <v>667</v>
      </c>
    </row>
    <row r="164" customFormat="false" ht="14.25" hidden="false" customHeight="true" outlineLevel="0" collapsed="false">
      <c r="A164" s="1" t="n">
        <v>36207</v>
      </c>
      <c r="B164" s="0" t="s">
        <v>284</v>
      </c>
      <c r="C164" s="0" t="s">
        <v>293</v>
      </c>
      <c r="D164" s="0" t="s">
        <v>294</v>
      </c>
      <c r="E164" s="2" t="n">
        <v>0.404861111111111</v>
      </c>
      <c r="F164" s="0" t="s">
        <v>176</v>
      </c>
      <c r="G164" s="0" t="n">
        <v>5</v>
      </c>
      <c r="AI164" s="0" t="s">
        <v>667</v>
      </c>
      <c r="AK164" s="0" t="s">
        <v>667</v>
      </c>
      <c r="AL164" s="0" t="s">
        <v>667</v>
      </c>
      <c r="AM164" s="0" t="s">
        <v>667</v>
      </c>
      <c r="AN164" s="0" t="s">
        <v>667</v>
      </c>
    </row>
    <row r="165" customFormat="false" ht="14.25" hidden="false" customHeight="true" outlineLevel="0" collapsed="false">
      <c r="A165" s="1" t="n">
        <v>36207</v>
      </c>
      <c r="B165" s="0" t="s">
        <v>284</v>
      </c>
      <c r="C165" s="0" t="s">
        <v>303</v>
      </c>
      <c r="D165" s="0" t="s">
        <v>304</v>
      </c>
      <c r="E165" s="2" t="n">
        <v>0.552083333333333</v>
      </c>
      <c r="F165" s="0" t="s">
        <v>185</v>
      </c>
      <c r="G165" s="0" t="n">
        <v>170</v>
      </c>
      <c r="H165" s="0" t="n">
        <v>1</v>
      </c>
      <c r="I165" s="0" t="n">
        <v>684</v>
      </c>
    </row>
    <row r="166" customFormat="false" ht="14.25" hidden="false" customHeight="true" outlineLevel="0" collapsed="false">
      <c r="A166" s="1" t="n">
        <v>36207</v>
      </c>
      <c r="B166" s="0" t="s">
        <v>284</v>
      </c>
      <c r="C166" s="0" t="s">
        <v>303</v>
      </c>
      <c r="D166" s="0" t="s">
        <v>304</v>
      </c>
      <c r="E166" s="2" t="n">
        <v>0.552083333333333</v>
      </c>
      <c r="F166" s="0" t="s">
        <v>185</v>
      </c>
      <c r="G166" s="0" t="n">
        <v>140</v>
      </c>
      <c r="H166" s="0" t="n">
        <v>2</v>
      </c>
      <c r="I166" s="0" t="n">
        <v>681</v>
      </c>
    </row>
    <row r="167" customFormat="false" ht="14.25" hidden="false" customHeight="true" outlineLevel="0" collapsed="false">
      <c r="A167" s="1" t="n">
        <v>36207</v>
      </c>
      <c r="B167" s="0" t="s">
        <v>284</v>
      </c>
      <c r="C167" s="0" t="s">
        <v>303</v>
      </c>
      <c r="D167" s="0" t="s">
        <v>304</v>
      </c>
      <c r="E167" s="2" t="n">
        <v>0.552083333333333</v>
      </c>
      <c r="F167" s="0" t="s">
        <v>185</v>
      </c>
      <c r="G167" s="0" t="n">
        <v>110</v>
      </c>
      <c r="H167" s="0" t="n">
        <v>3</v>
      </c>
      <c r="I167" s="0" t="n">
        <v>676</v>
      </c>
    </row>
    <row r="168" customFormat="false" ht="14.25" hidden="false" customHeight="true" outlineLevel="0" collapsed="false">
      <c r="A168" s="1" t="n">
        <v>36207</v>
      </c>
      <c r="B168" s="0" t="s">
        <v>284</v>
      </c>
      <c r="C168" s="0" t="s">
        <v>303</v>
      </c>
      <c r="D168" s="0" t="s">
        <v>304</v>
      </c>
      <c r="E168" s="2" t="n">
        <v>0.552083333333333</v>
      </c>
      <c r="F168" s="0" t="s">
        <v>185</v>
      </c>
      <c r="G168" s="0" t="n">
        <v>80</v>
      </c>
      <c r="H168" s="0" t="n">
        <v>4</v>
      </c>
      <c r="I168" s="0" t="n">
        <v>799</v>
      </c>
    </row>
    <row r="169" customFormat="false" ht="14.25" hidden="false" customHeight="true" outlineLevel="0" collapsed="false">
      <c r="A169" s="1" t="n">
        <v>36207</v>
      </c>
      <c r="B169" s="0" t="s">
        <v>284</v>
      </c>
      <c r="C169" s="0" t="s">
        <v>303</v>
      </c>
      <c r="D169" s="0" t="s">
        <v>304</v>
      </c>
      <c r="E169" s="2" t="n">
        <v>0.552083333333333</v>
      </c>
      <c r="F169" s="0" t="s">
        <v>185</v>
      </c>
      <c r="G169" s="0" t="n">
        <v>75</v>
      </c>
      <c r="H169" s="0" t="n">
        <v>5</v>
      </c>
      <c r="I169" s="0" t="n">
        <v>827</v>
      </c>
    </row>
    <row r="170" customFormat="false" ht="14.25" hidden="false" customHeight="true" outlineLevel="0" collapsed="false">
      <c r="A170" s="1" t="n">
        <v>36207</v>
      </c>
      <c r="B170" s="0" t="s">
        <v>284</v>
      </c>
      <c r="C170" s="0" t="s">
        <v>303</v>
      </c>
      <c r="D170" s="0" t="s">
        <v>304</v>
      </c>
      <c r="E170" s="2" t="n">
        <v>0.552083333333333</v>
      </c>
      <c r="F170" s="0" t="s">
        <v>185</v>
      </c>
      <c r="G170" s="0" t="n">
        <v>70</v>
      </c>
      <c r="H170" s="0" t="n">
        <v>6</v>
      </c>
      <c r="I170" s="0" t="n">
        <v>554</v>
      </c>
    </row>
    <row r="171" customFormat="false" ht="14.25" hidden="false" customHeight="true" outlineLevel="0" collapsed="false">
      <c r="A171" s="1" t="n">
        <v>36207</v>
      </c>
      <c r="B171" s="0" t="s">
        <v>284</v>
      </c>
      <c r="C171" s="0" t="s">
        <v>303</v>
      </c>
      <c r="D171" s="0" t="s">
        <v>304</v>
      </c>
      <c r="E171" s="2" t="n">
        <v>0.552083333333333</v>
      </c>
      <c r="F171" s="0" t="s">
        <v>185</v>
      </c>
      <c r="G171" s="0" t="n">
        <v>50</v>
      </c>
      <c r="H171" s="0" t="n">
        <v>7</v>
      </c>
      <c r="I171" s="0" t="n">
        <v>605</v>
      </c>
    </row>
    <row r="172" customFormat="false" ht="14.25" hidden="false" customHeight="true" outlineLevel="0" collapsed="false">
      <c r="A172" s="1" t="n">
        <v>36207</v>
      </c>
      <c r="B172" s="0" t="s">
        <v>284</v>
      </c>
      <c r="C172" s="0" t="s">
        <v>303</v>
      </c>
      <c r="D172" s="0" t="s">
        <v>304</v>
      </c>
      <c r="E172" s="2" t="n">
        <v>0.552083333333333</v>
      </c>
      <c r="F172" s="0" t="s">
        <v>185</v>
      </c>
      <c r="G172" s="0" t="n">
        <v>30</v>
      </c>
      <c r="H172" s="0" t="n">
        <v>8</v>
      </c>
      <c r="I172" s="0" t="n">
        <v>797</v>
      </c>
    </row>
    <row r="173" customFormat="false" ht="14.25" hidden="false" customHeight="true" outlineLevel="0" collapsed="false">
      <c r="A173" s="1" t="n">
        <v>36207</v>
      </c>
      <c r="B173" s="0" t="s">
        <v>284</v>
      </c>
      <c r="C173" s="0" t="s">
        <v>303</v>
      </c>
      <c r="D173" s="0" t="s">
        <v>304</v>
      </c>
      <c r="E173" s="2" t="n">
        <v>0.552083333333333</v>
      </c>
      <c r="F173" s="0" t="s">
        <v>185</v>
      </c>
      <c r="G173" s="0" t="n">
        <v>15</v>
      </c>
      <c r="H173" s="0" t="n">
        <v>9</v>
      </c>
      <c r="I173" s="0" t="n">
        <v>969</v>
      </c>
    </row>
    <row r="174" customFormat="false" ht="14.25" hidden="false" customHeight="true" outlineLevel="0" collapsed="false">
      <c r="A174" s="1" t="n">
        <v>36207</v>
      </c>
      <c r="B174" s="0" t="s">
        <v>284</v>
      </c>
      <c r="C174" s="0" t="s">
        <v>303</v>
      </c>
      <c r="D174" s="0" t="s">
        <v>304</v>
      </c>
      <c r="E174" s="2" t="n">
        <v>0.552083333333333</v>
      </c>
      <c r="F174" s="0" t="s">
        <v>185</v>
      </c>
      <c r="G174" s="0" t="n">
        <v>5</v>
      </c>
      <c r="H174" s="0" t="n">
        <v>10</v>
      </c>
      <c r="I174" s="0" t="n">
        <v>930</v>
      </c>
    </row>
    <row r="175" customFormat="false" ht="12.75" hidden="false" customHeight="false" outlineLevel="0" collapsed="false">
      <c r="A175" s="1" t="n">
        <v>36207</v>
      </c>
      <c r="B175" s="0" t="s">
        <v>284</v>
      </c>
      <c r="C175" s="0" t="s">
        <v>307</v>
      </c>
      <c r="D175" s="0" t="s">
        <v>308</v>
      </c>
      <c r="E175" s="2" t="n">
        <v>0.552083333333333</v>
      </c>
      <c r="F175" s="0" t="s">
        <v>309</v>
      </c>
      <c r="G175" s="0" t="n">
        <v>170</v>
      </c>
      <c r="H175" s="0" t="n">
        <v>1</v>
      </c>
      <c r="J175" s="0" t="s">
        <v>667</v>
      </c>
      <c r="AG175" s="0" t="s">
        <v>667</v>
      </c>
    </row>
    <row r="176" customFormat="false" ht="12.75" hidden="false" customHeight="false" outlineLevel="0" collapsed="false">
      <c r="A176" s="1" t="n">
        <v>36207</v>
      </c>
      <c r="B176" s="0" t="s">
        <v>284</v>
      </c>
      <c r="C176" s="0" t="s">
        <v>307</v>
      </c>
      <c r="D176" s="0" t="s">
        <v>308</v>
      </c>
      <c r="E176" s="2" t="n">
        <v>0.552083333333333</v>
      </c>
      <c r="F176" s="0" t="s">
        <v>309</v>
      </c>
      <c r="G176" s="0" t="n">
        <v>140</v>
      </c>
      <c r="H176" s="0" t="n">
        <v>2</v>
      </c>
      <c r="J176" s="0" t="s">
        <v>667</v>
      </c>
      <c r="AG176" s="0" t="s">
        <v>667</v>
      </c>
    </row>
    <row r="177" customFormat="false" ht="12.75" hidden="false" customHeight="false" outlineLevel="0" collapsed="false">
      <c r="A177" s="1" t="n">
        <v>36207</v>
      </c>
      <c r="B177" s="0" t="s">
        <v>284</v>
      </c>
      <c r="C177" s="0" t="s">
        <v>307</v>
      </c>
      <c r="D177" s="0" t="s">
        <v>308</v>
      </c>
      <c r="E177" s="2" t="n">
        <v>0.552083333333333</v>
      </c>
      <c r="F177" s="0" t="s">
        <v>309</v>
      </c>
      <c r="G177" s="0" t="n">
        <v>110</v>
      </c>
      <c r="H177" s="0" t="n">
        <v>3</v>
      </c>
      <c r="J177" s="0" t="s">
        <v>667</v>
      </c>
      <c r="AG177" s="0" t="s">
        <v>623</v>
      </c>
    </row>
    <row r="178" customFormat="false" ht="12.75" hidden="false" customHeight="false" outlineLevel="0" collapsed="false">
      <c r="A178" s="1" t="n">
        <v>36207</v>
      </c>
      <c r="B178" s="0" t="s">
        <v>284</v>
      </c>
      <c r="C178" s="0" t="s">
        <v>307</v>
      </c>
      <c r="D178" s="0" t="s">
        <v>308</v>
      </c>
      <c r="E178" s="2" t="n">
        <v>0.552083333333333</v>
      </c>
      <c r="F178" s="0" t="s">
        <v>309</v>
      </c>
      <c r="G178" s="0" t="n">
        <v>80</v>
      </c>
      <c r="H178" s="0" t="n">
        <v>4</v>
      </c>
      <c r="J178" s="0" t="s">
        <v>667</v>
      </c>
    </row>
    <row r="179" customFormat="false" ht="12.75" hidden="false" customHeight="false" outlineLevel="0" collapsed="false">
      <c r="A179" s="1" t="n">
        <v>36207</v>
      </c>
      <c r="B179" s="0" t="s">
        <v>284</v>
      </c>
      <c r="C179" s="0" t="s">
        <v>307</v>
      </c>
      <c r="D179" s="0" t="s">
        <v>308</v>
      </c>
      <c r="E179" s="2" t="n">
        <v>0.552083333333333</v>
      </c>
      <c r="F179" s="0" t="s">
        <v>309</v>
      </c>
      <c r="G179" s="0" t="n">
        <v>75</v>
      </c>
      <c r="H179" s="0" t="n">
        <v>5</v>
      </c>
      <c r="J179" s="0" t="s">
        <v>667</v>
      </c>
      <c r="Y179" s="4" t="s">
        <v>667</v>
      </c>
      <c r="Z179" s="4" t="s">
        <v>667</v>
      </c>
      <c r="AC179" s="4" t="s">
        <v>667</v>
      </c>
      <c r="AD179" s="4" t="s">
        <v>667</v>
      </c>
      <c r="AG179" s="0" t="s">
        <v>667</v>
      </c>
    </row>
    <row r="180" customFormat="false" ht="12.75" hidden="false" customHeight="false" outlineLevel="0" collapsed="false">
      <c r="A180" s="1" t="n">
        <v>36207</v>
      </c>
      <c r="B180" s="0" t="s">
        <v>284</v>
      </c>
      <c r="C180" s="0" t="s">
        <v>307</v>
      </c>
      <c r="D180" s="0" t="s">
        <v>308</v>
      </c>
      <c r="E180" s="2" t="n">
        <v>0.552083333333333</v>
      </c>
      <c r="F180" s="0" t="s">
        <v>309</v>
      </c>
      <c r="G180" s="0" t="n">
        <v>70</v>
      </c>
      <c r="H180" s="0" t="n">
        <v>6</v>
      </c>
      <c r="J180" s="0" t="s">
        <v>667</v>
      </c>
    </row>
    <row r="181" customFormat="false" ht="12.75" hidden="false" customHeight="false" outlineLevel="0" collapsed="false">
      <c r="A181" s="1" t="n">
        <v>36207</v>
      </c>
      <c r="B181" s="0" t="s">
        <v>284</v>
      </c>
      <c r="C181" s="0" t="s">
        <v>307</v>
      </c>
      <c r="D181" s="0" t="s">
        <v>308</v>
      </c>
      <c r="E181" s="2" t="n">
        <v>0.552083333333333</v>
      </c>
      <c r="F181" s="0" t="s">
        <v>309</v>
      </c>
      <c r="G181" s="0" t="n">
        <v>50</v>
      </c>
      <c r="H181" s="0" t="n">
        <v>7</v>
      </c>
      <c r="J181" s="0" t="s">
        <v>667</v>
      </c>
      <c r="AG181" s="0" t="s">
        <v>667</v>
      </c>
    </row>
    <row r="182" customFormat="false" ht="12.75" hidden="false" customHeight="false" outlineLevel="0" collapsed="false">
      <c r="A182" s="1" t="n">
        <v>36207</v>
      </c>
      <c r="B182" s="0" t="s">
        <v>284</v>
      </c>
      <c r="C182" s="0" t="s">
        <v>307</v>
      </c>
      <c r="D182" s="0" t="s">
        <v>308</v>
      </c>
      <c r="E182" s="2" t="n">
        <v>0.552083333333333</v>
      </c>
      <c r="F182" s="0" t="s">
        <v>309</v>
      </c>
      <c r="G182" s="0" t="n">
        <v>30</v>
      </c>
      <c r="H182" s="0" t="n">
        <v>8</v>
      </c>
      <c r="J182" s="0" t="s">
        <v>667</v>
      </c>
      <c r="Y182" s="4" t="s">
        <v>667</v>
      </c>
      <c r="Z182" s="4" t="s">
        <v>667</v>
      </c>
      <c r="AC182" s="4" t="s">
        <v>667</v>
      </c>
      <c r="AD182" s="4" t="s">
        <v>667</v>
      </c>
      <c r="AG182" s="0" t="s">
        <v>667</v>
      </c>
    </row>
    <row r="183" customFormat="false" ht="12.75" hidden="false" customHeight="false" outlineLevel="0" collapsed="false">
      <c r="A183" s="1" t="n">
        <v>36207</v>
      </c>
      <c r="B183" s="0" t="s">
        <v>284</v>
      </c>
      <c r="C183" s="0" t="s">
        <v>307</v>
      </c>
      <c r="D183" s="0" t="s">
        <v>308</v>
      </c>
      <c r="E183" s="2" t="n">
        <v>0.552083333333333</v>
      </c>
      <c r="F183" s="0" t="s">
        <v>309</v>
      </c>
      <c r="G183" s="0" t="n">
        <v>15</v>
      </c>
      <c r="H183" s="0" t="n">
        <v>9</v>
      </c>
      <c r="J183" s="0" t="s">
        <v>667</v>
      </c>
      <c r="AG183" s="0" t="s">
        <v>667</v>
      </c>
    </row>
    <row r="184" customFormat="false" ht="12" hidden="false" customHeight="true" outlineLevel="0" collapsed="false">
      <c r="A184" s="1" t="n">
        <v>36207</v>
      </c>
      <c r="B184" s="0" t="s">
        <v>284</v>
      </c>
      <c r="C184" s="0" t="s">
        <v>307</v>
      </c>
      <c r="D184" s="0" t="s">
        <v>308</v>
      </c>
      <c r="E184" s="2" t="n">
        <v>0.552083333333333</v>
      </c>
      <c r="F184" s="0" t="s">
        <v>309</v>
      </c>
      <c r="G184" s="0" t="n">
        <v>5</v>
      </c>
      <c r="H184" s="0" t="s">
        <v>619</v>
      </c>
      <c r="J184" s="0" t="s">
        <v>667</v>
      </c>
      <c r="Y184" s="4" t="s">
        <v>667</v>
      </c>
      <c r="Z184" s="4" t="s">
        <v>667</v>
      </c>
      <c r="AC184" s="4" t="s">
        <v>667</v>
      </c>
      <c r="AD184" s="4" t="s">
        <v>667</v>
      </c>
      <c r="AJ184" s="0" t="s">
        <v>667</v>
      </c>
    </row>
    <row r="185" customFormat="false" ht="12.75" hidden="false" customHeight="false" outlineLevel="0" collapsed="false">
      <c r="A185" s="1" t="n">
        <v>36207</v>
      </c>
      <c r="B185" s="0" t="s">
        <v>310</v>
      </c>
      <c r="C185" s="0" t="s">
        <v>320</v>
      </c>
      <c r="D185" s="0" t="s">
        <v>321</v>
      </c>
      <c r="E185" s="2" t="n">
        <v>0.81875</v>
      </c>
      <c r="F185" s="0" t="s">
        <v>135</v>
      </c>
      <c r="G185" s="0" t="n">
        <v>110</v>
      </c>
      <c r="H185" s="0" t="n">
        <v>1</v>
      </c>
      <c r="J185" s="0" t="s">
        <v>667</v>
      </c>
      <c r="K185" s="0" t="s">
        <v>667</v>
      </c>
      <c r="L185" s="0" t="s">
        <v>667</v>
      </c>
      <c r="O185" s="0" t="s">
        <v>667</v>
      </c>
      <c r="P185" s="0" t="s">
        <v>667</v>
      </c>
      <c r="Q185" s="0" t="s">
        <v>667</v>
      </c>
      <c r="R185" s="0" t="s">
        <v>667</v>
      </c>
      <c r="S185" s="0" t="s">
        <v>667</v>
      </c>
      <c r="AB185" s="4" t="s">
        <v>667</v>
      </c>
      <c r="AG185" s="0" t="s">
        <v>667</v>
      </c>
    </row>
    <row r="186" customFormat="false" ht="12.75" hidden="false" customHeight="false" outlineLevel="0" collapsed="false">
      <c r="A186" s="1" t="n">
        <v>36207</v>
      </c>
      <c r="B186" s="0" t="s">
        <v>310</v>
      </c>
      <c r="C186" s="0" t="s">
        <v>320</v>
      </c>
      <c r="D186" s="0" t="s">
        <v>321</v>
      </c>
      <c r="E186" s="2" t="n">
        <v>0.81875</v>
      </c>
      <c r="F186" s="0" t="s">
        <v>135</v>
      </c>
      <c r="G186" s="0" t="n">
        <v>105</v>
      </c>
      <c r="H186" s="0" t="n">
        <v>2</v>
      </c>
      <c r="J186" s="0" t="s">
        <v>667</v>
      </c>
      <c r="O186" s="0" t="s">
        <v>667</v>
      </c>
      <c r="P186" s="0" t="s">
        <v>667</v>
      </c>
      <c r="Q186" s="0" t="s">
        <v>667</v>
      </c>
      <c r="R186" s="0" t="s">
        <v>667</v>
      </c>
      <c r="S186" s="0" t="s">
        <v>667</v>
      </c>
      <c r="Z186" s="4" t="s">
        <v>667</v>
      </c>
      <c r="AA186" s="4" t="s">
        <v>667</v>
      </c>
      <c r="AB186" s="4" t="s">
        <v>667</v>
      </c>
    </row>
    <row r="187" customFormat="false" ht="12.75" hidden="false" customHeight="false" outlineLevel="0" collapsed="false">
      <c r="A187" s="1" t="n">
        <v>36207</v>
      </c>
      <c r="B187" s="0" t="s">
        <v>310</v>
      </c>
      <c r="C187" s="0" t="s">
        <v>320</v>
      </c>
      <c r="D187" s="0" t="s">
        <v>321</v>
      </c>
      <c r="E187" s="2" t="n">
        <v>0.81875</v>
      </c>
      <c r="F187" s="0" t="s">
        <v>135</v>
      </c>
      <c r="G187" s="0" t="n">
        <v>78</v>
      </c>
      <c r="H187" s="0" t="s">
        <v>684</v>
      </c>
      <c r="J187" s="0" t="s">
        <v>667</v>
      </c>
      <c r="K187" s="0" t="s">
        <v>667</v>
      </c>
      <c r="L187" s="0" t="s">
        <v>667</v>
      </c>
      <c r="M187" s="0" t="s">
        <v>682</v>
      </c>
      <c r="N187" s="0" t="s">
        <v>673</v>
      </c>
      <c r="O187" s="0" t="s">
        <v>667</v>
      </c>
      <c r="P187" s="0" t="s">
        <v>667</v>
      </c>
      <c r="Q187" s="0" t="s">
        <v>667</v>
      </c>
      <c r="R187" s="0" t="s">
        <v>667</v>
      </c>
      <c r="S187" s="0" t="s">
        <v>667</v>
      </c>
      <c r="Y187" s="4" t="s">
        <v>667</v>
      </c>
      <c r="Z187" s="4" t="s">
        <v>667</v>
      </c>
      <c r="AA187" s="4" t="s">
        <v>667</v>
      </c>
      <c r="AB187" s="4" t="s">
        <v>667</v>
      </c>
      <c r="AC187" s="4" t="s">
        <v>667</v>
      </c>
      <c r="AD187" s="4" t="s">
        <v>667</v>
      </c>
      <c r="AG187" s="0" t="s">
        <v>667</v>
      </c>
    </row>
    <row r="188" customFormat="false" ht="12.75" hidden="false" customHeight="false" outlineLevel="0" collapsed="false">
      <c r="A188" s="1" t="n">
        <v>36207</v>
      </c>
      <c r="B188" s="0" t="s">
        <v>310</v>
      </c>
      <c r="C188" s="0" t="s">
        <v>320</v>
      </c>
      <c r="D188" s="0" t="s">
        <v>321</v>
      </c>
      <c r="E188" s="2" t="n">
        <v>0.81875</v>
      </c>
      <c r="F188" s="0" t="s">
        <v>135</v>
      </c>
      <c r="G188" s="0" t="n">
        <v>69</v>
      </c>
      <c r="H188" s="0" t="n">
        <v>4</v>
      </c>
      <c r="J188" s="0" t="s">
        <v>667</v>
      </c>
      <c r="K188" s="0" t="s">
        <v>667</v>
      </c>
      <c r="L188" s="0" t="s">
        <v>667</v>
      </c>
      <c r="AB188" s="4" t="s">
        <v>667</v>
      </c>
      <c r="AG188" s="0" t="s">
        <v>667</v>
      </c>
    </row>
    <row r="189" customFormat="false" ht="12.75" hidden="false" customHeight="false" outlineLevel="0" collapsed="false">
      <c r="A189" s="1" t="n">
        <v>36207</v>
      </c>
      <c r="B189" s="0" t="s">
        <v>310</v>
      </c>
      <c r="C189" s="0" t="s">
        <v>320</v>
      </c>
      <c r="D189" s="0" t="s">
        <v>321</v>
      </c>
      <c r="E189" s="2" t="n">
        <v>0.81875</v>
      </c>
      <c r="F189" s="0" t="s">
        <v>135</v>
      </c>
      <c r="G189" s="0" t="n">
        <v>40</v>
      </c>
      <c r="H189" s="0" t="s">
        <v>613</v>
      </c>
      <c r="J189" s="0" t="s">
        <v>667</v>
      </c>
      <c r="K189" s="0" t="s">
        <v>667</v>
      </c>
      <c r="L189" s="0" t="s">
        <v>667</v>
      </c>
      <c r="O189" s="0" t="s">
        <v>667</v>
      </c>
      <c r="P189" s="0" t="s">
        <v>667</v>
      </c>
      <c r="Q189" s="0" t="s">
        <v>667</v>
      </c>
      <c r="R189" s="0" t="s">
        <v>667</v>
      </c>
      <c r="S189" s="0" t="s">
        <v>667</v>
      </c>
      <c r="Y189" s="4" t="s">
        <v>667</v>
      </c>
      <c r="Z189" s="4" t="s">
        <v>667</v>
      </c>
      <c r="AA189" s="4" t="s">
        <v>667</v>
      </c>
      <c r="AB189" s="4" t="s">
        <v>667</v>
      </c>
      <c r="AC189" s="4" t="s">
        <v>667</v>
      </c>
      <c r="AD189" s="4" t="s">
        <v>667</v>
      </c>
      <c r="AG189" s="0" t="s">
        <v>667</v>
      </c>
    </row>
    <row r="190" customFormat="false" ht="12.75" hidden="false" customHeight="false" outlineLevel="0" collapsed="false">
      <c r="A190" s="1" t="n">
        <v>36207</v>
      </c>
      <c r="B190" s="0" t="s">
        <v>310</v>
      </c>
      <c r="C190" s="0" t="s">
        <v>320</v>
      </c>
      <c r="D190" s="0" t="s">
        <v>321</v>
      </c>
      <c r="E190" s="2" t="n">
        <v>0.81875</v>
      </c>
      <c r="F190" s="0" t="s">
        <v>135</v>
      </c>
      <c r="G190" s="0" t="n">
        <v>20</v>
      </c>
      <c r="H190" s="0" t="s">
        <v>627</v>
      </c>
      <c r="J190" s="0" t="s">
        <v>667</v>
      </c>
      <c r="K190" s="0" t="s">
        <v>667</v>
      </c>
      <c r="L190" s="0" t="s">
        <v>667</v>
      </c>
      <c r="O190" s="0" t="s">
        <v>667</v>
      </c>
      <c r="P190" s="0" t="s">
        <v>667</v>
      </c>
      <c r="Q190" s="0" t="s">
        <v>667</v>
      </c>
      <c r="R190" s="0" t="s">
        <v>667</v>
      </c>
      <c r="S190" s="0" t="s">
        <v>667</v>
      </c>
      <c r="Z190" s="4" t="s">
        <v>667</v>
      </c>
      <c r="AA190" s="4" t="s">
        <v>667</v>
      </c>
      <c r="AB190" s="4" t="s">
        <v>667</v>
      </c>
      <c r="AG190" s="0" t="s">
        <v>667</v>
      </c>
    </row>
    <row r="191" customFormat="false" ht="12.75" hidden="false" customHeight="false" outlineLevel="0" collapsed="false">
      <c r="A191" s="1" t="n">
        <v>36207</v>
      </c>
      <c r="B191" s="0" t="s">
        <v>310</v>
      </c>
      <c r="C191" s="0" t="s">
        <v>320</v>
      </c>
      <c r="D191" s="0" t="s">
        <v>321</v>
      </c>
      <c r="E191" s="2" t="n">
        <v>0.81875</v>
      </c>
      <c r="F191" s="0" t="s">
        <v>135</v>
      </c>
      <c r="G191" s="0" t="n">
        <v>5</v>
      </c>
      <c r="H191" s="0" t="s">
        <v>612</v>
      </c>
      <c r="J191" s="0" t="s">
        <v>667</v>
      </c>
      <c r="K191" s="0" t="s">
        <v>667</v>
      </c>
      <c r="L191" s="0" t="s">
        <v>667</v>
      </c>
      <c r="M191" s="0" t="s">
        <v>682</v>
      </c>
      <c r="N191" s="0" t="s">
        <v>673</v>
      </c>
      <c r="O191" s="0" t="s">
        <v>667</v>
      </c>
      <c r="P191" s="0" t="s">
        <v>667</v>
      </c>
      <c r="Q191" s="0" t="s">
        <v>667</v>
      </c>
      <c r="R191" s="0" t="s">
        <v>667</v>
      </c>
      <c r="S191" s="0" t="s">
        <v>667</v>
      </c>
      <c r="Y191" s="4" t="s">
        <v>667</v>
      </c>
      <c r="Z191" s="4" t="s">
        <v>667</v>
      </c>
      <c r="AA191" s="4" t="s">
        <v>667</v>
      </c>
      <c r="AB191" s="4" t="s">
        <v>667</v>
      </c>
      <c r="AC191" s="4" t="s">
        <v>667</v>
      </c>
      <c r="AD191" s="4" t="s">
        <v>667</v>
      </c>
      <c r="AF191" s="0" t="s">
        <v>667</v>
      </c>
      <c r="AG191" s="0" t="s">
        <v>667</v>
      </c>
    </row>
    <row r="192" customFormat="false" ht="12.75" hidden="false" customHeight="false" outlineLevel="0" collapsed="false">
      <c r="A192" s="1" t="n">
        <v>36207</v>
      </c>
      <c r="B192" s="0" t="s">
        <v>310</v>
      </c>
      <c r="C192" s="0" t="s">
        <v>325</v>
      </c>
      <c r="D192" s="0" t="s">
        <v>326</v>
      </c>
      <c r="E192" s="2" t="n">
        <v>0.848611111111111</v>
      </c>
      <c r="F192" s="0" t="s">
        <v>272</v>
      </c>
      <c r="G192" s="0" t="n">
        <v>170</v>
      </c>
      <c r="H192" s="0" t="n">
        <v>1</v>
      </c>
      <c r="I192" s="0" t="n">
        <v>730</v>
      </c>
      <c r="J192" s="0" t="s">
        <v>667</v>
      </c>
    </row>
    <row r="193" customFormat="false" ht="12.75" hidden="false" customHeight="false" outlineLevel="0" collapsed="false">
      <c r="A193" s="1" t="n">
        <v>36207</v>
      </c>
      <c r="B193" s="0" t="s">
        <v>310</v>
      </c>
      <c r="C193" s="0" t="s">
        <v>325</v>
      </c>
      <c r="D193" s="0" t="s">
        <v>326</v>
      </c>
      <c r="E193" s="2" t="n">
        <v>0.848611111111111</v>
      </c>
      <c r="F193" s="0" t="s">
        <v>272</v>
      </c>
      <c r="G193" s="0" t="n">
        <v>140</v>
      </c>
      <c r="H193" s="0" t="n">
        <v>2</v>
      </c>
      <c r="I193" s="0" t="n">
        <v>585</v>
      </c>
      <c r="J193" s="0" t="s">
        <v>667</v>
      </c>
    </row>
    <row r="194" customFormat="false" ht="12.75" hidden="false" customHeight="false" outlineLevel="0" collapsed="false">
      <c r="A194" s="1" t="n">
        <v>36207</v>
      </c>
      <c r="B194" s="0" t="s">
        <v>310</v>
      </c>
      <c r="C194" s="0" t="s">
        <v>325</v>
      </c>
      <c r="D194" s="0" t="s">
        <v>326</v>
      </c>
      <c r="E194" s="2" t="n">
        <v>0.848611111111111</v>
      </c>
      <c r="F194" s="0" t="s">
        <v>272</v>
      </c>
      <c r="G194" s="0" t="n">
        <v>102</v>
      </c>
      <c r="H194" s="0" t="n">
        <v>3</v>
      </c>
      <c r="J194" s="0" t="s">
        <v>667</v>
      </c>
    </row>
    <row r="195" customFormat="false" ht="12.75" hidden="false" customHeight="false" outlineLevel="0" collapsed="false">
      <c r="A195" s="1" t="n">
        <v>36207</v>
      </c>
      <c r="B195" s="0" t="s">
        <v>310</v>
      </c>
      <c r="C195" s="0" t="s">
        <v>325</v>
      </c>
      <c r="D195" s="0" t="s">
        <v>326</v>
      </c>
      <c r="E195" s="2" t="n">
        <v>0.848611111111111</v>
      </c>
      <c r="F195" s="0" t="s">
        <v>272</v>
      </c>
      <c r="G195" s="0" t="n">
        <v>80</v>
      </c>
      <c r="H195" s="0" t="n">
        <v>4</v>
      </c>
      <c r="I195" s="0" t="n">
        <v>657</v>
      </c>
      <c r="J195" s="0" t="s">
        <v>667</v>
      </c>
    </row>
    <row r="196" customFormat="false" ht="12.75" hidden="false" customHeight="false" outlineLevel="0" collapsed="false">
      <c r="A196" s="1" t="n">
        <v>36207</v>
      </c>
      <c r="B196" s="0" t="s">
        <v>310</v>
      </c>
      <c r="C196" s="0" t="s">
        <v>325</v>
      </c>
      <c r="D196" s="0" t="s">
        <v>326</v>
      </c>
      <c r="E196" s="2" t="n">
        <v>0.848611111111111</v>
      </c>
      <c r="F196" s="0" t="s">
        <v>272</v>
      </c>
      <c r="G196" s="0" t="n">
        <v>77</v>
      </c>
      <c r="H196" s="0" t="n">
        <v>5</v>
      </c>
      <c r="I196" s="0" t="n">
        <v>836</v>
      </c>
      <c r="J196" s="0" t="s">
        <v>667</v>
      </c>
    </row>
    <row r="197" customFormat="false" ht="12.75" hidden="false" customHeight="false" outlineLevel="0" collapsed="false">
      <c r="A197" s="1" t="n">
        <v>36207</v>
      </c>
      <c r="B197" s="0" t="s">
        <v>310</v>
      </c>
      <c r="C197" s="0" t="s">
        <v>325</v>
      </c>
      <c r="D197" s="0" t="s">
        <v>326</v>
      </c>
      <c r="E197" s="2" t="n">
        <v>0.848611111111111</v>
      </c>
      <c r="F197" s="0" t="s">
        <v>272</v>
      </c>
      <c r="G197" s="0" t="n">
        <v>74</v>
      </c>
      <c r="H197" s="0" t="n">
        <v>6</v>
      </c>
      <c r="I197" s="0" t="n">
        <v>643</v>
      </c>
      <c r="J197" s="0" t="s">
        <v>667</v>
      </c>
    </row>
    <row r="198" customFormat="false" ht="12.75" hidden="false" customHeight="false" outlineLevel="0" collapsed="false">
      <c r="A198" s="1" t="n">
        <v>36207</v>
      </c>
      <c r="B198" s="0" t="s">
        <v>310</v>
      </c>
      <c r="C198" s="0" t="s">
        <v>325</v>
      </c>
      <c r="D198" s="0" t="s">
        <v>326</v>
      </c>
      <c r="E198" s="2" t="n">
        <v>0.848611111111111</v>
      </c>
      <c r="F198" s="0" t="s">
        <v>272</v>
      </c>
      <c r="G198" s="0" t="n">
        <v>50</v>
      </c>
      <c r="H198" s="0" t="n">
        <v>7</v>
      </c>
      <c r="I198" s="0" t="n">
        <v>1906</v>
      </c>
      <c r="J198" s="0" t="s">
        <v>667</v>
      </c>
    </row>
    <row r="199" customFormat="false" ht="12.75" hidden="false" customHeight="false" outlineLevel="0" collapsed="false">
      <c r="A199" s="1" t="n">
        <v>36207</v>
      </c>
      <c r="B199" s="0" t="s">
        <v>310</v>
      </c>
      <c r="C199" s="0" t="s">
        <v>325</v>
      </c>
      <c r="D199" s="0" t="s">
        <v>326</v>
      </c>
      <c r="E199" s="2" t="n">
        <v>0.848611111111111</v>
      </c>
      <c r="F199" s="0" t="s">
        <v>272</v>
      </c>
      <c r="G199" s="0" t="n">
        <v>30</v>
      </c>
      <c r="H199" s="0" t="n">
        <v>8</v>
      </c>
      <c r="I199" s="0" t="n">
        <v>899</v>
      </c>
      <c r="J199" s="0" t="s">
        <v>667</v>
      </c>
    </row>
    <row r="200" customFormat="false" ht="12.75" hidden="false" customHeight="false" outlineLevel="0" collapsed="false">
      <c r="A200" s="1" t="n">
        <v>36207</v>
      </c>
      <c r="B200" s="0" t="s">
        <v>310</v>
      </c>
      <c r="C200" s="0" t="s">
        <v>325</v>
      </c>
      <c r="D200" s="0" t="s">
        <v>326</v>
      </c>
      <c r="E200" s="2" t="n">
        <v>0.848611111111111</v>
      </c>
      <c r="F200" s="0" t="s">
        <v>272</v>
      </c>
      <c r="G200" s="0" t="n">
        <v>15</v>
      </c>
      <c r="H200" s="0" t="n">
        <v>9</v>
      </c>
      <c r="I200" s="0" t="n">
        <v>555</v>
      </c>
      <c r="J200" s="0" t="s">
        <v>667</v>
      </c>
    </row>
    <row r="201" customFormat="false" ht="12.75" hidden="false" customHeight="false" outlineLevel="0" collapsed="false">
      <c r="A201" s="1" t="n">
        <v>36207</v>
      </c>
      <c r="B201" s="0" t="s">
        <v>310</v>
      </c>
      <c r="C201" s="0" t="s">
        <v>325</v>
      </c>
      <c r="D201" s="0" t="s">
        <v>326</v>
      </c>
      <c r="E201" s="2" t="n">
        <v>0.848611111111111</v>
      </c>
      <c r="F201" s="0" t="s">
        <v>272</v>
      </c>
      <c r="G201" s="0" t="n">
        <v>5</v>
      </c>
      <c r="H201" s="0" t="s">
        <v>619</v>
      </c>
      <c r="I201" s="0" t="s">
        <v>685</v>
      </c>
      <c r="J201" s="0" t="s">
        <v>667</v>
      </c>
    </row>
    <row r="202" customFormat="false" ht="12.75" hidden="false" customHeight="false" outlineLevel="0" collapsed="false">
      <c r="A202" s="1" t="n">
        <v>36208</v>
      </c>
      <c r="B202" s="0" t="s">
        <v>330</v>
      </c>
      <c r="C202" s="0" t="s">
        <v>334</v>
      </c>
      <c r="D202" s="0" t="s">
        <v>332</v>
      </c>
      <c r="E202" s="2" t="n">
        <v>0.8125</v>
      </c>
      <c r="F202" s="0" t="s">
        <v>135</v>
      </c>
      <c r="G202" s="0" t="n">
        <v>110</v>
      </c>
      <c r="H202" s="0" t="n">
        <v>1</v>
      </c>
      <c r="J202" s="0" t="s">
        <v>667</v>
      </c>
      <c r="K202" s="0" t="s">
        <v>667</v>
      </c>
      <c r="L202" s="0" t="s">
        <v>667</v>
      </c>
      <c r="AB202" s="4" t="s">
        <v>667</v>
      </c>
    </row>
    <row r="203" customFormat="false" ht="12.75" hidden="false" customHeight="false" outlineLevel="0" collapsed="false">
      <c r="A203" s="1" t="n">
        <v>36208</v>
      </c>
      <c r="B203" s="0" t="s">
        <v>330</v>
      </c>
      <c r="C203" s="0" t="s">
        <v>334</v>
      </c>
      <c r="D203" s="0" t="s">
        <v>332</v>
      </c>
      <c r="E203" s="2" t="n">
        <v>0.8125</v>
      </c>
      <c r="F203" s="0" t="s">
        <v>135</v>
      </c>
      <c r="G203" s="0" t="n">
        <v>105</v>
      </c>
      <c r="H203" s="0" t="n">
        <v>2</v>
      </c>
      <c r="J203" s="0" t="s">
        <v>667</v>
      </c>
      <c r="Z203" s="4" t="s">
        <v>667</v>
      </c>
      <c r="AA203" s="4" t="s">
        <v>667</v>
      </c>
      <c r="AB203" s="4" t="s">
        <v>667</v>
      </c>
    </row>
    <row r="204" customFormat="false" ht="12.75" hidden="false" customHeight="false" outlineLevel="0" collapsed="false">
      <c r="A204" s="1" t="n">
        <v>36208</v>
      </c>
      <c r="B204" s="0" t="s">
        <v>330</v>
      </c>
      <c r="C204" s="0" t="s">
        <v>334</v>
      </c>
      <c r="D204" s="0" t="s">
        <v>332</v>
      </c>
      <c r="E204" s="2" t="n">
        <v>0.8125</v>
      </c>
      <c r="F204" s="0" t="s">
        <v>135</v>
      </c>
      <c r="G204" s="0" t="n">
        <v>73</v>
      </c>
      <c r="H204" s="0" t="n">
        <v>3</v>
      </c>
      <c r="J204" s="0" t="s">
        <v>667</v>
      </c>
      <c r="K204" s="0" t="s">
        <v>667</v>
      </c>
      <c r="L204" s="0" t="s">
        <v>667</v>
      </c>
      <c r="Y204" s="4" t="s">
        <v>667</v>
      </c>
      <c r="Z204" s="4" t="s">
        <v>667</v>
      </c>
      <c r="AA204" s="4" t="s">
        <v>667</v>
      </c>
      <c r="AB204" s="4" t="s">
        <v>667</v>
      </c>
      <c r="AC204" s="4" t="s">
        <v>667</v>
      </c>
      <c r="AD204" s="4" t="s">
        <v>667</v>
      </c>
    </row>
    <row r="205" customFormat="false" ht="12.75" hidden="false" customHeight="false" outlineLevel="0" collapsed="false">
      <c r="A205" s="1" t="n">
        <v>36208</v>
      </c>
      <c r="B205" s="0" t="s">
        <v>330</v>
      </c>
      <c r="C205" s="0" t="s">
        <v>334</v>
      </c>
      <c r="D205" s="0" t="s">
        <v>332</v>
      </c>
      <c r="E205" s="2" t="n">
        <v>0.8125</v>
      </c>
      <c r="F205" s="0" t="s">
        <v>135</v>
      </c>
      <c r="G205" s="0" t="n">
        <v>62</v>
      </c>
      <c r="H205" s="0" t="n">
        <v>4</v>
      </c>
      <c r="J205" s="0" t="s">
        <v>667</v>
      </c>
      <c r="K205" s="0" t="s">
        <v>667</v>
      </c>
      <c r="L205" s="0" t="s">
        <v>667</v>
      </c>
      <c r="AB205" s="4" t="s">
        <v>667</v>
      </c>
    </row>
    <row r="206" customFormat="false" ht="12.75" hidden="false" customHeight="false" outlineLevel="0" collapsed="false">
      <c r="A206" s="1" t="n">
        <v>36208</v>
      </c>
      <c r="B206" s="0" t="s">
        <v>330</v>
      </c>
      <c r="C206" s="0" t="s">
        <v>334</v>
      </c>
      <c r="D206" s="0" t="s">
        <v>332</v>
      </c>
      <c r="E206" s="2" t="n">
        <v>0.8125</v>
      </c>
      <c r="F206" s="0" t="s">
        <v>135</v>
      </c>
      <c r="G206" s="0" t="n">
        <v>40</v>
      </c>
      <c r="H206" s="0" t="n">
        <v>5</v>
      </c>
      <c r="J206" s="0" t="s">
        <v>667</v>
      </c>
      <c r="K206" s="0" t="s">
        <v>667</v>
      </c>
      <c r="L206" s="0" t="s">
        <v>667</v>
      </c>
      <c r="M206" s="0" t="s">
        <v>682</v>
      </c>
      <c r="N206" s="0" t="s">
        <v>673</v>
      </c>
      <c r="Y206" s="4" t="s">
        <v>667</v>
      </c>
      <c r="Z206" s="4" t="s">
        <v>667</v>
      </c>
      <c r="AA206" s="4" t="s">
        <v>667</v>
      </c>
      <c r="AB206" s="4" t="s">
        <v>667</v>
      </c>
      <c r="AC206" s="4" t="s">
        <v>667</v>
      </c>
      <c r="AD206" s="4" t="s">
        <v>667</v>
      </c>
    </row>
    <row r="207" customFormat="false" ht="12.75" hidden="false" customHeight="false" outlineLevel="0" collapsed="false">
      <c r="A207" s="1" t="n">
        <v>36208</v>
      </c>
      <c r="B207" s="0" t="s">
        <v>330</v>
      </c>
      <c r="C207" s="0" t="s">
        <v>334</v>
      </c>
      <c r="D207" s="0" t="s">
        <v>332</v>
      </c>
      <c r="E207" s="2" t="n">
        <v>0.8125</v>
      </c>
      <c r="F207" s="0" t="s">
        <v>135</v>
      </c>
      <c r="G207" s="0" t="n">
        <v>20</v>
      </c>
      <c r="H207" s="0" t="s">
        <v>686</v>
      </c>
      <c r="J207" s="0" t="s">
        <v>667</v>
      </c>
      <c r="K207" s="0" t="s">
        <v>667</v>
      </c>
      <c r="L207" s="0" t="s">
        <v>667</v>
      </c>
      <c r="Z207" s="4" t="s">
        <v>667</v>
      </c>
      <c r="AA207" s="4" t="s">
        <v>667</v>
      </c>
      <c r="AB207" s="4" t="s">
        <v>667</v>
      </c>
    </row>
    <row r="208" customFormat="false" ht="12.75" hidden="false" customHeight="false" outlineLevel="0" collapsed="false">
      <c r="A208" s="1" t="n">
        <v>36208</v>
      </c>
      <c r="B208" s="0" t="s">
        <v>330</v>
      </c>
      <c r="C208" s="0" t="s">
        <v>334</v>
      </c>
      <c r="D208" s="0" t="s">
        <v>332</v>
      </c>
      <c r="E208" s="2" t="n">
        <v>0.8125</v>
      </c>
      <c r="F208" s="0" t="s">
        <v>135</v>
      </c>
      <c r="G208" s="0" t="n">
        <v>5</v>
      </c>
      <c r="H208" s="0" t="s">
        <v>619</v>
      </c>
      <c r="J208" s="0" t="s">
        <v>667</v>
      </c>
      <c r="K208" s="0" t="s">
        <v>667</v>
      </c>
      <c r="L208" s="0" t="s">
        <v>667</v>
      </c>
      <c r="M208" s="0" t="s">
        <v>682</v>
      </c>
      <c r="N208" s="0" t="s">
        <v>673</v>
      </c>
      <c r="Y208" s="4" t="s">
        <v>667</v>
      </c>
      <c r="Z208" s="4" t="s">
        <v>667</v>
      </c>
      <c r="AA208" s="4" t="s">
        <v>667</v>
      </c>
      <c r="AB208" s="4" t="s">
        <v>667</v>
      </c>
      <c r="AC208" s="4" t="s">
        <v>667</v>
      </c>
      <c r="AD208" s="4" t="s">
        <v>667</v>
      </c>
      <c r="AF208" s="0" t="s">
        <v>667</v>
      </c>
    </row>
    <row r="209" customFormat="false" ht="12.75" hidden="false" customHeight="false" outlineLevel="0" collapsed="false">
      <c r="A209" s="1" t="n">
        <v>36208</v>
      </c>
      <c r="B209" s="0" t="s">
        <v>330</v>
      </c>
      <c r="C209" s="0" t="s">
        <v>337</v>
      </c>
      <c r="D209" s="0" t="s">
        <v>338</v>
      </c>
      <c r="E209" s="2" t="n">
        <v>0.8375</v>
      </c>
      <c r="F209" s="0" t="s">
        <v>272</v>
      </c>
      <c r="G209" s="0" t="n">
        <v>170</v>
      </c>
      <c r="H209" s="0" t="n">
        <v>1</v>
      </c>
      <c r="I209" s="0" t="n">
        <v>741</v>
      </c>
      <c r="J209" s="0" t="s">
        <v>667</v>
      </c>
    </row>
    <row r="210" customFormat="false" ht="12.75" hidden="false" customHeight="false" outlineLevel="0" collapsed="false">
      <c r="A210" s="1" t="n">
        <v>36208</v>
      </c>
      <c r="B210" s="0" t="s">
        <v>330</v>
      </c>
      <c r="C210" s="0" t="s">
        <v>337</v>
      </c>
      <c r="D210" s="0" t="s">
        <v>338</v>
      </c>
      <c r="E210" s="2" t="n">
        <v>0.8375</v>
      </c>
      <c r="F210" s="0" t="s">
        <v>272</v>
      </c>
      <c r="G210" s="0" t="n">
        <v>140</v>
      </c>
      <c r="H210" s="0" t="n">
        <v>2</v>
      </c>
      <c r="I210" s="0" t="n">
        <v>1130</v>
      </c>
      <c r="J210" s="0" t="s">
        <v>667</v>
      </c>
    </row>
    <row r="211" customFormat="false" ht="12.75" hidden="false" customHeight="false" outlineLevel="0" collapsed="false">
      <c r="A211" s="1" t="n">
        <v>36208</v>
      </c>
      <c r="B211" s="0" t="s">
        <v>330</v>
      </c>
      <c r="C211" s="0" t="s">
        <v>337</v>
      </c>
      <c r="D211" s="0" t="s">
        <v>338</v>
      </c>
      <c r="E211" s="2" t="n">
        <v>0.8375</v>
      </c>
      <c r="F211" s="0" t="s">
        <v>272</v>
      </c>
      <c r="G211" s="0" t="n">
        <v>110</v>
      </c>
      <c r="H211" s="0" t="n">
        <v>3</v>
      </c>
      <c r="J211" s="0" t="s">
        <v>667</v>
      </c>
    </row>
    <row r="212" customFormat="false" ht="12.75" hidden="false" customHeight="false" outlineLevel="0" collapsed="false">
      <c r="A212" s="1" t="n">
        <v>36208</v>
      </c>
      <c r="B212" s="0" t="s">
        <v>330</v>
      </c>
      <c r="C212" s="0" t="s">
        <v>337</v>
      </c>
      <c r="D212" s="0" t="s">
        <v>338</v>
      </c>
      <c r="E212" s="2" t="n">
        <v>0.8375</v>
      </c>
      <c r="F212" s="0" t="s">
        <v>272</v>
      </c>
      <c r="G212" s="0" t="n">
        <v>80</v>
      </c>
      <c r="H212" s="0" t="n">
        <v>4</v>
      </c>
      <c r="I212" s="0" t="n">
        <v>801</v>
      </c>
      <c r="J212" s="0" t="s">
        <v>667</v>
      </c>
    </row>
    <row r="213" customFormat="false" ht="12.75" hidden="false" customHeight="false" outlineLevel="0" collapsed="false">
      <c r="A213" s="1" t="n">
        <v>36208</v>
      </c>
      <c r="B213" s="0" t="s">
        <v>330</v>
      </c>
      <c r="C213" s="0" t="s">
        <v>337</v>
      </c>
      <c r="D213" s="0" t="s">
        <v>338</v>
      </c>
      <c r="E213" s="2" t="n">
        <v>0.8375</v>
      </c>
      <c r="F213" s="0" t="s">
        <v>272</v>
      </c>
      <c r="G213" s="0" t="n">
        <v>74</v>
      </c>
      <c r="H213" s="0" t="n">
        <v>5</v>
      </c>
      <c r="I213" s="0" t="n">
        <v>504</v>
      </c>
      <c r="J213" s="0" t="s">
        <v>667</v>
      </c>
    </row>
    <row r="214" customFormat="false" ht="12.75" hidden="false" customHeight="false" outlineLevel="0" collapsed="false">
      <c r="A214" s="1" t="n">
        <v>36208</v>
      </c>
      <c r="B214" s="0" t="s">
        <v>330</v>
      </c>
      <c r="C214" s="0" t="s">
        <v>337</v>
      </c>
      <c r="D214" s="0" t="s">
        <v>338</v>
      </c>
      <c r="E214" s="2" t="n">
        <v>0.8375</v>
      </c>
      <c r="F214" s="0" t="s">
        <v>272</v>
      </c>
      <c r="G214" s="0" t="n">
        <v>70</v>
      </c>
      <c r="H214" s="0" t="n">
        <v>6</v>
      </c>
      <c r="I214" s="0" t="n">
        <v>984</v>
      </c>
      <c r="J214" s="0" t="s">
        <v>667</v>
      </c>
    </row>
    <row r="215" customFormat="false" ht="12.75" hidden="false" customHeight="false" outlineLevel="0" collapsed="false">
      <c r="A215" s="1" t="n">
        <v>36208</v>
      </c>
      <c r="B215" s="0" t="s">
        <v>330</v>
      </c>
      <c r="C215" s="0" t="s">
        <v>337</v>
      </c>
      <c r="D215" s="0" t="s">
        <v>338</v>
      </c>
      <c r="E215" s="2" t="n">
        <v>0.8375</v>
      </c>
      <c r="F215" s="0" t="s">
        <v>272</v>
      </c>
      <c r="G215" s="0" t="n">
        <v>50</v>
      </c>
      <c r="H215" s="0" t="n">
        <v>7</v>
      </c>
      <c r="I215" s="0" t="n">
        <v>755</v>
      </c>
      <c r="J215" s="0" t="s">
        <v>667</v>
      </c>
    </row>
    <row r="216" customFormat="false" ht="12.75" hidden="false" customHeight="false" outlineLevel="0" collapsed="false">
      <c r="A216" s="1" t="n">
        <v>36208</v>
      </c>
      <c r="B216" s="0" t="s">
        <v>330</v>
      </c>
      <c r="C216" s="0" t="s">
        <v>337</v>
      </c>
      <c r="D216" s="0" t="s">
        <v>338</v>
      </c>
      <c r="E216" s="2" t="n">
        <v>0.8375</v>
      </c>
      <c r="F216" s="0" t="s">
        <v>272</v>
      </c>
      <c r="G216" s="0" t="n">
        <v>45</v>
      </c>
      <c r="H216" s="0" t="n">
        <v>8</v>
      </c>
      <c r="I216" s="0" t="n">
        <v>563</v>
      </c>
      <c r="J216" s="0" t="s">
        <v>667</v>
      </c>
    </row>
    <row r="217" customFormat="false" ht="12.75" hidden="false" customHeight="false" outlineLevel="0" collapsed="false">
      <c r="A217" s="1" t="n">
        <v>36208</v>
      </c>
      <c r="B217" s="0" t="s">
        <v>330</v>
      </c>
      <c r="C217" s="0" t="s">
        <v>337</v>
      </c>
      <c r="D217" s="0" t="s">
        <v>338</v>
      </c>
      <c r="E217" s="2" t="n">
        <v>0.8375</v>
      </c>
      <c r="F217" s="0" t="s">
        <v>272</v>
      </c>
      <c r="G217" s="0" t="n">
        <v>30</v>
      </c>
      <c r="H217" s="0" t="n">
        <v>9</v>
      </c>
      <c r="I217" s="0" t="n">
        <v>884</v>
      </c>
      <c r="J217" s="0" t="s">
        <v>667</v>
      </c>
    </row>
    <row r="218" customFormat="false" ht="12.75" hidden="false" customHeight="false" outlineLevel="0" collapsed="false">
      <c r="A218" s="1" t="n">
        <v>36208</v>
      </c>
      <c r="B218" s="0" t="s">
        <v>330</v>
      </c>
      <c r="C218" s="0" t="s">
        <v>337</v>
      </c>
      <c r="D218" s="0" t="s">
        <v>338</v>
      </c>
      <c r="E218" s="2" t="n">
        <v>0.8375</v>
      </c>
      <c r="F218" s="0" t="s">
        <v>272</v>
      </c>
      <c r="G218" s="0" t="n">
        <v>15</v>
      </c>
      <c r="H218" s="0" t="n">
        <v>10</v>
      </c>
      <c r="I218" s="0" t="n">
        <v>638</v>
      </c>
      <c r="J218" s="0" t="s">
        <v>667</v>
      </c>
    </row>
    <row r="219" customFormat="false" ht="12.75" hidden="false" customHeight="false" outlineLevel="0" collapsed="false">
      <c r="A219" s="1" t="n">
        <v>36208</v>
      </c>
      <c r="B219" s="0" t="s">
        <v>330</v>
      </c>
      <c r="C219" s="0" t="s">
        <v>337</v>
      </c>
      <c r="D219" s="0" t="s">
        <v>338</v>
      </c>
      <c r="E219" s="2" t="n">
        <v>0.8375</v>
      </c>
      <c r="F219" s="0" t="s">
        <v>272</v>
      </c>
      <c r="G219" s="0" t="n">
        <v>5</v>
      </c>
      <c r="H219" s="0" t="s">
        <v>612</v>
      </c>
      <c r="I219" s="0" t="s">
        <v>687</v>
      </c>
      <c r="J219" s="0" t="s">
        <v>667</v>
      </c>
    </row>
    <row r="220" customFormat="false" ht="12.75" hidden="false" customHeight="false" outlineLevel="0" collapsed="false">
      <c r="A220" s="1" t="n">
        <v>36209</v>
      </c>
      <c r="B220" s="0" t="s">
        <v>350</v>
      </c>
      <c r="C220" s="0" t="s">
        <v>354</v>
      </c>
      <c r="D220" s="0" t="s">
        <v>355</v>
      </c>
      <c r="E220" s="2" t="n">
        <v>0.316666666666667</v>
      </c>
      <c r="F220" s="0" t="s">
        <v>164</v>
      </c>
      <c r="G220" s="0" t="n">
        <v>110</v>
      </c>
      <c r="H220" s="0" t="n">
        <v>1</v>
      </c>
      <c r="J220" s="0" t="s">
        <v>667</v>
      </c>
      <c r="K220" s="0" t="s">
        <v>667</v>
      </c>
      <c r="L220" s="0" t="s">
        <v>667</v>
      </c>
      <c r="O220" s="0" t="s">
        <v>667</v>
      </c>
      <c r="P220" s="0" t="s">
        <v>667</v>
      </c>
      <c r="Q220" s="0" t="s">
        <v>667</v>
      </c>
      <c r="R220" s="0" t="s">
        <v>667</v>
      </c>
      <c r="S220" s="0" t="s">
        <v>667</v>
      </c>
      <c r="AB220" s="4" t="s">
        <v>667</v>
      </c>
    </row>
    <row r="221" customFormat="false" ht="12.75" hidden="false" customHeight="false" outlineLevel="0" collapsed="false">
      <c r="A221" s="1" t="n">
        <v>36209</v>
      </c>
      <c r="B221" s="0" t="s">
        <v>350</v>
      </c>
      <c r="C221" s="0" t="s">
        <v>354</v>
      </c>
      <c r="D221" s="0" t="s">
        <v>355</v>
      </c>
      <c r="E221" s="2" t="n">
        <v>0.316666666666667</v>
      </c>
      <c r="F221" s="0" t="s">
        <v>164</v>
      </c>
      <c r="G221" s="0" t="n">
        <v>105</v>
      </c>
      <c r="H221" s="0" t="n">
        <v>2</v>
      </c>
      <c r="J221" s="0" t="s">
        <v>667</v>
      </c>
      <c r="O221" s="0" t="s">
        <v>667</v>
      </c>
      <c r="P221" s="0" t="s">
        <v>667</v>
      </c>
      <c r="Q221" s="0" t="s">
        <v>667</v>
      </c>
      <c r="R221" s="0" t="s">
        <v>667</v>
      </c>
      <c r="S221" s="0" t="s">
        <v>667</v>
      </c>
      <c r="Z221" s="4" t="s">
        <v>667</v>
      </c>
      <c r="AA221" s="4" t="s">
        <v>667</v>
      </c>
      <c r="AB221" s="4" t="s">
        <v>667</v>
      </c>
      <c r="AE221" s="0" t="s">
        <v>667</v>
      </c>
    </row>
    <row r="222" customFormat="false" ht="12.75" hidden="false" customHeight="false" outlineLevel="0" collapsed="false">
      <c r="A222" s="1" t="n">
        <v>36209</v>
      </c>
      <c r="B222" s="0" t="s">
        <v>350</v>
      </c>
      <c r="C222" s="0" t="s">
        <v>354</v>
      </c>
      <c r="D222" s="0" t="s">
        <v>355</v>
      </c>
      <c r="E222" s="2" t="n">
        <v>0.316666666666667</v>
      </c>
      <c r="F222" s="0" t="s">
        <v>164</v>
      </c>
      <c r="G222" s="0" t="n">
        <v>65</v>
      </c>
      <c r="H222" s="0" t="s">
        <v>615</v>
      </c>
      <c r="J222" s="0" t="s">
        <v>667</v>
      </c>
      <c r="K222" s="0" t="s">
        <v>667</v>
      </c>
      <c r="L222" s="0" t="s">
        <v>667</v>
      </c>
      <c r="O222" s="0" t="s">
        <v>667</v>
      </c>
      <c r="P222" s="0" t="s">
        <v>667</v>
      </c>
      <c r="Q222" s="0" t="s">
        <v>667</v>
      </c>
      <c r="R222" s="0" t="s">
        <v>667</v>
      </c>
      <c r="S222" s="0" t="s">
        <v>667</v>
      </c>
      <c r="Z222" s="4" t="s">
        <v>667</v>
      </c>
      <c r="AA222" s="4" t="s">
        <v>667</v>
      </c>
      <c r="AB222" s="4" t="s">
        <v>667</v>
      </c>
      <c r="AE222" s="0" t="s">
        <v>667</v>
      </c>
    </row>
    <row r="223" customFormat="false" ht="12.75" hidden="false" customHeight="false" outlineLevel="0" collapsed="false">
      <c r="A223" s="1" t="n">
        <v>36209</v>
      </c>
      <c r="B223" s="0" t="s">
        <v>350</v>
      </c>
      <c r="C223" s="0" t="s">
        <v>354</v>
      </c>
      <c r="D223" s="0" t="s">
        <v>355</v>
      </c>
      <c r="E223" s="2" t="n">
        <v>0.316666666666667</v>
      </c>
      <c r="F223" s="0" t="s">
        <v>164</v>
      </c>
      <c r="G223" s="0" t="n">
        <v>60</v>
      </c>
      <c r="H223" s="0" t="n">
        <v>5</v>
      </c>
      <c r="J223" s="0" t="s">
        <v>667</v>
      </c>
      <c r="K223" s="0" t="s">
        <v>667</v>
      </c>
      <c r="L223" s="0" t="s">
        <v>667</v>
      </c>
      <c r="AB223" s="4" t="s">
        <v>667</v>
      </c>
    </row>
    <row r="224" customFormat="false" ht="12.75" hidden="false" customHeight="false" outlineLevel="0" collapsed="false">
      <c r="A224" s="1" t="n">
        <v>36209</v>
      </c>
      <c r="B224" s="0" t="s">
        <v>350</v>
      </c>
      <c r="C224" s="0" t="s">
        <v>354</v>
      </c>
      <c r="D224" s="0" t="s">
        <v>355</v>
      </c>
      <c r="E224" s="2" t="n">
        <v>0.316666666666667</v>
      </c>
      <c r="F224" s="0" t="s">
        <v>164</v>
      </c>
      <c r="G224" s="0" t="n">
        <v>45</v>
      </c>
      <c r="H224" s="0" t="n">
        <v>6</v>
      </c>
      <c r="J224" s="0" t="s">
        <v>667</v>
      </c>
      <c r="M224" s="0" t="s">
        <v>682</v>
      </c>
      <c r="N224" s="0" t="s">
        <v>673</v>
      </c>
      <c r="AB224" s="4" t="s">
        <v>667</v>
      </c>
    </row>
    <row r="225" customFormat="false" ht="12.75" hidden="false" customHeight="false" outlineLevel="0" collapsed="false">
      <c r="A225" s="1" t="n">
        <v>36209</v>
      </c>
      <c r="B225" s="0" t="s">
        <v>350</v>
      </c>
      <c r="C225" s="0" t="s">
        <v>354</v>
      </c>
      <c r="D225" s="0" t="s">
        <v>355</v>
      </c>
      <c r="E225" s="2" t="n">
        <v>0.316666666666667</v>
      </c>
      <c r="F225" s="0" t="s">
        <v>164</v>
      </c>
      <c r="G225" s="0" t="n">
        <v>40</v>
      </c>
      <c r="H225" s="0" t="s">
        <v>609</v>
      </c>
      <c r="J225" s="0" t="s">
        <v>667</v>
      </c>
      <c r="K225" s="0" t="s">
        <v>667</v>
      </c>
      <c r="L225" s="0" t="s">
        <v>667</v>
      </c>
      <c r="O225" s="0" t="s">
        <v>667</v>
      </c>
      <c r="P225" s="0" t="s">
        <v>667</v>
      </c>
      <c r="Q225" s="0" t="s">
        <v>667</v>
      </c>
      <c r="R225" s="0" t="s">
        <v>667</v>
      </c>
      <c r="S225" s="0" t="s">
        <v>667</v>
      </c>
      <c r="Z225" s="4" t="s">
        <v>667</v>
      </c>
      <c r="AA225" s="4" t="s">
        <v>667</v>
      </c>
      <c r="AB225" s="4" t="s">
        <v>667</v>
      </c>
      <c r="AE225" s="0" t="s">
        <v>667</v>
      </c>
    </row>
    <row r="226" customFormat="false" ht="12.75" hidden="false" customHeight="false" outlineLevel="0" collapsed="false">
      <c r="A226" s="1" t="n">
        <v>36209</v>
      </c>
      <c r="B226" s="0" t="s">
        <v>350</v>
      </c>
      <c r="C226" s="0" t="s">
        <v>354</v>
      </c>
      <c r="D226" s="0" t="s">
        <v>355</v>
      </c>
      <c r="E226" s="2" t="n">
        <v>0.316666666666667</v>
      </c>
      <c r="F226" s="0" t="s">
        <v>164</v>
      </c>
      <c r="G226" s="0" t="n">
        <v>20</v>
      </c>
      <c r="H226" s="0" t="s">
        <v>610</v>
      </c>
      <c r="J226" s="0" t="s">
        <v>667</v>
      </c>
      <c r="K226" s="0" t="s">
        <v>667</v>
      </c>
      <c r="L226" s="0" t="s">
        <v>667</v>
      </c>
      <c r="O226" s="0" t="s">
        <v>667</v>
      </c>
      <c r="P226" s="0" t="s">
        <v>667</v>
      </c>
      <c r="Q226" s="0" t="s">
        <v>667</v>
      </c>
      <c r="R226" s="0" t="s">
        <v>667</v>
      </c>
      <c r="S226" s="0" t="s">
        <v>667</v>
      </c>
      <c r="Z226" s="4" t="s">
        <v>667</v>
      </c>
      <c r="AA226" s="4" t="s">
        <v>667</v>
      </c>
      <c r="AB226" s="4" t="s">
        <v>667</v>
      </c>
      <c r="AE226" s="0" t="s">
        <v>667</v>
      </c>
    </row>
    <row r="227" customFormat="false" ht="12.75" hidden="false" customHeight="false" outlineLevel="0" collapsed="false">
      <c r="A227" s="1" t="n">
        <v>36209</v>
      </c>
      <c r="B227" s="0" t="s">
        <v>350</v>
      </c>
      <c r="C227" s="0" t="s">
        <v>354</v>
      </c>
      <c r="D227" s="0" t="s">
        <v>355</v>
      </c>
      <c r="E227" s="2" t="n">
        <v>0.316666666666667</v>
      </c>
      <c r="F227" s="0" t="s">
        <v>164</v>
      </c>
      <c r="G227" s="0" t="n">
        <v>5</v>
      </c>
      <c r="H227" s="0" t="s">
        <v>612</v>
      </c>
      <c r="J227" s="0" t="s">
        <v>667</v>
      </c>
      <c r="K227" s="0" t="s">
        <v>667</v>
      </c>
      <c r="L227" s="0" t="s">
        <v>667</v>
      </c>
      <c r="M227" s="0" t="s">
        <v>682</v>
      </c>
      <c r="N227" s="0" t="s">
        <v>673</v>
      </c>
      <c r="O227" s="0" t="s">
        <v>667</v>
      </c>
      <c r="P227" s="0" t="s">
        <v>667</v>
      </c>
      <c r="Q227" s="0" t="s">
        <v>667</v>
      </c>
      <c r="R227" s="0" t="s">
        <v>667</v>
      </c>
      <c r="S227" s="0" t="s">
        <v>667</v>
      </c>
      <c r="Z227" s="4" t="s">
        <v>667</v>
      </c>
      <c r="AA227" s="4" t="s">
        <v>667</v>
      </c>
      <c r="AB227" s="4" t="s">
        <v>667</v>
      </c>
      <c r="AE227" s="0" t="s">
        <v>667</v>
      </c>
      <c r="AF227" s="0" t="s">
        <v>667</v>
      </c>
    </row>
    <row r="228" customFormat="false" ht="12.75" hidden="false" customHeight="false" outlineLevel="0" collapsed="false">
      <c r="A228" s="1" t="n">
        <v>36209</v>
      </c>
      <c r="B228" s="0" t="s">
        <v>350</v>
      </c>
      <c r="C228" s="0" t="s">
        <v>357</v>
      </c>
      <c r="D228" s="0" t="s">
        <v>358</v>
      </c>
      <c r="E228" s="2" t="n">
        <v>0.347222222222222</v>
      </c>
      <c r="F228" s="0" t="s">
        <v>176</v>
      </c>
      <c r="G228" s="0" t="n">
        <v>60</v>
      </c>
      <c r="AI228" s="0" t="s">
        <v>667</v>
      </c>
      <c r="AJ228" s="0" t="s">
        <v>667</v>
      </c>
      <c r="AK228" s="0" t="s">
        <v>667</v>
      </c>
      <c r="AL228" s="0" t="s">
        <v>667</v>
      </c>
      <c r="AM228" s="0" t="s">
        <v>667</v>
      </c>
      <c r="AN228" s="0" t="s">
        <v>667</v>
      </c>
    </row>
    <row r="229" customFormat="false" ht="12.75" hidden="false" customHeight="false" outlineLevel="0" collapsed="false">
      <c r="A229" s="1" t="n">
        <v>36209</v>
      </c>
      <c r="B229" s="0" t="s">
        <v>350</v>
      </c>
      <c r="C229" s="0" t="s">
        <v>357</v>
      </c>
      <c r="D229" s="0" t="s">
        <v>358</v>
      </c>
      <c r="E229" s="2" t="n">
        <v>0.347222222222222</v>
      </c>
      <c r="F229" s="0" t="s">
        <v>176</v>
      </c>
      <c r="G229" s="0" t="n">
        <v>20</v>
      </c>
      <c r="T229" s="0" t="s">
        <v>667</v>
      </c>
      <c r="U229" s="0" t="s">
        <v>667</v>
      </c>
      <c r="V229" s="0" t="s">
        <v>667</v>
      </c>
      <c r="W229" s="0" t="s">
        <v>667</v>
      </c>
    </row>
    <row r="230" customFormat="false" ht="12.75" hidden="false" customHeight="false" outlineLevel="0" collapsed="false">
      <c r="A230" s="1" t="n">
        <v>36209</v>
      </c>
      <c r="B230" s="0" t="s">
        <v>350</v>
      </c>
      <c r="C230" s="0" t="s">
        <v>359</v>
      </c>
      <c r="D230" s="0" t="s">
        <v>360</v>
      </c>
      <c r="E230" s="2" t="n">
        <v>0.370138888888889</v>
      </c>
      <c r="F230" s="0" t="s">
        <v>361</v>
      </c>
      <c r="G230" s="0" t="n">
        <v>150</v>
      </c>
      <c r="H230" s="0" t="n">
        <v>1</v>
      </c>
      <c r="I230" s="0" t="n">
        <v>502</v>
      </c>
      <c r="J230" s="0" t="s">
        <v>667</v>
      </c>
    </row>
    <row r="231" customFormat="false" ht="12.75" hidden="false" customHeight="false" outlineLevel="0" collapsed="false">
      <c r="A231" s="1" t="n">
        <v>36209</v>
      </c>
      <c r="B231" s="0" t="s">
        <v>350</v>
      </c>
      <c r="C231" s="0" t="s">
        <v>359</v>
      </c>
      <c r="D231" s="0" t="s">
        <v>360</v>
      </c>
      <c r="E231" s="2" t="n">
        <v>0.370138888888889</v>
      </c>
      <c r="F231" s="0" t="s">
        <v>361</v>
      </c>
      <c r="G231" s="0" t="n">
        <v>140</v>
      </c>
      <c r="H231" s="0" t="n">
        <v>2</v>
      </c>
      <c r="I231" s="0" t="n">
        <v>660</v>
      </c>
      <c r="J231" s="0" t="s">
        <v>667</v>
      </c>
    </row>
    <row r="232" customFormat="false" ht="12.75" hidden="false" customHeight="false" outlineLevel="0" collapsed="false">
      <c r="A232" s="1" t="n">
        <v>36209</v>
      </c>
      <c r="B232" s="0" t="s">
        <v>350</v>
      </c>
      <c r="C232" s="0" t="s">
        <v>359</v>
      </c>
      <c r="D232" s="0" t="s">
        <v>360</v>
      </c>
      <c r="E232" s="2" t="n">
        <v>0.370138888888889</v>
      </c>
      <c r="F232" s="0" t="s">
        <v>361</v>
      </c>
      <c r="G232" s="0" t="n">
        <v>110</v>
      </c>
      <c r="H232" s="0" t="n">
        <v>3</v>
      </c>
      <c r="I232" s="0" t="n">
        <v>793</v>
      </c>
      <c r="J232" s="0" t="s">
        <v>667</v>
      </c>
    </row>
    <row r="233" customFormat="false" ht="12.75" hidden="false" customHeight="false" outlineLevel="0" collapsed="false">
      <c r="A233" s="1" t="n">
        <v>36209</v>
      </c>
      <c r="B233" s="0" t="s">
        <v>350</v>
      </c>
      <c r="C233" s="0" t="s">
        <v>359</v>
      </c>
      <c r="D233" s="0" t="s">
        <v>360</v>
      </c>
      <c r="E233" s="2" t="n">
        <v>0.370138888888889</v>
      </c>
      <c r="F233" s="0" t="s">
        <v>361</v>
      </c>
      <c r="G233" s="0" t="n">
        <v>80</v>
      </c>
      <c r="H233" s="0" t="n">
        <v>4</v>
      </c>
      <c r="I233" s="0" t="n">
        <v>586</v>
      </c>
      <c r="J233" s="0" t="s">
        <v>667</v>
      </c>
    </row>
    <row r="234" customFormat="false" ht="12.75" hidden="false" customHeight="false" outlineLevel="0" collapsed="false">
      <c r="A234" s="1" t="n">
        <v>36209</v>
      </c>
      <c r="B234" s="0" t="s">
        <v>350</v>
      </c>
      <c r="C234" s="0" t="s">
        <v>359</v>
      </c>
      <c r="D234" s="0" t="s">
        <v>360</v>
      </c>
      <c r="E234" s="2" t="n">
        <v>0.370138888888889</v>
      </c>
      <c r="F234" s="0" t="s">
        <v>361</v>
      </c>
      <c r="G234" s="0" t="n">
        <v>70</v>
      </c>
      <c r="H234" s="0" t="n">
        <v>5</v>
      </c>
      <c r="I234" s="0" t="n">
        <v>524</v>
      </c>
      <c r="J234" s="0" t="s">
        <v>667</v>
      </c>
    </row>
    <row r="235" customFormat="false" ht="12.75" hidden="false" customHeight="false" outlineLevel="0" collapsed="false">
      <c r="A235" s="1" t="n">
        <v>36209</v>
      </c>
      <c r="B235" s="0" t="s">
        <v>350</v>
      </c>
      <c r="C235" s="0" t="s">
        <v>359</v>
      </c>
      <c r="D235" s="0" t="s">
        <v>360</v>
      </c>
      <c r="E235" s="2" t="n">
        <v>0.370138888888889</v>
      </c>
      <c r="F235" s="0" t="s">
        <v>361</v>
      </c>
      <c r="G235" s="0" t="n">
        <v>63</v>
      </c>
      <c r="H235" s="0" t="n">
        <v>6</v>
      </c>
      <c r="I235" s="0" t="n">
        <v>781</v>
      </c>
      <c r="J235" s="0" t="s">
        <v>667</v>
      </c>
    </row>
    <row r="236" customFormat="false" ht="12.75" hidden="false" customHeight="false" outlineLevel="0" collapsed="false">
      <c r="A236" s="1" t="n">
        <v>36209</v>
      </c>
      <c r="B236" s="0" t="s">
        <v>350</v>
      </c>
      <c r="C236" s="0" t="s">
        <v>359</v>
      </c>
      <c r="D236" s="0" t="s">
        <v>360</v>
      </c>
      <c r="E236" s="2" t="n">
        <v>0.370138888888889</v>
      </c>
      <c r="F236" s="0" t="s">
        <v>361</v>
      </c>
      <c r="G236" s="0" t="n">
        <v>50</v>
      </c>
      <c r="H236" s="0" t="n">
        <v>7</v>
      </c>
      <c r="I236" s="0" t="n">
        <v>606</v>
      </c>
      <c r="J236" s="0" t="s">
        <v>667</v>
      </c>
    </row>
    <row r="237" customFormat="false" ht="12.75" hidden="false" customHeight="false" outlineLevel="0" collapsed="false">
      <c r="A237" s="1" t="n">
        <v>36209</v>
      </c>
      <c r="B237" s="0" t="s">
        <v>350</v>
      </c>
      <c r="C237" s="0" t="s">
        <v>359</v>
      </c>
      <c r="D237" s="0" t="s">
        <v>360</v>
      </c>
      <c r="E237" s="2" t="n">
        <v>0.370138888888889</v>
      </c>
      <c r="F237" s="0" t="s">
        <v>361</v>
      </c>
      <c r="G237" s="0" t="n">
        <v>40</v>
      </c>
      <c r="H237" s="0" t="n">
        <v>8</v>
      </c>
      <c r="I237" s="0" t="n">
        <v>546</v>
      </c>
      <c r="J237" s="0" t="s">
        <v>667</v>
      </c>
    </row>
    <row r="238" customFormat="false" ht="12.75" hidden="false" customHeight="false" outlineLevel="0" collapsed="false">
      <c r="A238" s="1" t="n">
        <v>36209</v>
      </c>
      <c r="B238" s="0" t="s">
        <v>350</v>
      </c>
      <c r="C238" s="0" t="s">
        <v>359</v>
      </c>
      <c r="D238" s="0" t="s">
        <v>360</v>
      </c>
      <c r="E238" s="2" t="n">
        <v>0.370138888888889</v>
      </c>
      <c r="F238" s="0" t="s">
        <v>361</v>
      </c>
      <c r="G238" s="0" t="n">
        <v>15</v>
      </c>
      <c r="H238" s="0" t="n">
        <v>9</v>
      </c>
      <c r="I238" s="0" t="n">
        <v>988</v>
      </c>
      <c r="J238" s="0" t="s">
        <v>667</v>
      </c>
    </row>
    <row r="239" customFormat="false" ht="12.75" hidden="false" customHeight="false" outlineLevel="0" collapsed="false">
      <c r="A239" s="1" t="n">
        <v>36209</v>
      </c>
      <c r="B239" s="0" t="s">
        <v>350</v>
      </c>
      <c r="C239" s="0" t="s">
        <v>359</v>
      </c>
      <c r="D239" s="0" t="s">
        <v>360</v>
      </c>
      <c r="E239" s="2" t="n">
        <v>0.370138888888889</v>
      </c>
      <c r="F239" s="0" t="s">
        <v>361</v>
      </c>
      <c r="G239" s="0" t="n">
        <v>5</v>
      </c>
      <c r="H239" s="0" t="n">
        <v>10</v>
      </c>
      <c r="I239" s="0" t="n">
        <v>1916</v>
      </c>
      <c r="J239" s="0" t="s">
        <v>667</v>
      </c>
    </row>
    <row r="240" customFormat="false" ht="12.75" hidden="false" customHeight="false" outlineLevel="0" collapsed="false">
      <c r="A240" s="1" t="n">
        <v>36209</v>
      </c>
      <c r="B240" s="0" t="s">
        <v>350</v>
      </c>
      <c r="C240" s="0" t="s">
        <v>369</v>
      </c>
      <c r="D240" s="0" t="s">
        <v>370</v>
      </c>
      <c r="E240" s="2" t="n">
        <v>0.459722222222222</v>
      </c>
      <c r="F240" s="0" t="s">
        <v>371</v>
      </c>
      <c r="G240" s="0" t="n">
        <v>74</v>
      </c>
      <c r="H240" s="0" t="n">
        <v>1</v>
      </c>
      <c r="Y240" s="4" t="s">
        <v>667</v>
      </c>
      <c r="AA240" s="4" t="s">
        <v>667</v>
      </c>
      <c r="AC240" s="4" t="s">
        <v>667</v>
      </c>
      <c r="AD240" s="4" t="s">
        <v>667</v>
      </c>
    </row>
    <row r="241" customFormat="false" ht="12.75" hidden="false" customHeight="false" outlineLevel="0" collapsed="false">
      <c r="A241" s="1" t="n">
        <v>36209</v>
      </c>
      <c r="B241" s="0" t="s">
        <v>350</v>
      </c>
      <c r="C241" s="0" t="s">
        <v>369</v>
      </c>
      <c r="D241" s="0" t="s">
        <v>370</v>
      </c>
      <c r="E241" s="2" t="n">
        <v>0.459722222222222</v>
      </c>
      <c r="F241" s="0" t="s">
        <v>371</v>
      </c>
      <c r="G241" s="0" t="n">
        <v>65</v>
      </c>
      <c r="H241" s="0" t="s">
        <v>607</v>
      </c>
      <c r="AJ241" s="0" t="s">
        <v>667</v>
      </c>
    </row>
    <row r="242" customFormat="false" ht="12.75" hidden="false" customHeight="false" outlineLevel="0" collapsed="false">
      <c r="A242" s="1" t="n">
        <v>36209</v>
      </c>
      <c r="B242" s="0" t="s">
        <v>350</v>
      </c>
      <c r="C242" s="0" t="s">
        <v>369</v>
      </c>
      <c r="D242" s="0" t="s">
        <v>370</v>
      </c>
      <c r="E242" s="2" t="n">
        <v>0.459722222222222</v>
      </c>
      <c r="F242" s="0" t="s">
        <v>371</v>
      </c>
      <c r="G242" s="0" t="n">
        <v>40</v>
      </c>
      <c r="H242" s="0" t="n">
        <v>4</v>
      </c>
      <c r="Y242" s="4" t="s">
        <v>667</v>
      </c>
      <c r="AA242" s="4" t="s">
        <v>667</v>
      </c>
      <c r="AC242" s="4" t="s">
        <v>667</v>
      </c>
      <c r="AD242" s="4" t="s">
        <v>667</v>
      </c>
    </row>
    <row r="243" customFormat="false" ht="12.75" hidden="false" customHeight="false" outlineLevel="0" collapsed="false">
      <c r="A243" s="1" t="n">
        <v>36209</v>
      </c>
      <c r="B243" s="0" t="s">
        <v>350</v>
      </c>
      <c r="C243" s="0" t="s">
        <v>369</v>
      </c>
      <c r="D243" s="0" t="s">
        <v>370</v>
      </c>
      <c r="E243" s="2" t="n">
        <v>0.459722222222222</v>
      </c>
      <c r="F243" s="0" t="s">
        <v>371</v>
      </c>
      <c r="G243" s="0" t="n">
        <v>5</v>
      </c>
      <c r="H243" s="0" t="s">
        <v>688</v>
      </c>
      <c r="Y243" s="4" t="s">
        <v>667</v>
      </c>
      <c r="AA243" s="4" t="s">
        <v>667</v>
      </c>
      <c r="AC243" s="4" t="s">
        <v>667</v>
      </c>
      <c r="AD243" s="4" t="s">
        <v>667</v>
      </c>
      <c r="AI243" s="0" t="s">
        <v>667</v>
      </c>
      <c r="AJ243" s="0" t="s">
        <v>667</v>
      </c>
      <c r="AK243" s="0" t="s">
        <v>667</v>
      </c>
      <c r="AL243" s="0" t="s">
        <v>667</v>
      </c>
      <c r="AM243" s="0" t="s">
        <v>667</v>
      </c>
      <c r="AN243" s="0" t="s">
        <v>667</v>
      </c>
    </row>
    <row r="244" customFormat="false" ht="12.75" hidden="false" customHeight="false" outlineLevel="0" collapsed="false">
      <c r="A244" s="1" t="n">
        <v>36209</v>
      </c>
      <c r="B244" s="1" t="s">
        <v>372</v>
      </c>
      <c r="C244" s="1" t="s">
        <v>689</v>
      </c>
      <c r="D244" s="1" t="s">
        <v>376</v>
      </c>
      <c r="E244" s="2" t="n">
        <v>0.629166666666667</v>
      </c>
      <c r="F244" s="1" t="s">
        <v>377</v>
      </c>
      <c r="G244" s="0" t="n">
        <v>70</v>
      </c>
      <c r="H244" s="0" t="n">
        <v>1</v>
      </c>
      <c r="Y244" s="4" t="s">
        <v>667</v>
      </c>
      <c r="Z244" s="4" t="s">
        <v>623</v>
      </c>
      <c r="AA244" s="4" t="s">
        <v>667</v>
      </c>
      <c r="AB244" s="4" t="s">
        <v>623</v>
      </c>
      <c r="AC244" s="4" t="s">
        <v>667</v>
      </c>
      <c r="AD244" s="4" t="s">
        <v>667</v>
      </c>
    </row>
    <row r="245" customFormat="false" ht="12.75" hidden="false" customHeight="false" outlineLevel="0" collapsed="false">
      <c r="A245" s="1" t="n">
        <v>36209</v>
      </c>
      <c r="B245" s="1" t="s">
        <v>372</v>
      </c>
      <c r="C245" s="1" t="s">
        <v>689</v>
      </c>
      <c r="D245" s="1" t="s">
        <v>376</v>
      </c>
      <c r="E245" s="2" t="n">
        <v>0.629166666666667</v>
      </c>
      <c r="F245" s="1" t="s">
        <v>377</v>
      </c>
      <c r="G245" s="0" t="n">
        <v>40</v>
      </c>
      <c r="H245" s="0" t="n">
        <v>2</v>
      </c>
      <c r="Y245" s="4" t="s">
        <v>667</v>
      </c>
      <c r="Z245" s="4" t="s">
        <v>623</v>
      </c>
      <c r="AA245" s="4" t="s">
        <v>667</v>
      </c>
      <c r="AB245" s="4" t="s">
        <v>623</v>
      </c>
      <c r="AC245" s="4" t="s">
        <v>667</v>
      </c>
      <c r="AD245" s="4" t="s">
        <v>667</v>
      </c>
    </row>
    <row r="246" customFormat="false" ht="12.75" hidden="false" customHeight="false" outlineLevel="0" collapsed="false">
      <c r="A246" s="1" t="n">
        <v>36209</v>
      </c>
      <c r="B246" s="1" t="s">
        <v>372</v>
      </c>
      <c r="C246" s="1" t="s">
        <v>689</v>
      </c>
      <c r="D246" s="1" t="s">
        <v>376</v>
      </c>
      <c r="E246" s="2" t="n">
        <v>0.629166666666667</v>
      </c>
      <c r="F246" s="1" t="s">
        <v>377</v>
      </c>
      <c r="G246" s="0" t="n">
        <v>20</v>
      </c>
      <c r="H246" s="0" t="s">
        <v>624</v>
      </c>
      <c r="T246" s="0" t="s">
        <v>667</v>
      </c>
      <c r="U246" s="0" t="s">
        <v>667</v>
      </c>
      <c r="V246" s="0" t="s">
        <v>667</v>
      </c>
      <c r="W246" s="0" t="s">
        <v>667</v>
      </c>
      <c r="Z246" s="4" t="s">
        <v>623</v>
      </c>
      <c r="AA246" s="4" t="s">
        <v>623</v>
      </c>
      <c r="AB246" s="4" t="s">
        <v>623</v>
      </c>
    </row>
    <row r="247" customFormat="false" ht="9" hidden="false" customHeight="true" outlineLevel="0" collapsed="false">
      <c r="A247" s="1" t="n">
        <v>36209</v>
      </c>
      <c r="B247" s="1" t="s">
        <v>372</v>
      </c>
      <c r="C247" s="1" t="s">
        <v>689</v>
      </c>
      <c r="D247" s="1" t="s">
        <v>376</v>
      </c>
      <c r="E247" s="2" t="n">
        <v>0.629166666666667</v>
      </c>
      <c r="F247" s="1" t="s">
        <v>377</v>
      </c>
      <c r="G247" s="0" t="n">
        <v>5</v>
      </c>
      <c r="H247" s="0" t="n">
        <v>10</v>
      </c>
      <c r="Y247" s="4" t="s">
        <v>667</v>
      </c>
      <c r="Z247" s="4" t="s">
        <v>623</v>
      </c>
      <c r="AA247" s="4" t="s">
        <v>667</v>
      </c>
      <c r="AB247" s="4" t="s">
        <v>623</v>
      </c>
      <c r="AC247" s="4" t="s">
        <v>667</v>
      </c>
      <c r="AD247" s="4" t="s">
        <v>667</v>
      </c>
      <c r="AF247" s="0" t="s">
        <v>667</v>
      </c>
    </row>
    <row r="248" customFormat="false" ht="12.75" hidden="false" customHeight="false" outlineLevel="0" collapsed="false">
      <c r="A248" s="1" t="n">
        <v>36209</v>
      </c>
      <c r="B248" s="0" t="s">
        <v>372</v>
      </c>
      <c r="C248" s="0" t="s">
        <v>380</v>
      </c>
      <c r="D248" s="0" t="s">
        <v>381</v>
      </c>
      <c r="E248" s="2" t="n">
        <v>0.653472222222222</v>
      </c>
      <c r="F248" s="0" t="s">
        <v>206</v>
      </c>
      <c r="G248" s="0" t="n">
        <v>110</v>
      </c>
      <c r="H248" s="0" t="n">
        <v>1</v>
      </c>
      <c r="J248" s="0" t="s">
        <v>667</v>
      </c>
      <c r="K248" s="0" t="s">
        <v>667</v>
      </c>
      <c r="L248" s="0" t="s">
        <v>667</v>
      </c>
      <c r="O248" s="0" t="s">
        <v>667</v>
      </c>
      <c r="P248" s="0" t="s">
        <v>667</v>
      </c>
      <c r="Q248" s="0" t="s">
        <v>667</v>
      </c>
      <c r="R248" s="0" t="s">
        <v>667</v>
      </c>
      <c r="S248" s="0" t="s">
        <v>667</v>
      </c>
      <c r="AB248" s="4" t="s">
        <v>667</v>
      </c>
    </row>
    <row r="249" customFormat="false" ht="12.75" hidden="false" customHeight="false" outlineLevel="0" collapsed="false">
      <c r="A249" s="1" t="n">
        <v>36209</v>
      </c>
      <c r="B249" s="0" t="s">
        <v>372</v>
      </c>
      <c r="C249" s="0" t="s">
        <v>380</v>
      </c>
      <c r="D249" s="0" t="s">
        <v>381</v>
      </c>
      <c r="E249" s="2" t="n">
        <v>0.653472222222222</v>
      </c>
      <c r="F249" s="0" t="s">
        <v>206</v>
      </c>
      <c r="G249" s="0" t="n">
        <v>105</v>
      </c>
      <c r="H249" s="0" t="s">
        <v>607</v>
      </c>
      <c r="J249" s="0" t="s">
        <v>667</v>
      </c>
      <c r="O249" s="0" t="s">
        <v>667</v>
      </c>
      <c r="P249" s="0" t="s">
        <v>667</v>
      </c>
      <c r="Q249" s="0" t="s">
        <v>667</v>
      </c>
      <c r="R249" s="0" t="s">
        <v>667</v>
      </c>
      <c r="S249" s="0" t="s">
        <v>667</v>
      </c>
      <c r="Z249" s="4" t="s">
        <v>667</v>
      </c>
      <c r="AA249" s="4" t="s">
        <v>667</v>
      </c>
      <c r="AB249" s="4" t="s">
        <v>667</v>
      </c>
    </row>
    <row r="250" customFormat="false" ht="12.75" hidden="false" customHeight="false" outlineLevel="0" collapsed="false">
      <c r="A250" s="1" t="n">
        <v>36209</v>
      </c>
      <c r="B250" s="0" t="s">
        <v>372</v>
      </c>
      <c r="C250" s="0" t="s">
        <v>380</v>
      </c>
      <c r="D250" s="0" t="s">
        <v>381</v>
      </c>
      <c r="E250" s="2" t="n">
        <v>0.653472222222222</v>
      </c>
      <c r="F250" s="0" t="s">
        <v>206</v>
      </c>
      <c r="G250" s="0" t="n">
        <v>74</v>
      </c>
      <c r="H250" s="0" t="s">
        <v>608</v>
      </c>
      <c r="J250" s="0" t="s">
        <v>667</v>
      </c>
      <c r="K250" s="0" t="s">
        <v>667</v>
      </c>
      <c r="L250" s="0" t="s">
        <v>667</v>
      </c>
      <c r="O250" s="0" t="s">
        <v>667</v>
      </c>
      <c r="P250" s="0" t="s">
        <v>667</v>
      </c>
      <c r="Q250" s="0" t="s">
        <v>667</v>
      </c>
      <c r="R250" s="0" t="s">
        <v>667</v>
      </c>
      <c r="S250" s="0" t="s">
        <v>667</v>
      </c>
      <c r="Z250" s="4" t="s">
        <v>667</v>
      </c>
      <c r="AA250" s="4" t="s">
        <v>667</v>
      </c>
      <c r="AB250" s="4" t="s">
        <v>667</v>
      </c>
    </row>
    <row r="251" customFormat="false" ht="12.75" hidden="false" customHeight="false" outlineLevel="0" collapsed="false">
      <c r="A251" s="1" t="n">
        <v>36209</v>
      </c>
      <c r="B251" s="0" t="s">
        <v>372</v>
      </c>
      <c r="C251" s="0" t="s">
        <v>380</v>
      </c>
      <c r="D251" s="0" t="s">
        <v>381</v>
      </c>
      <c r="E251" s="2" t="n">
        <v>0.653472222222222</v>
      </c>
      <c r="F251" s="0" t="s">
        <v>206</v>
      </c>
      <c r="G251" s="0" t="n">
        <v>65</v>
      </c>
      <c r="H251" s="0" t="n">
        <v>6</v>
      </c>
      <c r="J251" s="0" t="s">
        <v>667</v>
      </c>
      <c r="K251" s="0" t="s">
        <v>667</v>
      </c>
      <c r="L251" s="0" t="s">
        <v>667</v>
      </c>
      <c r="AB251" s="4" t="s">
        <v>667</v>
      </c>
    </row>
    <row r="252" customFormat="false" ht="12.75" hidden="false" customHeight="false" outlineLevel="0" collapsed="false">
      <c r="A252" s="1" t="n">
        <v>36209</v>
      </c>
      <c r="B252" s="0" t="s">
        <v>372</v>
      </c>
      <c r="C252" s="0" t="s">
        <v>380</v>
      </c>
      <c r="D252" s="0" t="s">
        <v>381</v>
      </c>
      <c r="E252" s="2" t="n">
        <v>0.653472222222222</v>
      </c>
      <c r="F252" s="0" t="s">
        <v>206</v>
      </c>
      <c r="G252" s="0" t="n">
        <v>40</v>
      </c>
      <c r="H252" s="0" t="s">
        <v>609</v>
      </c>
      <c r="J252" s="0" t="s">
        <v>667</v>
      </c>
      <c r="K252" s="0" t="s">
        <v>667</v>
      </c>
      <c r="L252" s="0" t="s">
        <v>667</v>
      </c>
      <c r="M252" s="0" t="s">
        <v>682</v>
      </c>
      <c r="N252" s="0" t="s">
        <v>673</v>
      </c>
      <c r="O252" s="0" t="s">
        <v>667</v>
      </c>
      <c r="P252" s="0" t="s">
        <v>667</v>
      </c>
      <c r="Q252" s="0" t="s">
        <v>667</v>
      </c>
      <c r="R252" s="0" t="s">
        <v>667</v>
      </c>
      <c r="S252" s="0" t="s">
        <v>667</v>
      </c>
      <c r="Z252" s="4" t="s">
        <v>667</v>
      </c>
      <c r="AA252" s="4" t="s">
        <v>667</v>
      </c>
      <c r="AB252" s="4" t="s">
        <v>667</v>
      </c>
    </row>
    <row r="253" customFormat="false" ht="12.75" hidden="false" customHeight="false" outlineLevel="0" collapsed="false">
      <c r="A253" s="1" t="n">
        <v>36209</v>
      </c>
      <c r="B253" s="0" t="s">
        <v>372</v>
      </c>
      <c r="C253" s="0" t="s">
        <v>380</v>
      </c>
      <c r="D253" s="0" t="s">
        <v>381</v>
      </c>
      <c r="E253" s="2" t="n">
        <v>0.653472222222222</v>
      </c>
      <c r="F253" s="0" t="s">
        <v>206</v>
      </c>
      <c r="G253" s="0" t="n">
        <v>20</v>
      </c>
      <c r="H253" s="0" t="s">
        <v>610</v>
      </c>
      <c r="J253" s="0" t="s">
        <v>667</v>
      </c>
      <c r="K253" s="0" t="s">
        <v>667</v>
      </c>
      <c r="L253" s="0" t="s">
        <v>667</v>
      </c>
      <c r="O253" s="0" t="s">
        <v>667</v>
      </c>
      <c r="P253" s="0" t="s">
        <v>667</v>
      </c>
      <c r="Q253" s="0" t="s">
        <v>667</v>
      </c>
      <c r="R253" s="0" t="s">
        <v>667</v>
      </c>
      <c r="S253" s="0" t="s">
        <v>667</v>
      </c>
      <c r="Z253" s="4" t="s">
        <v>667</v>
      </c>
      <c r="AA253" s="4" t="s">
        <v>667</v>
      </c>
      <c r="AB253" s="4" t="s">
        <v>667</v>
      </c>
    </row>
    <row r="254" customFormat="false" ht="12.75" hidden="false" customHeight="false" outlineLevel="0" collapsed="false">
      <c r="A254" s="1" t="n">
        <v>36209</v>
      </c>
      <c r="B254" s="0" t="s">
        <v>372</v>
      </c>
      <c r="C254" s="0" t="s">
        <v>380</v>
      </c>
      <c r="D254" s="0" t="s">
        <v>381</v>
      </c>
      <c r="E254" s="2" t="n">
        <v>0.653472222222222</v>
      </c>
      <c r="F254" s="0" t="s">
        <v>206</v>
      </c>
      <c r="G254" s="0" t="n">
        <v>5</v>
      </c>
      <c r="H254" s="0" t="s">
        <v>612</v>
      </c>
      <c r="J254" s="0" t="s">
        <v>667</v>
      </c>
      <c r="K254" s="0" t="s">
        <v>667</v>
      </c>
      <c r="L254" s="0" t="s">
        <v>667</v>
      </c>
      <c r="M254" s="0" t="s">
        <v>682</v>
      </c>
      <c r="N254" s="0" t="s">
        <v>673</v>
      </c>
      <c r="O254" s="0" t="s">
        <v>667</v>
      </c>
      <c r="P254" s="0" t="s">
        <v>667</v>
      </c>
      <c r="Q254" s="0" t="s">
        <v>667</v>
      </c>
      <c r="R254" s="0" t="s">
        <v>667</v>
      </c>
      <c r="S254" s="0" t="s">
        <v>667</v>
      </c>
      <c r="Z254" s="4" t="s">
        <v>667</v>
      </c>
      <c r="AA254" s="4" t="s">
        <v>667</v>
      </c>
      <c r="AB254" s="4" t="s">
        <v>667</v>
      </c>
    </row>
    <row r="255" customFormat="false" ht="12.75" hidden="false" customHeight="false" outlineLevel="0" collapsed="false">
      <c r="A255" s="1" t="n">
        <v>36209</v>
      </c>
      <c r="B255" s="0" t="s">
        <v>372</v>
      </c>
      <c r="C255" s="0" t="s">
        <v>334</v>
      </c>
      <c r="D255" s="0" t="s">
        <v>390</v>
      </c>
      <c r="E255" s="2" t="n">
        <v>0.73125</v>
      </c>
      <c r="F255" s="0" t="s">
        <v>361</v>
      </c>
      <c r="G255" s="0" t="n">
        <v>140</v>
      </c>
      <c r="H255" s="0" t="n">
        <v>1</v>
      </c>
      <c r="I255" s="0" t="n">
        <v>850</v>
      </c>
      <c r="J255" s="0" t="s">
        <v>667</v>
      </c>
    </row>
    <row r="256" customFormat="false" ht="12.75" hidden="false" customHeight="false" outlineLevel="0" collapsed="false">
      <c r="A256" s="1" t="n">
        <v>36209</v>
      </c>
      <c r="B256" s="0" t="s">
        <v>372</v>
      </c>
      <c r="C256" s="0" t="s">
        <v>334</v>
      </c>
      <c r="D256" s="0" t="s">
        <v>390</v>
      </c>
      <c r="E256" s="2" t="n">
        <v>0.73125</v>
      </c>
      <c r="F256" s="0" t="s">
        <v>361</v>
      </c>
      <c r="G256" s="0" t="n">
        <v>110</v>
      </c>
      <c r="H256" s="0" t="n">
        <v>2</v>
      </c>
      <c r="I256" s="0" t="n">
        <v>593</v>
      </c>
      <c r="J256" s="0" t="s">
        <v>667</v>
      </c>
    </row>
    <row r="257" customFormat="false" ht="12.75" hidden="false" customHeight="false" outlineLevel="0" collapsed="false">
      <c r="A257" s="1" t="n">
        <v>36209</v>
      </c>
      <c r="B257" s="0" t="s">
        <v>372</v>
      </c>
      <c r="C257" s="0" t="s">
        <v>334</v>
      </c>
      <c r="D257" s="0" t="s">
        <v>390</v>
      </c>
      <c r="E257" s="2" t="n">
        <v>0.73125</v>
      </c>
      <c r="F257" s="0" t="s">
        <v>361</v>
      </c>
      <c r="G257" s="0" t="n">
        <v>80</v>
      </c>
      <c r="H257" s="0" t="n">
        <v>3</v>
      </c>
      <c r="I257" s="0" t="n">
        <v>995</v>
      </c>
      <c r="J257" s="0" t="s">
        <v>667</v>
      </c>
    </row>
    <row r="258" customFormat="false" ht="12.75" hidden="false" customHeight="false" outlineLevel="0" collapsed="false">
      <c r="A258" s="1" t="n">
        <v>36209</v>
      </c>
      <c r="B258" s="0" t="s">
        <v>372</v>
      </c>
      <c r="C258" s="0" t="s">
        <v>334</v>
      </c>
      <c r="D258" s="0" t="s">
        <v>390</v>
      </c>
      <c r="E258" s="2" t="n">
        <v>0.73125</v>
      </c>
      <c r="F258" s="0" t="s">
        <v>361</v>
      </c>
      <c r="G258" s="0" t="n">
        <v>75</v>
      </c>
      <c r="H258" s="0" t="n">
        <v>4</v>
      </c>
      <c r="I258" s="0" t="n">
        <v>786</v>
      </c>
      <c r="J258" s="0" t="s">
        <v>667</v>
      </c>
    </row>
    <row r="259" customFormat="false" ht="12.75" hidden="false" customHeight="false" outlineLevel="0" collapsed="false">
      <c r="A259" s="1" t="n">
        <v>36209</v>
      </c>
      <c r="B259" s="0" t="s">
        <v>372</v>
      </c>
      <c r="C259" s="0" t="s">
        <v>334</v>
      </c>
      <c r="D259" s="0" t="s">
        <v>390</v>
      </c>
      <c r="E259" s="2" t="n">
        <v>0.73125</v>
      </c>
      <c r="F259" s="0" t="s">
        <v>361</v>
      </c>
      <c r="G259" s="0" t="n">
        <v>70</v>
      </c>
      <c r="H259" s="0" t="n">
        <v>5</v>
      </c>
      <c r="I259" s="0" t="n">
        <v>598</v>
      </c>
      <c r="J259" s="0" t="s">
        <v>667</v>
      </c>
    </row>
    <row r="260" customFormat="false" ht="12.75" hidden="false" customHeight="false" outlineLevel="0" collapsed="false">
      <c r="A260" s="1" t="n">
        <v>36209</v>
      </c>
      <c r="B260" s="0" t="s">
        <v>372</v>
      </c>
      <c r="C260" s="0" t="s">
        <v>334</v>
      </c>
      <c r="D260" s="0" t="s">
        <v>390</v>
      </c>
      <c r="E260" s="2" t="n">
        <v>0.73125</v>
      </c>
      <c r="F260" s="0" t="s">
        <v>361</v>
      </c>
      <c r="G260" s="0" t="n">
        <v>50</v>
      </c>
      <c r="H260" s="0" t="n">
        <v>6</v>
      </c>
      <c r="I260" s="0" t="n">
        <v>1928</v>
      </c>
      <c r="J260" s="0" t="s">
        <v>667</v>
      </c>
    </row>
    <row r="261" customFormat="false" ht="12.75" hidden="false" customHeight="false" outlineLevel="0" collapsed="false">
      <c r="A261" s="1" t="n">
        <v>36209</v>
      </c>
      <c r="B261" s="0" t="s">
        <v>372</v>
      </c>
      <c r="C261" s="0" t="s">
        <v>334</v>
      </c>
      <c r="D261" s="0" t="s">
        <v>390</v>
      </c>
      <c r="E261" s="2" t="n">
        <v>0.73125</v>
      </c>
      <c r="F261" s="0" t="s">
        <v>361</v>
      </c>
      <c r="G261" s="0" t="n">
        <v>40</v>
      </c>
      <c r="H261" s="0" t="n">
        <v>7</v>
      </c>
      <c r="I261" s="0" t="n">
        <v>866</v>
      </c>
      <c r="J261" s="0" t="s">
        <v>667</v>
      </c>
    </row>
    <row r="262" customFormat="false" ht="12.75" hidden="false" customHeight="false" outlineLevel="0" collapsed="false">
      <c r="A262" s="1" t="n">
        <v>36209</v>
      </c>
      <c r="B262" s="0" t="s">
        <v>372</v>
      </c>
      <c r="C262" s="0" t="s">
        <v>334</v>
      </c>
      <c r="D262" s="0" t="s">
        <v>390</v>
      </c>
      <c r="E262" s="2" t="n">
        <v>0.73125</v>
      </c>
      <c r="F262" s="0" t="s">
        <v>361</v>
      </c>
      <c r="G262" s="0" t="n">
        <v>30</v>
      </c>
      <c r="H262" s="0" t="n">
        <v>8</v>
      </c>
      <c r="I262" s="0" t="n">
        <v>664</v>
      </c>
      <c r="J262" s="0" t="s">
        <v>667</v>
      </c>
    </row>
    <row r="263" customFormat="false" ht="12.75" hidden="false" customHeight="false" outlineLevel="0" collapsed="false">
      <c r="A263" s="1" t="n">
        <v>36209</v>
      </c>
      <c r="B263" s="0" t="s">
        <v>372</v>
      </c>
      <c r="C263" s="0" t="s">
        <v>334</v>
      </c>
      <c r="D263" s="0" t="s">
        <v>390</v>
      </c>
      <c r="E263" s="2" t="n">
        <v>0.73125</v>
      </c>
      <c r="F263" s="0" t="s">
        <v>361</v>
      </c>
      <c r="G263" s="0" t="n">
        <v>15</v>
      </c>
      <c r="H263" s="0" t="n">
        <v>9</v>
      </c>
      <c r="I263" s="0" t="n">
        <v>646</v>
      </c>
      <c r="J263" s="0" t="s">
        <v>667</v>
      </c>
    </row>
    <row r="264" customFormat="false" ht="12.75" hidden="false" customHeight="false" outlineLevel="0" collapsed="false">
      <c r="A264" s="1" t="n">
        <v>36209</v>
      </c>
      <c r="B264" s="0" t="s">
        <v>372</v>
      </c>
      <c r="C264" s="0" t="s">
        <v>334</v>
      </c>
      <c r="D264" s="0" t="s">
        <v>390</v>
      </c>
      <c r="E264" s="2" t="n">
        <v>0.73125</v>
      </c>
      <c r="F264" s="0" t="s">
        <v>361</v>
      </c>
      <c r="G264" s="0" t="n">
        <v>5</v>
      </c>
      <c r="H264" s="0" t="n">
        <v>10</v>
      </c>
      <c r="I264" s="0" t="n">
        <v>762</v>
      </c>
      <c r="J264" s="0" t="s">
        <v>667</v>
      </c>
    </row>
    <row r="265" customFormat="false" ht="12.75" hidden="false" customHeight="false" outlineLevel="0" collapsed="false">
      <c r="A265" s="1" t="n">
        <v>36209</v>
      </c>
      <c r="B265" s="0" t="s">
        <v>372</v>
      </c>
      <c r="C265" s="0" t="s">
        <v>391</v>
      </c>
      <c r="D265" s="0" t="s">
        <v>392</v>
      </c>
      <c r="E265" s="0" t="n">
        <v>19.29</v>
      </c>
      <c r="F265" s="0" t="s">
        <v>393</v>
      </c>
      <c r="G265" s="0" t="n">
        <v>20</v>
      </c>
    </row>
    <row r="266" customFormat="false" ht="12.75" hidden="false" customHeight="false" outlineLevel="0" collapsed="false">
      <c r="A266" s="1" t="n">
        <v>36210</v>
      </c>
      <c r="B266" s="0" t="s">
        <v>394</v>
      </c>
      <c r="C266" s="0" t="s">
        <v>398</v>
      </c>
      <c r="D266" s="0" t="s">
        <v>399</v>
      </c>
      <c r="E266" s="2" t="n">
        <v>0.507638888888889</v>
      </c>
      <c r="F266" s="0" t="s">
        <v>164</v>
      </c>
      <c r="G266" s="0" t="n">
        <v>110</v>
      </c>
      <c r="H266" s="0" t="n">
        <v>1</v>
      </c>
      <c r="J266" s="0" t="s">
        <v>667</v>
      </c>
      <c r="K266" s="0" t="s">
        <v>667</v>
      </c>
      <c r="L266" s="0" t="s">
        <v>667</v>
      </c>
      <c r="O266" s="0" t="s">
        <v>667</v>
      </c>
      <c r="P266" s="0" t="s">
        <v>667</v>
      </c>
      <c r="Q266" s="0" t="s">
        <v>667</v>
      </c>
      <c r="R266" s="0" t="s">
        <v>667</v>
      </c>
      <c r="S266" s="0" t="s">
        <v>667</v>
      </c>
      <c r="AB266" s="4" t="s">
        <v>667</v>
      </c>
    </row>
    <row r="267" customFormat="false" ht="12.75" hidden="false" customHeight="false" outlineLevel="0" collapsed="false">
      <c r="A267" s="1" t="n">
        <v>36210</v>
      </c>
      <c r="B267" s="0" t="s">
        <v>394</v>
      </c>
      <c r="C267" s="0" t="s">
        <v>398</v>
      </c>
      <c r="D267" s="0" t="s">
        <v>399</v>
      </c>
      <c r="E267" s="2" t="n">
        <v>0.507638888888889</v>
      </c>
      <c r="F267" s="0" t="s">
        <v>164</v>
      </c>
      <c r="G267" s="0" t="n">
        <v>105</v>
      </c>
      <c r="H267" s="0" t="s">
        <v>607</v>
      </c>
      <c r="J267" s="0" t="s">
        <v>667</v>
      </c>
      <c r="O267" s="0" t="s">
        <v>667</v>
      </c>
      <c r="P267" s="0" t="s">
        <v>667</v>
      </c>
      <c r="Q267" s="0" t="s">
        <v>667</v>
      </c>
      <c r="R267" s="0" t="s">
        <v>667</v>
      </c>
      <c r="S267" s="0" t="s">
        <v>667</v>
      </c>
      <c r="Z267" s="4" t="s">
        <v>667</v>
      </c>
      <c r="AA267" s="4" t="s">
        <v>667</v>
      </c>
      <c r="AB267" s="4" t="s">
        <v>667</v>
      </c>
      <c r="AE267" s="0" t="s">
        <v>667</v>
      </c>
    </row>
    <row r="268" customFormat="false" ht="12.75" hidden="false" customHeight="false" outlineLevel="0" collapsed="false">
      <c r="A268" s="1" t="n">
        <v>36210</v>
      </c>
      <c r="B268" s="0" t="s">
        <v>394</v>
      </c>
      <c r="C268" s="0" t="s">
        <v>398</v>
      </c>
      <c r="D268" s="0" t="s">
        <v>399</v>
      </c>
      <c r="E268" s="2" t="n">
        <v>0.507638888888889</v>
      </c>
      <c r="F268" s="0" t="s">
        <v>164</v>
      </c>
      <c r="G268" s="0" t="n">
        <v>75</v>
      </c>
      <c r="H268" s="0" t="s">
        <v>608</v>
      </c>
      <c r="J268" s="0" t="s">
        <v>667</v>
      </c>
      <c r="K268" s="0" t="s">
        <v>667</v>
      </c>
      <c r="L268" s="0" t="s">
        <v>667</v>
      </c>
      <c r="O268" s="0" t="s">
        <v>667</v>
      </c>
      <c r="P268" s="0" t="s">
        <v>667</v>
      </c>
      <c r="Q268" s="0" t="s">
        <v>667</v>
      </c>
      <c r="R268" s="0" t="s">
        <v>667</v>
      </c>
      <c r="S268" s="0" t="s">
        <v>667</v>
      </c>
      <c r="Z268" s="4" t="s">
        <v>667</v>
      </c>
      <c r="AA268" s="4" t="s">
        <v>667</v>
      </c>
      <c r="AB268" s="4" t="s">
        <v>667</v>
      </c>
      <c r="AE268" s="0" t="s">
        <v>667</v>
      </c>
    </row>
    <row r="269" customFormat="false" ht="12.75" hidden="false" customHeight="false" outlineLevel="0" collapsed="false">
      <c r="A269" s="1" t="n">
        <v>36210</v>
      </c>
      <c r="B269" s="0" t="s">
        <v>394</v>
      </c>
      <c r="C269" s="0" t="s">
        <v>398</v>
      </c>
      <c r="D269" s="0" t="s">
        <v>399</v>
      </c>
      <c r="E269" s="2" t="n">
        <v>0.507638888888889</v>
      </c>
      <c r="F269" s="0" t="s">
        <v>164</v>
      </c>
      <c r="G269" s="0" t="n">
        <v>66</v>
      </c>
      <c r="H269" s="0" t="n">
        <v>6</v>
      </c>
      <c r="J269" s="0" t="s">
        <v>667</v>
      </c>
      <c r="K269" s="0" t="s">
        <v>667</v>
      </c>
      <c r="L269" s="0" t="s">
        <v>667</v>
      </c>
      <c r="AB269" s="4" t="s">
        <v>667</v>
      </c>
    </row>
    <row r="270" customFormat="false" ht="12.75" hidden="false" customHeight="false" outlineLevel="0" collapsed="false">
      <c r="A270" s="1" t="n">
        <v>36210</v>
      </c>
      <c r="B270" s="0" t="s">
        <v>394</v>
      </c>
      <c r="C270" s="0" t="s">
        <v>398</v>
      </c>
      <c r="D270" s="0" t="s">
        <v>399</v>
      </c>
      <c r="E270" s="2" t="n">
        <v>0.507638888888889</v>
      </c>
      <c r="F270" s="0" t="s">
        <v>164</v>
      </c>
      <c r="G270" s="0" t="n">
        <v>40</v>
      </c>
      <c r="H270" s="0" t="s">
        <v>609</v>
      </c>
      <c r="J270" s="0" t="s">
        <v>667</v>
      </c>
      <c r="K270" s="0" t="s">
        <v>667</v>
      </c>
      <c r="L270" s="0" t="s">
        <v>667</v>
      </c>
      <c r="O270" s="0" t="s">
        <v>667</v>
      </c>
      <c r="P270" s="0" t="s">
        <v>667</v>
      </c>
      <c r="Q270" s="0" t="s">
        <v>667</v>
      </c>
      <c r="R270" s="0" t="s">
        <v>667</v>
      </c>
      <c r="S270" s="0" t="s">
        <v>667</v>
      </c>
      <c r="Z270" s="4" t="s">
        <v>667</v>
      </c>
      <c r="AA270" s="4" t="s">
        <v>667</v>
      </c>
      <c r="AB270" s="4" t="s">
        <v>667</v>
      </c>
      <c r="AE270" s="0" t="s">
        <v>667</v>
      </c>
    </row>
    <row r="271" customFormat="false" ht="12.75" hidden="false" customHeight="false" outlineLevel="0" collapsed="false">
      <c r="A271" s="1" t="n">
        <v>36210</v>
      </c>
      <c r="B271" s="0" t="s">
        <v>394</v>
      </c>
      <c r="C271" s="0" t="s">
        <v>398</v>
      </c>
      <c r="D271" s="0" t="s">
        <v>399</v>
      </c>
      <c r="E271" s="2" t="n">
        <v>0.507638888888889</v>
      </c>
      <c r="F271" s="0" t="s">
        <v>164</v>
      </c>
      <c r="G271" s="0" t="n">
        <v>20</v>
      </c>
      <c r="H271" s="0" t="s">
        <v>625</v>
      </c>
      <c r="J271" s="0" t="s">
        <v>667</v>
      </c>
      <c r="K271" s="0" t="s">
        <v>667</v>
      </c>
      <c r="L271" s="0" t="s">
        <v>667</v>
      </c>
      <c r="O271" s="0" t="s">
        <v>667</v>
      </c>
      <c r="P271" s="0" t="s">
        <v>667</v>
      </c>
      <c r="Q271" s="0" t="s">
        <v>667</v>
      </c>
      <c r="R271" s="0" t="s">
        <v>667</v>
      </c>
      <c r="S271" s="0" t="s">
        <v>667</v>
      </c>
      <c r="Z271" s="4" t="s">
        <v>667</v>
      </c>
      <c r="AA271" s="4" t="s">
        <v>667</v>
      </c>
      <c r="AB271" s="4" t="s">
        <v>667</v>
      </c>
      <c r="AE271" s="0" t="s">
        <v>667</v>
      </c>
    </row>
    <row r="272" customFormat="false" ht="12.75" hidden="false" customHeight="false" outlineLevel="0" collapsed="false">
      <c r="A272" s="1" t="n">
        <v>36210</v>
      </c>
      <c r="B272" s="0" t="s">
        <v>394</v>
      </c>
      <c r="C272" s="0" t="s">
        <v>398</v>
      </c>
      <c r="D272" s="0" t="s">
        <v>399</v>
      </c>
      <c r="E272" s="2" t="n">
        <v>0.507638888888889</v>
      </c>
      <c r="F272" s="0" t="s">
        <v>164</v>
      </c>
      <c r="G272" s="0" t="n">
        <v>5</v>
      </c>
      <c r="H272" s="0" t="s">
        <v>612</v>
      </c>
      <c r="J272" s="0" t="s">
        <v>667</v>
      </c>
      <c r="K272" s="0" t="s">
        <v>667</v>
      </c>
      <c r="L272" s="0" t="s">
        <v>667</v>
      </c>
      <c r="M272" s="0" t="s">
        <v>682</v>
      </c>
      <c r="N272" s="0" t="s">
        <v>673</v>
      </c>
      <c r="O272" s="0" t="s">
        <v>667</v>
      </c>
      <c r="P272" s="0" t="s">
        <v>667</v>
      </c>
      <c r="Q272" s="0" t="s">
        <v>667</v>
      </c>
      <c r="R272" s="0" t="s">
        <v>667</v>
      </c>
      <c r="S272" s="0" t="s">
        <v>667</v>
      </c>
      <c r="Z272" s="4" t="s">
        <v>683</v>
      </c>
      <c r="AA272" s="4" t="s">
        <v>683</v>
      </c>
      <c r="AB272" s="4" t="s">
        <v>683</v>
      </c>
      <c r="AE272" s="0" t="s">
        <v>667</v>
      </c>
      <c r="AF272" s="0" t="s">
        <v>667</v>
      </c>
    </row>
    <row r="273" customFormat="false" ht="12.75" hidden="false" customHeight="false" outlineLevel="0" collapsed="false">
      <c r="A273" s="1" t="n">
        <v>36210</v>
      </c>
      <c r="B273" s="0" t="s">
        <v>394</v>
      </c>
      <c r="C273" s="0" t="s">
        <v>402</v>
      </c>
      <c r="D273" s="0" t="s">
        <v>403</v>
      </c>
      <c r="E273" s="2" t="n">
        <v>0.534027777777778</v>
      </c>
      <c r="F273" s="0" t="s">
        <v>176</v>
      </c>
      <c r="G273" s="0" t="n">
        <v>60</v>
      </c>
      <c r="Z273" s="4" t="s">
        <v>623</v>
      </c>
      <c r="AI273" s="0" t="s">
        <v>667</v>
      </c>
      <c r="AK273" s="0" t="s">
        <v>667</v>
      </c>
      <c r="AL273" s="0" t="s">
        <v>667</v>
      </c>
      <c r="AM273" s="0" t="s">
        <v>667</v>
      </c>
      <c r="AN273" s="0" t="s">
        <v>667</v>
      </c>
    </row>
    <row r="274" customFormat="false" ht="12.75" hidden="false" customHeight="false" outlineLevel="0" collapsed="false">
      <c r="A274" s="1" t="n">
        <v>36210</v>
      </c>
      <c r="B274" s="0" t="s">
        <v>394</v>
      </c>
      <c r="C274" s="0" t="s">
        <v>402</v>
      </c>
      <c r="D274" s="0" t="s">
        <v>403</v>
      </c>
      <c r="E274" s="2" t="n">
        <v>0.534027777777778</v>
      </c>
      <c r="F274" s="0" t="s">
        <v>176</v>
      </c>
      <c r="G274" s="0" t="n">
        <v>51</v>
      </c>
      <c r="M274" s="0" t="s">
        <v>682</v>
      </c>
      <c r="N274" s="0" t="s">
        <v>673</v>
      </c>
    </row>
    <row r="275" customFormat="false" ht="12.75" hidden="false" customHeight="false" outlineLevel="0" collapsed="false">
      <c r="A275" s="1" t="n">
        <v>36210</v>
      </c>
      <c r="B275" s="0" t="s">
        <v>394</v>
      </c>
      <c r="C275" s="0" t="s">
        <v>402</v>
      </c>
      <c r="D275" s="0" t="s">
        <v>403</v>
      </c>
      <c r="E275" s="2" t="n">
        <v>0.534027777777778</v>
      </c>
      <c r="F275" s="0" t="s">
        <v>176</v>
      </c>
      <c r="G275" s="0" t="n">
        <v>20</v>
      </c>
      <c r="T275" s="0" t="s">
        <v>667</v>
      </c>
      <c r="U275" s="0" t="s">
        <v>667</v>
      </c>
      <c r="V275" s="0" t="s">
        <v>667</v>
      </c>
      <c r="W275" s="0" t="s">
        <v>667</v>
      </c>
    </row>
    <row r="276" customFormat="false" ht="12.75" hidden="false" customHeight="false" outlineLevel="0" collapsed="false">
      <c r="A276" s="1" t="n">
        <v>36210</v>
      </c>
      <c r="B276" s="0" t="s">
        <v>394</v>
      </c>
      <c r="C276" s="0" t="s">
        <v>409</v>
      </c>
      <c r="D276" s="0" t="s">
        <v>410</v>
      </c>
      <c r="E276" s="2" t="n">
        <v>0.665972222222222</v>
      </c>
      <c r="F276" s="0" t="s">
        <v>185</v>
      </c>
      <c r="G276" s="0" t="n">
        <v>140</v>
      </c>
      <c r="H276" s="0" t="n">
        <v>1</v>
      </c>
      <c r="I276" s="0" t="n">
        <v>882</v>
      </c>
      <c r="J276" s="0" t="s">
        <v>667</v>
      </c>
    </row>
    <row r="277" customFormat="false" ht="12.75" hidden="false" customHeight="false" outlineLevel="0" collapsed="false">
      <c r="A277" s="1" t="n">
        <v>36210</v>
      </c>
      <c r="B277" s="0" t="s">
        <v>394</v>
      </c>
      <c r="C277" s="0" t="s">
        <v>409</v>
      </c>
      <c r="D277" s="0" t="s">
        <v>410</v>
      </c>
      <c r="E277" s="2" t="n">
        <v>0.665972222222222</v>
      </c>
      <c r="F277" s="0" t="s">
        <v>185</v>
      </c>
      <c r="G277" s="0" t="n">
        <v>110</v>
      </c>
      <c r="H277" s="0" t="n">
        <v>2</v>
      </c>
      <c r="I277" s="0" t="n">
        <v>733</v>
      </c>
      <c r="J277" s="0" t="s">
        <v>667</v>
      </c>
    </row>
    <row r="278" customFormat="false" ht="12.75" hidden="false" customHeight="false" outlineLevel="0" collapsed="false">
      <c r="A278" s="1" t="n">
        <v>36210</v>
      </c>
      <c r="B278" s="0" t="s">
        <v>394</v>
      </c>
      <c r="C278" s="0" t="s">
        <v>409</v>
      </c>
      <c r="D278" s="0" t="s">
        <v>410</v>
      </c>
      <c r="E278" s="2" t="n">
        <v>0.665972222222222</v>
      </c>
      <c r="F278" s="0" t="s">
        <v>185</v>
      </c>
      <c r="G278" s="0" t="n">
        <v>80</v>
      </c>
      <c r="H278" s="0" t="n">
        <v>3</v>
      </c>
      <c r="I278" s="0" t="n">
        <v>690</v>
      </c>
      <c r="J278" s="0" t="s">
        <v>667</v>
      </c>
    </row>
    <row r="279" customFormat="false" ht="12.75" hidden="false" customHeight="false" outlineLevel="0" collapsed="false">
      <c r="A279" s="1" t="n">
        <v>36210</v>
      </c>
      <c r="B279" s="0" t="s">
        <v>394</v>
      </c>
      <c r="C279" s="0" t="s">
        <v>409</v>
      </c>
      <c r="D279" s="0" t="s">
        <v>410</v>
      </c>
      <c r="E279" s="2" t="n">
        <v>0.665972222222222</v>
      </c>
      <c r="F279" s="0" t="s">
        <v>185</v>
      </c>
      <c r="G279" s="0" t="n">
        <v>71</v>
      </c>
      <c r="H279" s="0" t="n">
        <v>4</v>
      </c>
      <c r="I279" s="0" t="n">
        <v>821</v>
      </c>
      <c r="J279" s="0" t="s">
        <v>667</v>
      </c>
    </row>
    <row r="280" customFormat="false" ht="12.75" hidden="false" customHeight="false" outlineLevel="0" collapsed="false">
      <c r="A280" s="1" t="n">
        <v>36210</v>
      </c>
      <c r="B280" s="0" t="s">
        <v>394</v>
      </c>
      <c r="C280" s="0" t="s">
        <v>409</v>
      </c>
      <c r="D280" s="0" t="s">
        <v>410</v>
      </c>
      <c r="E280" s="2" t="n">
        <v>0.665972222222222</v>
      </c>
      <c r="F280" s="0" t="s">
        <v>185</v>
      </c>
      <c r="G280" s="0" t="n">
        <v>66</v>
      </c>
      <c r="H280" s="0" t="n">
        <v>5</v>
      </c>
      <c r="I280" s="0" t="n">
        <v>758</v>
      </c>
      <c r="J280" s="0" t="s">
        <v>667</v>
      </c>
    </row>
    <row r="281" customFormat="false" ht="12.75" hidden="false" customHeight="false" outlineLevel="0" collapsed="false">
      <c r="A281" s="1" t="n">
        <v>36210</v>
      </c>
      <c r="B281" s="0" t="s">
        <v>394</v>
      </c>
      <c r="C281" s="0" t="s">
        <v>409</v>
      </c>
      <c r="D281" s="0" t="s">
        <v>410</v>
      </c>
      <c r="E281" s="2" t="n">
        <v>0.665972222222222</v>
      </c>
      <c r="F281" s="0" t="s">
        <v>185</v>
      </c>
      <c r="G281" s="0" t="n">
        <v>61</v>
      </c>
      <c r="H281" s="0" t="n">
        <v>6</v>
      </c>
      <c r="I281" s="0" t="n">
        <v>582</v>
      </c>
      <c r="J281" s="0" t="s">
        <v>667</v>
      </c>
    </row>
    <row r="282" customFormat="false" ht="12.75" hidden="false" customHeight="false" outlineLevel="0" collapsed="false">
      <c r="A282" s="1" t="n">
        <v>36210</v>
      </c>
      <c r="B282" s="0" t="s">
        <v>394</v>
      </c>
      <c r="C282" s="0" t="s">
        <v>409</v>
      </c>
      <c r="D282" s="0" t="s">
        <v>410</v>
      </c>
      <c r="E282" s="2" t="n">
        <v>0.665972222222222</v>
      </c>
      <c r="F282" s="0" t="s">
        <v>185</v>
      </c>
      <c r="G282" s="0" t="n">
        <v>50</v>
      </c>
      <c r="H282" s="0" t="n">
        <v>7</v>
      </c>
      <c r="I282" s="0" t="n">
        <v>548</v>
      </c>
      <c r="J282" s="0" t="s">
        <v>667</v>
      </c>
    </row>
    <row r="283" customFormat="false" ht="12.75" hidden="false" customHeight="false" outlineLevel="0" collapsed="false">
      <c r="A283" s="1" t="n">
        <v>36210</v>
      </c>
      <c r="B283" s="0" t="s">
        <v>394</v>
      </c>
      <c r="C283" s="0" t="s">
        <v>409</v>
      </c>
      <c r="D283" s="0" t="s">
        <v>410</v>
      </c>
      <c r="E283" s="2" t="n">
        <v>0.665972222222222</v>
      </c>
      <c r="F283" s="0" t="s">
        <v>185</v>
      </c>
      <c r="G283" s="0" t="n">
        <v>30</v>
      </c>
      <c r="H283" s="0" t="n">
        <v>8</v>
      </c>
      <c r="I283" s="0" t="n">
        <v>997</v>
      </c>
      <c r="J283" s="0" t="s">
        <v>667</v>
      </c>
    </row>
    <row r="284" customFormat="false" ht="12.75" hidden="false" customHeight="false" outlineLevel="0" collapsed="false">
      <c r="A284" s="1" t="n">
        <v>36210</v>
      </c>
      <c r="B284" s="0" t="s">
        <v>394</v>
      </c>
      <c r="C284" s="0" t="s">
        <v>409</v>
      </c>
      <c r="D284" s="0" t="s">
        <v>410</v>
      </c>
      <c r="E284" s="2" t="n">
        <v>0.665972222222222</v>
      </c>
      <c r="F284" s="0" t="s">
        <v>185</v>
      </c>
      <c r="G284" s="0" t="n">
        <v>15</v>
      </c>
      <c r="H284" s="0" t="n">
        <v>9</v>
      </c>
      <c r="I284" s="0" t="n">
        <v>895</v>
      </c>
      <c r="J284" s="0" t="s">
        <v>667</v>
      </c>
    </row>
    <row r="285" customFormat="false" ht="12.75" hidden="false" customHeight="false" outlineLevel="0" collapsed="false">
      <c r="A285" s="1" t="n">
        <v>36210</v>
      </c>
      <c r="B285" s="0" t="s">
        <v>394</v>
      </c>
      <c r="C285" s="0" t="s">
        <v>409</v>
      </c>
      <c r="D285" s="0" t="s">
        <v>410</v>
      </c>
      <c r="E285" s="2" t="n">
        <v>0.665972222222222</v>
      </c>
      <c r="F285" s="0" t="s">
        <v>185</v>
      </c>
      <c r="G285" s="0" t="n">
        <v>5</v>
      </c>
      <c r="H285" s="0" t="n">
        <v>10</v>
      </c>
      <c r="I285" s="0" t="n">
        <v>617</v>
      </c>
      <c r="J285" s="0" t="s">
        <v>667</v>
      </c>
    </row>
    <row r="286" customFormat="false" ht="12.75" hidden="false" customHeight="false" outlineLevel="0" collapsed="false">
      <c r="A286" s="1" t="n">
        <v>36210</v>
      </c>
      <c r="B286" s="0" t="s">
        <v>394</v>
      </c>
      <c r="C286" s="0" t="s">
        <v>411</v>
      </c>
      <c r="D286" s="0" t="s">
        <v>412</v>
      </c>
      <c r="E286" s="2" t="n">
        <v>0.702083333333333</v>
      </c>
      <c r="F286" s="0" t="s">
        <v>191</v>
      </c>
      <c r="G286" s="0" t="n">
        <v>75</v>
      </c>
      <c r="H286" s="0" t="n">
        <v>1</v>
      </c>
      <c r="Y286" s="4" t="s">
        <v>667</v>
      </c>
      <c r="AA286" s="4" t="s">
        <v>667</v>
      </c>
      <c r="AC286" s="4" t="s">
        <v>667</v>
      </c>
      <c r="AD286" s="4" t="s">
        <v>667</v>
      </c>
    </row>
    <row r="287" customFormat="false" ht="12.75" hidden="false" customHeight="false" outlineLevel="0" collapsed="false">
      <c r="A287" s="1" t="n">
        <v>36210</v>
      </c>
      <c r="B287" s="0" t="s">
        <v>394</v>
      </c>
      <c r="C287" s="0" t="s">
        <v>411</v>
      </c>
      <c r="D287" s="0" t="s">
        <v>412</v>
      </c>
      <c r="E287" s="2" t="n">
        <v>0.702083333333333</v>
      </c>
      <c r="F287" s="0" t="s">
        <v>191</v>
      </c>
      <c r="G287" s="0" t="n">
        <v>60</v>
      </c>
      <c r="H287" s="0" t="s">
        <v>626</v>
      </c>
      <c r="AJ287" s="0" t="s">
        <v>667</v>
      </c>
    </row>
    <row r="288" customFormat="false" ht="12.75" hidden="false" customHeight="false" outlineLevel="0" collapsed="false">
      <c r="A288" s="1" t="n">
        <v>36210</v>
      </c>
      <c r="B288" s="0" t="s">
        <v>394</v>
      </c>
      <c r="C288" s="0" t="s">
        <v>411</v>
      </c>
      <c r="D288" s="0" t="s">
        <v>412</v>
      </c>
      <c r="E288" s="2" t="n">
        <v>0.702083333333333</v>
      </c>
      <c r="F288" s="0" t="s">
        <v>191</v>
      </c>
      <c r="G288" s="0" t="n">
        <v>40</v>
      </c>
      <c r="H288" s="0" t="n">
        <v>5</v>
      </c>
      <c r="Y288" s="4" t="s">
        <v>667</v>
      </c>
      <c r="AA288" s="4" t="s">
        <v>667</v>
      </c>
      <c r="AC288" s="4" t="s">
        <v>667</v>
      </c>
      <c r="AD288" s="4" t="s">
        <v>667</v>
      </c>
    </row>
    <row r="289" customFormat="false" ht="12.75" hidden="false" customHeight="false" outlineLevel="0" collapsed="false">
      <c r="A289" s="1" t="n">
        <v>36210</v>
      </c>
      <c r="B289" s="0" t="s">
        <v>394</v>
      </c>
      <c r="C289" s="0" t="s">
        <v>411</v>
      </c>
      <c r="D289" s="0" t="s">
        <v>412</v>
      </c>
      <c r="E289" s="2" t="n">
        <v>0.702083333333333</v>
      </c>
      <c r="F289" s="0" t="s">
        <v>191</v>
      </c>
      <c r="G289" s="0" t="n">
        <v>20</v>
      </c>
      <c r="H289" s="0" t="n">
        <v>6</v>
      </c>
    </row>
    <row r="290" customFormat="false" ht="12.75" hidden="false" customHeight="false" outlineLevel="0" collapsed="false">
      <c r="A290" s="1" t="n">
        <v>36210</v>
      </c>
      <c r="B290" s="0" t="s">
        <v>394</v>
      </c>
      <c r="C290" s="0" t="s">
        <v>411</v>
      </c>
      <c r="D290" s="0" t="s">
        <v>412</v>
      </c>
      <c r="E290" s="2" t="n">
        <v>0.702083333333333</v>
      </c>
      <c r="F290" s="0" t="s">
        <v>191</v>
      </c>
      <c r="G290" s="0" t="n">
        <v>5</v>
      </c>
      <c r="H290" s="0" t="n">
        <v>7</v>
      </c>
      <c r="Y290" s="4" t="s">
        <v>667</v>
      </c>
      <c r="AA290" s="4" t="s">
        <v>667</v>
      </c>
      <c r="AC290" s="4" t="s">
        <v>667</v>
      </c>
      <c r="AD290" s="4" t="s">
        <v>667</v>
      </c>
    </row>
    <row r="291" customFormat="false" ht="12.75" hidden="false" customHeight="false" outlineLevel="0" collapsed="false">
      <c r="A291" s="1" t="n">
        <v>36210</v>
      </c>
      <c r="B291" s="0" t="s">
        <v>414</v>
      </c>
      <c r="C291" s="0" t="s">
        <v>415</v>
      </c>
      <c r="D291" s="0" t="s">
        <v>416</v>
      </c>
      <c r="E291" s="2" t="n">
        <v>0.835416666666667</v>
      </c>
      <c r="F291" s="0" t="s">
        <v>135</v>
      </c>
      <c r="G291" s="0" t="n">
        <v>110</v>
      </c>
      <c r="H291" s="0" t="n">
        <v>1</v>
      </c>
      <c r="J291" s="0" t="s">
        <v>667</v>
      </c>
      <c r="K291" s="0" t="s">
        <v>667</v>
      </c>
      <c r="L291" s="0" t="s">
        <v>667</v>
      </c>
      <c r="Z291" s="4" t="s">
        <v>667</v>
      </c>
      <c r="AA291" s="4" t="s">
        <v>667</v>
      </c>
      <c r="AB291" s="4" t="s">
        <v>667</v>
      </c>
    </row>
    <row r="292" customFormat="false" ht="12.75" hidden="false" customHeight="false" outlineLevel="0" collapsed="false">
      <c r="A292" s="1" t="n">
        <v>36210</v>
      </c>
      <c r="B292" s="0" t="s">
        <v>414</v>
      </c>
      <c r="C292" s="0" t="s">
        <v>415</v>
      </c>
      <c r="D292" s="0" t="s">
        <v>416</v>
      </c>
      <c r="E292" s="2" t="n">
        <v>0.835416666666667</v>
      </c>
      <c r="F292" s="0" t="s">
        <v>135</v>
      </c>
      <c r="G292" s="0" t="n">
        <v>70</v>
      </c>
      <c r="H292" s="0" t="s">
        <v>607</v>
      </c>
      <c r="J292" s="0" t="s">
        <v>667</v>
      </c>
      <c r="K292" s="0" t="s">
        <v>667</v>
      </c>
      <c r="L292" s="0" t="s">
        <v>667</v>
      </c>
      <c r="Z292" s="4" t="s">
        <v>667</v>
      </c>
      <c r="AA292" s="4" t="s">
        <v>667</v>
      </c>
      <c r="AB292" s="4" t="s">
        <v>667</v>
      </c>
    </row>
    <row r="293" customFormat="false" ht="12.75" hidden="false" customHeight="false" outlineLevel="0" collapsed="false">
      <c r="A293" s="1" t="n">
        <v>36210</v>
      </c>
      <c r="B293" s="0" t="s">
        <v>414</v>
      </c>
      <c r="C293" s="0" t="s">
        <v>415</v>
      </c>
      <c r="D293" s="0" t="s">
        <v>416</v>
      </c>
      <c r="E293" s="2" t="n">
        <v>0.835416666666667</v>
      </c>
      <c r="F293" s="0" t="s">
        <v>135</v>
      </c>
      <c r="G293" s="0" t="n">
        <v>60</v>
      </c>
      <c r="H293" s="0" t="n">
        <v>4</v>
      </c>
      <c r="J293" s="0" t="s">
        <v>667</v>
      </c>
      <c r="K293" s="0" t="s">
        <v>667</v>
      </c>
      <c r="L293" s="0" t="s">
        <v>667</v>
      </c>
      <c r="Z293" s="4" t="s">
        <v>623</v>
      </c>
      <c r="AA293" s="4" t="s">
        <v>623</v>
      </c>
      <c r="AB293" s="4" t="s">
        <v>667</v>
      </c>
    </row>
    <row r="294" customFormat="false" ht="12.75" hidden="false" customHeight="false" outlineLevel="0" collapsed="false">
      <c r="A294" s="1" t="n">
        <v>36210</v>
      </c>
      <c r="B294" s="0" t="s">
        <v>414</v>
      </c>
      <c r="C294" s="0" t="s">
        <v>415</v>
      </c>
      <c r="D294" s="0" t="s">
        <v>416</v>
      </c>
      <c r="E294" s="2" t="n">
        <v>0.835416666666667</v>
      </c>
      <c r="F294" s="0" t="s">
        <v>135</v>
      </c>
      <c r="G294" s="0" t="n">
        <v>40</v>
      </c>
      <c r="H294" s="0" t="s">
        <v>679</v>
      </c>
      <c r="J294" s="0" t="s">
        <v>667</v>
      </c>
      <c r="K294" s="0" t="s">
        <v>667</v>
      </c>
      <c r="L294" s="0" t="s">
        <v>667</v>
      </c>
      <c r="Z294" s="4" t="s">
        <v>667</v>
      </c>
      <c r="AA294" s="4" t="s">
        <v>667</v>
      </c>
      <c r="AB294" s="4" t="s">
        <v>667</v>
      </c>
    </row>
    <row r="295" customFormat="false" ht="12.75" hidden="false" customHeight="false" outlineLevel="0" collapsed="false">
      <c r="A295" s="1" t="n">
        <v>36210</v>
      </c>
      <c r="B295" s="0" t="s">
        <v>414</v>
      </c>
      <c r="C295" s="0" t="s">
        <v>415</v>
      </c>
      <c r="D295" s="0" t="s">
        <v>416</v>
      </c>
      <c r="E295" s="2" t="n">
        <v>0.835416666666667</v>
      </c>
      <c r="F295" s="0" t="s">
        <v>135</v>
      </c>
      <c r="G295" s="0" t="n">
        <v>20</v>
      </c>
      <c r="H295" s="0" t="s">
        <v>609</v>
      </c>
      <c r="J295" s="0" t="s">
        <v>667</v>
      </c>
      <c r="K295" s="0" t="s">
        <v>667</v>
      </c>
      <c r="L295" s="0" t="s">
        <v>667</v>
      </c>
      <c r="Z295" s="4" t="s">
        <v>667</v>
      </c>
      <c r="AA295" s="4" t="s">
        <v>667</v>
      </c>
      <c r="AB295" s="4" t="s">
        <v>667</v>
      </c>
    </row>
    <row r="296" customFormat="false" ht="12.75" hidden="false" customHeight="false" outlineLevel="0" collapsed="false">
      <c r="A296" s="1" t="n">
        <v>36210</v>
      </c>
      <c r="B296" s="0" t="s">
        <v>414</v>
      </c>
      <c r="C296" s="0" t="s">
        <v>415</v>
      </c>
      <c r="D296" s="0" t="s">
        <v>416</v>
      </c>
      <c r="E296" s="2" t="n">
        <v>0.835416666666667</v>
      </c>
      <c r="F296" s="0" t="s">
        <v>135</v>
      </c>
      <c r="G296" s="0" t="n">
        <v>5</v>
      </c>
      <c r="H296" s="0" t="s">
        <v>610</v>
      </c>
      <c r="J296" s="0" t="s">
        <v>667</v>
      </c>
      <c r="K296" s="0" t="s">
        <v>670</v>
      </c>
      <c r="L296" s="0" t="s">
        <v>670</v>
      </c>
      <c r="Z296" s="4" t="s">
        <v>667</v>
      </c>
      <c r="AA296" s="4" t="s">
        <v>667</v>
      </c>
      <c r="AB296" s="4" t="s">
        <v>667</v>
      </c>
      <c r="AF296" s="0" t="s">
        <v>667</v>
      </c>
    </row>
    <row r="297" customFormat="false" ht="12.75" hidden="false" customHeight="false" outlineLevel="0" collapsed="false">
      <c r="A297" s="1" t="n">
        <v>36210</v>
      </c>
      <c r="B297" s="0" t="s">
        <v>414</v>
      </c>
      <c r="C297" s="0" t="s">
        <v>419</v>
      </c>
      <c r="D297" s="0" t="s">
        <v>420</v>
      </c>
      <c r="E297" s="2" t="n">
        <v>0.859027777777778</v>
      </c>
      <c r="F297" s="0" t="s">
        <v>272</v>
      </c>
      <c r="G297" s="0" t="n">
        <v>170</v>
      </c>
      <c r="H297" s="0" t="n">
        <v>1</v>
      </c>
      <c r="I297" s="0" t="n">
        <v>693</v>
      </c>
      <c r="J297" s="0" t="s">
        <v>667</v>
      </c>
      <c r="Z297" s="4" t="s">
        <v>623</v>
      </c>
      <c r="AA297" s="4" t="s">
        <v>623</v>
      </c>
      <c r="AB297" s="4" t="s">
        <v>623</v>
      </c>
    </row>
    <row r="298" customFormat="false" ht="12.75" hidden="false" customHeight="false" outlineLevel="0" collapsed="false">
      <c r="A298" s="1" t="n">
        <v>36210</v>
      </c>
      <c r="B298" s="0" t="s">
        <v>414</v>
      </c>
      <c r="C298" s="0" t="s">
        <v>419</v>
      </c>
      <c r="D298" s="0" t="s">
        <v>420</v>
      </c>
      <c r="E298" s="2" t="n">
        <v>0.859027777777778</v>
      </c>
      <c r="F298" s="0" t="s">
        <v>272</v>
      </c>
      <c r="G298" s="0" t="n">
        <v>140</v>
      </c>
      <c r="H298" s="0" t="n">
        <v>2</v>
      </c>
      <c r="I298" s="0" t="n">
        <v>556</v>
      </c>
      <c r="J298" s="0" t="s">
        <v>667</v>
      </c>
    </row>
    <row r="299" customFormat="false" ht="12.75" hidden="false" customHeight="false" outlineLevel="0" collapsed="false">
      <c r="A299" s="1" t="n">
        <v>36210</v>
      </c>
      <c r="B299" s="0" t="s">
        <v>414</v>
      </c>
      <c r="C299" s="0" t="s">
        <v>419</v>
      </c>
      <c r="D299" s="0" t="s">
        <v>420</v>
      </c>
      <c r="E299" s="2" t="n">
        <v>0.859027777777778</v>
      </c>
      <c r="F299" s="0" t="s">
        <v>272</v>
      </c>
      <c r="G299" s="0" t="n">
        <v>110</v>
      </c>
      <c r="H299" s="0" t="n">
        <v>3</v>
      </c>
      <c r="I299" s="0" t="n">
        <v>990</v>
      </c>
      <c r="J299" s="0" t="s">
        <v>667</v>
      </c>
    </row>
    <row r="300" customFormat="false" ht="12.75" hidden="false" customHeight="false" outlineLevel="0" collapsed="false">
      <c r="A300" s="1" t="n">
        <v>36210</v>
      </c>
      <c r="B300" s="0" t="s">
        <v>414</v>
      </c>
      <c r="C300" s="0" t="s">
        <v>419</v>
      </c>
      <c r="D300" s="0" t="s">
        <v>420</v>
      </c>
      <c r="E300" s="2" t="n">
        <v>0.859027777777778</v>
      </c>
      <c r="F300" s="0" t="s">
        <v>272</v>
      </c>
      <c r="G300" s="0" t="n">
        <v>80</v>
      </c>
      <c r="H300" s="0" t="n">
        <v>4</v>
      </c>
      <c r="I300" s="0" t="n">
        <v>851</v>
      </c>
      <c r="J300" s="0" t="s">
        <v>667</v>
      </c>
    </row>
    <row r="301" customFormat="false" ht="12.75" hidden="false" customHeight="false" outlineLevel="0" collapsed="false">
      <c r="A301" s="1" t="n">
        <v>36210</v>
      </c>
      <c r="B301" s="0" t="s">
        <v>414</v>
      </c>
      <c r="C301" s="0" t="s">
        <v>419</v>
      </c>
      <c r="D301" s="0" t="s">
        <v>420</v>
      </c>
      <c r="E301" s="2" t="n">
        <v>0.859027777777778</v>
      </c>
      <c r="F301" s="0" t="s">
        <v>272</v>
      </c>
      <c r="G301" s="0" t="n">
        <v>75</v>
      </c>
      <c r="H301" s="0" t="n">
        <v>5</v>
      </c>
      <c r="I301" s="0" t="n">
        <v>537</v>
      </c>
      <c r="J301" s="0" t="s">
        <v>667</v>
      </c>
    </row>
    <row r="302" customFormat="false" ht="12.75" hidden="false" customHeight="false" outlineLevel="0" collapsed="false">
      <c r="A302" s="1" t="n">
        <v>36210</v>
      </c>
      <c r="B302" s="0" t="s">
        <v>414</v>
      </c>
      <c r="C302" s="0" t="s">
        <v>419</v>
      </c>
      <c r="D302" s="0" t="s">
        <v>420</v>
      </c>
      <c r="E302" s="2" t="n">
        <v>0.859027777777778</v>
      </c>
      <c r="F302" s="0" t="s">
        <v>272</v>
      </c>
      <c r="G302" s="0" t="n">
        <v>68</v>
      </c>
      <c r="H302" s="0" t="n">
        <v>6</v>
      </c>
      <c r="I302" s="0" t="n">
        <v>776</v>
      </c>
      <c r="J302" s="0" t="s">
        <v>667</v>
      </c>
    </row>
    <row r="303" customFormat="false" ht="12.75" hidden="false" customHeight="false" outlineLevel="0" collapsed="false">
      <c r="A303" s="1" t="n">
        <v>36210</v>
      </c>
      <c r="B303" s="0" t="s">
        <v>414</v>
      </c>
      <c r="C303" s="0" t="s">
        <v>419</v>
      </c>
      <c r="D303" s="0" t="s">
        <v>420</v>
      </c>
      <c r="E303" s="2" t="n">
        <v>0.859027777777778</v>
      </c>
      <c r="F303" s="0" t="s">
        <v>272</v>
      </c>
      <c r="G303" s="0" t="n">
        <v>50</v>
      </c>
      <c r="H303" s="0" t="n">
        <v>7</v>
      </c>
      <c r="I303" s="0" t="n">
        <v>863</v>
      </c>
      <c r="J303" s="0" t="s">
        <v>667</v>
      </c>
    </row>
    <row r="304" customFormat="false" ht="12.75" hidden="false" customHeight="false" outlineLevel="0" collapsed="false">
      <c r="A304" s="1" t="n">
        <v>36210</v>
      </c>
      <c r="B304" s="0" t="s">
        <v>414</v>
      </c>
      <c r="C304" s="0" t="s">
        <v>419</v>
      </c>
      <c r="D304" s="0" t="s">
        <v>420</v>
      </c>
      <c r="E304" s="2" t="n">
        <v>0.859027777777778</v>
      </c>
      <c r="F304" s="0" t="s">
        <v>272</v>
      </c>
      <c r="G304" s="0" t="n">
        <v>40</v>
      </c>
      <c r="H304" s="0" t="n">
        <v>8</v>
      </c>
      <c r="I304" s="0" t="n">
        <v>963</v>
      </c>
      <c r="J304" s="0" t="s">
        <v>667</v>
      </c>
    </row>
    <row r="305" customFormat="false" ht="12.75" hidden="false" customHeight="false" outlineLevel="0" collapsed="false">
      <c r="A305" s="1" t="n">
        <v>36210</v>
      </c>
      <c r="B305" s="0" t="s">
        <v>414</v>
      </c>
      <c r="C305" s="0" t="s">
        <v>419</v>
      </c>
      <c r="D305" s="0" t="s">
        <v>420</v>
      </c>
      <c r="E305" s="2" t="n">
        <v>0.859027777777778</v>
      </c>
      <c r="F305" s="0" t="s">
        <v>272</v>
      </c>
      <c r="G305" s="0" t="n">
        <v>30</v>
      </c>
      <c r="H305" s="0" t="n">
        <v>9</v>
      </c>
      <c r="I305" s="0" t="n">
        <v>994</v>
      </c>
      <c r="J305" s="0" t="s">
        <v>667</v>
      </c>
    </row>
    <row r="306" customFormat="false" ht="12.75" hidden="false" customHeight="false" outlineLevel="0" collapsed="false">
      <c r="A306" s="1" t="n">
        <v>36210</v>
      </c>
      <c r="B306" s="0" t="s">
        <v>414</v>
      </c>
      <c r="C306" s="0" t="s">
        <v>419</v>
      </c>
      <c r="D306" s="0" t="s">
        <v>420</v>
      </c>
      <c r="E306" s="2" t="n">
        <v>0.859027777777778</v>
      </c>
      <c r="F306" s="0" t="s">
        <v>272</v>
      </c>
      <c r="G306" s="0" t="n">
        <v>20</v>
      </c>
      <c r="H306" s="0" t="n">
        <v>10</v>
      </c>
      <c r="J306" s="0" t="s">
        <v>667</v>
      </c>
    </row>
    <row r="307" customFormat="false" ht="12.75" hidden="false" customHeight="false" outlineLevel="0" collapsed="false">
      <c r="A307" s="1" t="n">
        <v>36210</v>
      </c>
      <c r="B307" s="0" t="s">
        <v>414</v>
      </c>
      <c r="C307" s="0" t="s">
        <v>419</v>
      </c>
      <c r="D307" s="0" t="s">
        <v>420</v>
      </c>
      <c r="E307" s="2" t="n">
        <v>0.859027777777778</v>
      </c>
      <c r="F307" s="0" t="s">
        <v>272</v>
      </c>
      <c r="G307" s="0" t="n">
        <v>15</v>
      </c>
      <c r="H307" s="0" t="n">
        <v>11</v>
      </c>
      <c r="I307" s="0" t="n">
        <v>702</v>
      </c>
      <c r="J307" s="0" t="s">
        <v>667</v>
      </c>
    </row>
    <row r="308" customFormat="false" ht="12.75" hidden="false" customHeight="false" outlineLevel="0" collapsed="false">
      <c r="A308" s="1" t="n">
        <v>36210</v>
      </c>
      <c r="B308" s="0" t="s">
        <v>414</v>
      </c>
      <c r="C308" s="0" t="s">
        <v>419</v>
      </c>
      <c r="D308" s="0" t="s">
        <v>420</v>
      </c>
      <c r="E308" s="2" t="n">
        <v>0.859027777777778</v>
      </c>
      <c r="F308" s="0" t="s">
        <v>272</v>
      </c>
      <c r="G308" s="0" t="n">
        <v>5</v>
      </c>
      <c r="H308" s="0" t="n">
        <v>12</v>
      </c>
      <c r="I308" s="0" t="n">
        <v>948</v>
      </c>
      <c r="J308" s="0" t="s">
        <v>667</v>
      </c>
    </row>
    <row r="309" customFormat="false" ht="12.75" hidden="false" customHeight="false" outlineLevel="0" collapsed="false">
      <c r="A309" s="1" t="n">
        <v>36211</v>
      </c>
      <c r="B309" s="0" t="s">
        <v>430</v>
      </c>
      <c r="C309" s="0" t="s">
        <v>433</v>
      </c>
      <c r="D309" s="0" t="s">
        <v>434</v>
      </c>
      <c r="E309" s="2" t="n">
        <v>0.55625</v>
      </c>
      <c r="F309" s="0" t="s">
        <v>164</v>
      </c>
      <c r="G309" s="0" t="n">
        <v>110</v>
      </c>
      <c r="H309" s="0" t="n">
        <v>1</v>
      </c>
      <c r="J309" s="0" t="s">
        <v>667</v>
      </c>
      <c r="K309" s="0" t="s">
        <v>667</v>
      </c>
      <c r="L309" s="0" t="s">
        <v>667</v>
      </c>
      <c r="O309" s="0" t="s">
        <v>667</v>
      </c>
      <c r="P309" s="0" t="s">
        <v>667</v>
      </c>
      <c r="Q309" s="0" t="s">
        <v>667</v>
      </c>
      <c r="R309" s="0" t="s">
        <v>667</v>
      </c>
      <c r="S309" s="0" t="s">
        <v>667</v>
      </c>
      <c r="AB309" s="4" t="s">
        <v>667</v>
      </c>
      <c r="AG309" s="0" t="s">
        <v>667</v>
      </c>
    </row>
    <row r="310" customFormat="false" ht="12.75" hidden="false" customHeight="false" outlineLevel="0" collapsed="false">
      <c r="A310" s="1" t="n">
        <v>36211</v>
      </c>
      <c r="B310" s="0" t="s">
        <v>430</v>
      </c>
      <c r="C310" s="0" t="s">
        <v>433</v>
      </c>
      <c r="D310" s="0" t="s">
        <v>434</v>
      </c>
      <c r="E310" s="2" t="n">
        <v>0.55625</v>
      </c>
      <c r="F310" s="0" t="s">
        <v>164</v>
      </c>
      <c r="G310" s="0" t="n">
        <v>105</v>
      </c>
      <c r="H310" s="0" t="n">
        <v>2</v>
      </c>
      <c r="J310" s="0" t="s">
        <v>667</v>
      </c>
      <c r="O310" s="0" t="s">
        <v>667</v>
      </c>
      <c r="P310" s="0" t="s">
        <v>667</v>
      </c>
      <c r="Q310" s="0" t="s">
        <v>667</v>
      </c>
      <c r="R310" s="0" t="s">
        <v>667</v>
      </c>
      <c r="S310" s="0" t="s">
        <v>667</v>
      </c>
      <c r="Z310" s="4" t="s">
        <v>667</v>
      </c>
      <c r="AA310" s="4" t="s">
        <v>667</v>
      </c>
      <c r="AB310" s="4" t="s">
        <v>667</v>
      </c>
    </row>
    <row r="311" customFormat="false" ht="12.75" hidden="false" customHeight="false" outlineLevel="0" collapsed="false">
      <c r="A311" s="1" t="n">
        <v>36211</v>
      </c>
      <c r="B311" s="0" t="s">
        <v>430</v>
      </c>
      <c r="C311" s="0" t="s">
        <v>433</v>
      </c>
      <c r="D311" s="0" t="s">
        <v>434</v>
      </c>
      <c r="E311" s="2" t="n">
        <v>0.55625</v>
      </c>
      <c r="F311" s="0" t="s">
        <v>164</v>
      </c>
      <c r="G311" s="0" t="n">
        <v>75</v>
      </c>
      <c r="H311" s="0" t="s">
        <v>615</v>
      </c>
      <c r="J311" s="0" t="s">
        <v>667</v>
      </c>
      <c r="K311" s="0" t="s">
        <v>667</v>
      </c>
      <c r="L311" s="0" t="s">
        <v>667</v>
      </c>
      <c r="O311" s="0" t="s">
        <v>667</v>
      </c>
      <c r="P311" s="0" t="s">
        <v>667</v>
      </c>
      <c r="Q311" s="0" t="s">
        <v>667</v>
      </c>
      <c r="R311" s="0" t="s">
        <v>667</v>
      </c>
      <c r="S311" s="0" t="s">
        <v>667</v>
      </c>
      <c r="Y311" s="4" t="s">
        <v>667</v>
      </c>
      <c r="Z311" s="4" t="s">
        <v>667</v>
      </c>
      <c r="AA311" s="4" t="s">
        <v>667</v>
      </c>
      <c r="AB311" s="4" t="s">
        <v>667</v>
      </c>
      <c r="AC311" s="4" t="s">
        <v>667</v>
      </c>
      <c r="AD311" s="4" t="s">
        <v>667</v>
      </c>
      <c r="AG311" s="0" t="s">
        <v>667</v>
      </c>
    </row>
    <row r="312" customFormat="false" ht="12.75" hidden="false" customHeight="false" outlineLevel="0" collapsed="false">
      <c r="A312" s="1" t="n">
        <v>36211</v>
      </c>
      <c r="B312" s="0" t="s">
        <v>430</v>
      </c>
      <c r="C312" s="0" t="s">
        <v>433</v>
      </c>
      <c r="D312" s="0" t="s">
        <v>434</v>
      </c>
      <c r="E312" s="2" t="n">
        <v>0.55625</v>
      </c>
      <c r="F312" s="0" t="s">
        <v>164</v>
      </c>
      <c r="G312" s="0" t="n">
        <v>62</v>
      </c>
      <c r="H312" s="0" t="n">
        <v>5</v>
      </c>
      <c r="J312" s="0" t="s">
        <v>667</v>
      </c>
      <c r="K312" s="0" t="s">
        <v>667</v>
      </c>
      <c r="L312" s="0" t="s">
        <v>667</v>
      </c>
      <c r="Z312" s="4" t="s">
        <v>623</v>
      </c>
      <c r="AA312" s="4" t="s">
        <v>623</v>
      </c>
      <c r="AB312" s="4" t="s">
        <v>667</v>
      </c>
      <c r="AG312" s="0" t="s">
        <v>667</v>
      </c>
    </row>
    <row r="313" customFormat="false" ht="12.75" hidden="false" customHeight="false" outlineLevel="0" collapsed="false">
      <c r="A313" s="1" t="n">
        <v>36211</v>
      </c>
      <c r="B313" s="0" t="s">
        <v>430</v>
      </c>
      <c r="C313" s="0" t="s">
        <v>433</v>
      </c>
      <c r="D313" s="0" t="s">
        <v>434</v>
      </c>
      <c r="E313" s="2" t="n">
        <v>0.55625</v>
      </c>
      <c r="F313" s="0" t="s">
        <v>164</v>
      </c>
      <c r="G313" s="0" t="n">
        <v>40</v>
      </c>
      <c r="H313" s="0" t="s">
        <v>613</v>
      </c>
      <c r="J313" s="0" t="s">
        <v>667</v>
      </c>
      <c r="K313" s="0" t="s">
        <v>667</v>
      </c>
      <c r="L313" s="0" t="s">
        <v>667</v>
      </c>
      <c r="M313" s="0" t="s">
        <v>682</v>
      </c>
      <c r="N313" s="0" t="s">
        <v>673</v>
      </c>
      <c r="O313" s="0" t="s">
        <v>667</v>
      </c>
      <c r="P313" s="0" t="s">
        <v>667</v>
      </c>
      <c r="Q313" s="0" t="s">
        <v>667</v>
      </c>
      <c r="R313" s="0" t="s">
        <v>667</v>
      </c>
      <c r="S313" s="0" t="s">
        <v>667</v>
      </c>
      <c r="Y313" s="4" t="s">
        <v>667</v>
      </c>
      <c r="Z313" s="4" t="s">
        <v>667</v>
      </c>
      <c r="AA313" s="4" t="s">
        <v>667</v>
      </c>
      <c r="AB313" s="4" t="s">
        <v>667</v>
      </c>
      <c r="AC313" s="4" t="s">
        <v>667</v>
      </c>
      <c r="AD313" s="4" t="s">
        <v>667</v>
      </c>
      <c r="AG313" s="0" t="s">
        <v>667</v>
      </c>
    </row>
    <row r="314" customFormat="false" ht="12.75" hidden="false" customHeight="false" outlineLevel="0" collapsed="false">
      <c r="A314" s="1" t="n">
        <v>36211</v>
      </c>
      <c r="B314" s="0" t="s">
        <v>430</v>
      </c>
      <c r="C314" s="0" t="s">
        <v>433</v>
      </c>
      <c r="D314" s="0" t="s">
        <v>434</v>
      </c>
      <c r="E314" s="2" t="n">
        <v>0.55625</v>
      </c>
      <c r="F314" s="0" t="s">
        <v>164</v>
      </c>
      <c r="G314" s="0" t="n">
        <v>20</v>
      </c>
      <c r="H314" s="0" t="s">
        <v>627</v>
      </c>
      <c r="J314" s="0" t="s">
        <v>667</v>
      </c>
      <c r="K314" s="0" t="s">
        <v>667</v>
      </c>
      <c r="L314" s="0" t="s">
        <v>667</v>
      </c>
      <c r="O314" s="0" t="s">
        <v>667</v>
      </c>
      <c r="P314" s="0" t="s">
        <v>667</v>
      </c>
      <c r="Q314" s="0" t="s">
        <v>667</v>
      </c>
      <c r="R314" s="0" t="s">
        <v>667</v>
      </c>
      <c r="S314" s="0" t="s">
        <v>667</v>
      </c>
      <c r="Z314" s="4" t="s">
        <v>667</v>
      </c>
      <c r="AA314" s="4" t="s">
        <v>667</v>
      </c>
      <c r="AB314" s="4" t="s">
        <v>667</v>
      </c>
      <c r="AG314" s="0" t="s">
        <v>667</v>
      </c>
    </row>
    <row r="315" customFormat="false" ht="12.75" hidden="false" customHeight="false" outlineLevel="0" collapsed="false">
      <c r="A315" s="1" t="n">
        <v>36211</v>
      </c>
      <c r="B315" s="0" t="s">
        <v>430</v>
      </c>
      <c r="C315" s="0" t="s">
        <v>433</v>
      </c>
      <c r="D315" s="0" t="s">
        <v>434</v>
      </c>
      <c r="E315" s="2" t="n">
        <v>0.55625</v>
      </c>
      <c r="F315" s="0" t="s">
        <v>164</v>
      </c>
      <c r="G315" s="0" t="n">
        <v>5</v>
      </c>
      <c r="H315" s="0" t="s">
        <v>612</v>
      </c>
      <c r="J315" s="0" t="s">
        <v>667</v>
      </c>
      <c r="K315" s="0" t="s">
        <v>667</v>
      </c>
      <c r="L315" s="0" t="s">
        <v>667</v>
      </c>
      <c r="M315" s="0" t="s">
        <v>682</v>
      </c>
      <c r="N315" s="0" t="s">
        <v>673</v>
      </c>
      <c r="O315" s="0" t="s">
        <v>667</v>
      </c>
      <c r="P315" s="0" t="s">
        <v>667</v>
      </c>
      <c r="Q315" s="0" t="s">
        <v>667</v>
      </c>
      <c r="R315" s="0" t="s">
        <v>667</v>
      </c>
      <c r="S315" s="0" t="s">
        <v>667</v>
      </c>
      <c r="Y315" s="4" t="s">
        <v>667</v>
      </c>
      <c r="Z315" s="4" t="s">
        <v>667</v>
      </c>
      <c r="AA315" s="4" t="s">
        <v>667</v>
      </c>
      <c r="AB315" s="4" t="s">
        <v>667</v>
      </c>
      <c r="AC315" s="4" t="s">
        <v>667</v>
      </c>
      <c r="AD315" s="4" t="s">
        <v>667</v>
      </c>
      <c r="AG315" s="0" t="s">
        <v>667</v>
      </c>
    </row>
    <row r="316" customFormat="false" ht="12.75" hidden="false" customHeight="false" outlineLevel="0" collapsed="false">
      <c r="A316" s="1" t="n">
        <v>36211</v>
      </c>
      <c r="B316" s="0" t="s">
        <v>430</v>
      </c>
      <c r="C316" s="0" t="s">
        <v>438</v>
      </c>
      <c r="D316" s="0" t="s">
        <v>439</v>
      </c>
      <c r="E316" s="2" t="n">
        <v>0.597916666666667</v>
      </c>
      <c r="F316" s="0" t="s">
        <v>176</v>
      </c>
      <c r="G316" s="0" t="n">
        <v>60</v>
      </c>
    </row>
    <row r="317" customFormat="false" ht="12.75" hidden="false" customHeight="false" outlineLevel="0" collapsed="false">
      <c r="A317" s="1" t="n">
        <v>36211</v>
      </c>
      <c r="B317" s="0" t="s">
        <v>430</v>
      </c>
      <c r="C317" s="0" t="s">
        <v>438</v>
      </c>
      <c r="D317" s="0" t="s">
        <v>439</v>
      </c>
      <c r="E317" s="2" t="n">
        <v>0.597916666666667</v>
      </c>
      <c r="F317" s="0" t="s">
        <v>176</v>
      </c>
      <c r="G317" s="0" t="n">
        <v>20</v>
      </c>
      <c r="T317" s="0" t="s">
        <v>667</v>
      </c>
      <c r="U317" s="0" t="s">
        <v>667</v>
      </c>
      <c r="V317" s="0" t="s">
        <v>667</v>
      </c>
    </row>
    <row r="318" customFormat="false" ht="12.75" hidden="false" customHeight="false" outlineLevel="0" collapsed="false">
      <c r="A318" s="1" t="n">
        <v>36211</v>
      </c>
      <c r="B318" s="0" t="s">
        <v>430</v>
      </c>
      <c r="C318" s="0" t="s">
        <v>438</v>
      </c>
      <c r="D318" s="0" t="s">
        <v>439</v>
      </c>
      <c r="E318" s="2" t="n">
        <v>0.597916666666667</v>
      </c>
      <c r="F318" s="0" t="s">
        <v>176</v>
      </c>
      <c r="G318" s="0" t="n">
        <v>5</v>
      </c>
      <c r="AI318" s="0" t="s">
        <v>667</v>
      </c>
      <c r="AJ318" s="0" t="s">
        <v>667</v>
      </c>
      <c r="AK318" s="0" t="s">
        <v>667</v>
      </c>
      <c r="AL318" s="0" t="s">
        <v>667</v>
      </c>
      <c r="AM318" s="0" t="s">
        <v>667</v>
      </c>
      <c r="AN318" s="0" t="s">
        <v>667</v>
      </c>
    </row>
    <row r="319" customFormat="false" ht="11.25" hidden="false" customHeight="true" outlineLevel="0" collapsed="false">
      <c r="A319" s="1" t="n">
        <v>36211</v>
      </c>
      <c r="B319" s="0" t="s">
        <v>430</v>
      </c>
      <c r="C319" s="0" t="s">
        <v>444</v>
      </c>
      <c r="D319" s="0" t="s">
        <v>445</v>
      </c>
      <c r="E319" s="2" t="n">
        <v>0.627083333333333</v>
      </c>
      <c r="F319" s="0" t="s">
        <v>361</v>
      </c>
      <c r="G319" s="0" t="n">
        <v>140</v>
      </c>
      <c r="H319" s="0" t="n">
        <v>1</v>
      </c>
      <c r="I319" s="0" t="n">
        <v>7054</v>
      </c>
      <c r="J319" s="0" t="s">
        <v>667</v>
      </c>
    </row>
    <row r="320" customFormat="false" ht="11.25" hidden="false" customHeight="true" outlineLevel="0" collapsed="false">
      <c r="A320" s="1" t="n">
        <v>36211</v>
      </c>
      <c r="B320" s="0" t="s">
        <v>430</v>
      </c>
      <c r="C320" s="0" t="s">
        <v>444</v>
      </c>
      <c r="D320" s="0" t="s">
        <v>445</v>
      </c>
      <c r="E320" s="2" t="n">
        <v>0.627083333333333</v>
      </c>
      <c r="F320" s="0" t="s">
        <v>361</v>
      </c>
      <c r="G320" s="0" t="n">
        <v>110</v>
      </c>
      <c r="H320" s="0" t="n">
        <v>2</v>
      </c>
      <c r="I320" s="0" t="s">
        <v>690</v>
      </c>
      <c r="J320" s="0" t="s">
        <v>667</v>
      </c>
    </row>
    <row r="321" customFormat="false" ht="11.25" hidden="false" customHeight="true" outlineLevel="0" collapsed="false">
      <c r="A321" s="1" t="n">
        <v>36211</v>
      </c>
      <c r="B321" s="0" t="s">
        <v>430</v>
      </c>
      <c r="C321" s="0" t="s">
        <v>444</v>
      </c>
      <c r="D321" s="0" t="s">
        <v>445</v>
      </c>
      <c r="E321" s="2" t="n">
        <v>0.627083333333333</v>
      </c>
      <c r="F321" s="0" t="s">
        <v>361</v>
      </c>
      <c r="G321" s="0" t="n">
        <v>80</v>
      </c>
      <c r="H321" s="0" t="n">
        <v>3</v>
      </c>
      <c r="I321" s="0" t="s">
        <v>691</v>
      </c>
      <c r="J321" s="0" t="s">
        <v>667</v>
      </c>
    </row>
    <row r="322" customFormat="false" ht="11.25" hidden="false" customHeight="true" outlineLevel="0" collapsed="false">
      <c r="A322" s="1" t="n">
        <v>36211</v>
      </c>
      <c r="B322" s="0" t="s">
        <v>430</v>
      </c>
      <c r="C322" s="0" t="s">
        <v>444</v>
      </c>
      <c r="D322" s="0" t="s">
        <v>445</v>
      </c>
      <c r="E322" s="2" t="n">
        <v>0.627083333333333</v>
      </c>
      <c r="F322" s="0" t="s">
        <v>361</v>
      </c>
      <c r="G322" s="0" t="n">
        <v>70</v>
      </c>
      <c r="H322" s="0" t="n">
        <v>4</v>
      </c>
      <c r="I322" s="0" t="s">
        <v>692</v>
      </c>
      <c r="J322" s="0" t="s">
        <v>667</v>
      </c>
    </row>
    <row r="323" customFormat="false" ht="11.25" hidden="false" customHeight="true" outlineLevel="0" collapsed="false">
      <c r="A323" s="1" t="n">
        <v>36211</v>
      </c>
      <c r="B323" s="0" t="s">
        <v>430</v>
      </c>
      <c r="C323" s="0" t="s">
        <v>444</v>
      </c>
      <c r="D323" s="0" t="s">
        <v>445</v>
      </c>
      <c r="E323" s="2" t="n">
        <v>0.627083333333333</v>
      </c>
      <c r="F323" s="0" t="s">
        <v>361</v>
      </c>
      <c r="G323" s="0" t="n">
        <v>65</v>
      </c>
      <c r="H323" s="0" t="n">
        <v>5</v>
      </c>
      <c r="I323" s="0" t="s">
        <v>693</v>
      </c>
      <c r="J323" s="0" t="s">
        <v>667</v>
      </c>
    </row>
    <row r="324" customFormat="false" ht="11.25" hidden="false" customHeight="true" outlineLevel="0" collapsed="false">
      <c r="A324" s="1" t="n">
        <v>36211</v>
      </c>
      <c r="B324" s="0" t="s">
        <v>430</v>
      </c>
      <c r="C324" s="0" t="s">
        <v>444</v>
      </c>
      <c r="D324" s="0" t="s">
        <v>445</v>
      </c>
      <c r="E324" s="2" t="n">
        <v>0.627083333333333</v>
      </c>
      <c r="F324" s="0" t="s">
        <v>361</v>
      </c>
      <c r="G324" s="0" t="n">
        <v>60</v>
      </c>
      <c r="H324" s="0" t="n">
        <v>6</v>
      </c>
      <c r="I324" s="0" t="s">
        <v>694</v>
      </c>
      <c r="J324" s="0" t="s">
        <v>667</v>
      </c>
    </row>
    <row r="325" customFormat="false" ht="11.25" hidden="false" customHeight="true" outlineLevel="0" collapsed="false">
      <c r="A325" s="1" t="n">
        <v>36211</v>
      </c>
      <c r="B325" s="0" t="s">
        <v>430</v>
      </c>
      <c r="C325" s="0" t="s">
        <v>444</v>
      </c>
      <c r="D325" s="0" t="s">
        <v>445</v>
      </c>
      <c r="E325" s="2" t="n">
        <v>0.627083333333333</v>
      </c>
      <c r="F325" s="0" t="s">
        <v>361</v>
      </c>
      <c r="G325" s="0" t="n">
        <v>45</v>
      </c>
      <c r="H325" s="0" t="n">
        <v>7</v>
      </c>
      <c r="I325" s="0" t="s">
        <v>695</v>
      </c>
      <c r="J325" s="0" t="s">
        <v>667</v>
      </c>
    </row>
    <row r="326" customFormat="false" ht="11.25" hidden="false" customHeight="true" outlineLevel="0" collapsed="false">
      <c r="A326" s="1" t="n">
        <v>36211</v>
      </c>
      <c r="B326" s="0" t="s">
        <v>430</v>
      </c>
      <c r="C326" s="0" t="s">
        <v>444</v>
      </c>
      <c r="D326" s="0" t="s">
        <v>445</v>
      </c>
      <c r="E326" s="2" t="n">
        <v>0.627083333333333</v>
      </c>
      <c r="F326" s="0" t="s">
        <v>361</v>
      </c>
      <c r="G326" s="0" t="n">
        <v>35</v>
      </c>
      <c r="H326" s="0" t="n">
        <v>8</v>
      </c>
      <c r="I326" s="0" t="n">
        <v>780</v>
      </c>
      <c r="J326" s="0" t="s">
        <v>667</v>
      </c>
    </row>
    <row r="327" customFormat="false" ht="11.25" hidden="false" customHeight="true" outlineLevel="0" collapsed="false">
      <c r="A327" s="1" t="n">
        <v>36211</v>
      </c>
      <c r="B327" s="0" t="s">
        <v>430</v>
      </c>
      <c r="C327" s="0" t="s">
        <v>444</v>
      </c>
      <c r="D327" s="0" t="s">
        <v>445</v>
      </c>
      <c r="E327" s="2" t="n">
        <v>0.627083333333333</v>
      </c>
      <c r="F327" s="0" t="s">
        <v>361</v>
      </c>
      <c r="G327" s="0" t="n">
        <v>15</v>
      </c>
      <c r="H327" s="0" t="n">
        <v>9</v>
      </c>
      <c r="I327" s="0" t="n">
        <v>7398</v>
      </c>
      <c r="J327" s="0" t="s">
        <v>667</v>
      </c>
    </row>
    <row r="328" customFormat="false" ht="11.25" hidden="false" customHeight="true" outlineLevel="0" collapsed="false">
      <c r="A328" s="1" t="n">
        <v>36211</v>
      </c>
      <c r="B328" s="0" t="s">
        <v>430</v>
      </c>
      <c r="C328" s="0" t="s">
        <v>444</v>
      </c>
      <c r="D328" s="0" t="s">
        <v>445</v>
      </c>
      <c r="E328" s="2" t="n">
        <v>0.627083333333333</v>
      </c>
      <c r="F328" s="0" t="s">
        <v>361</v>
      </c>
      <c r="G328" s="0" t="n">
        <v>5</v>
      </c>
      <c r="H328" s="0" t="n">
        <v>10</v>
      </c>
      <c r="I328" s="0" t="n">
        <v>7143</v>
      </c>
      <c r="J328" s="0" t="s">
        <v>667</v>
      </c>
    </row>
    <row r="329" customFormat="false" ht="12.75" hidden="false" customHeight="false" outlineLevel="0" collapsed="false">
      <c r="A329" s="1" t="n">
        <v>36211</v>
      </c>
      <c r="B329" s="0" t="s">
        <v>430</v>
      </c>
      <c r="C329" s="0" t="s">
        <v>448</v>
      </c>
      <c r="D329" s="0" t="s">
        <v>449</v>
      </c>
      <c r="E329" s="2" t="n">
        <v>0.732638888888889</v>
      </c>
      <c r="F329" s="0" t="s">
        <v>371</v>
      </c>
      <c r="G329" s="0" t="n">
        <v>75</v>
      </c>
      <c r="H329" s="0" t="n">
        <v>1</v>
      </c>
    </row>
    <row r="330" customFormat="false" ht="12.75" hidden="false" customHeight="false" outlineLevel="0" collapsed="false">
      <c r="A330" s="1" t="n">
        <v>36211</v>
      </c>
      <c r="B330" s="0" t="s">
        <v>430</v>
      </c>
      <c r="C330" s="0" t="s">
        <v>448</v>
      </c>
      <c r="D330" s="0" t="s">
        <v>449</v>
      </c>
      <c r="E330" s="2" t="n">
        <v>0.732638888888889</v>
      </c>
      <c r="F330" s="0" t="s">
        <v>371</v>
      </c>
      <c r="G330" s="0" t="n">
        <v>40</v>
      </c>
      <c r="H330" s="0" t="n">
        <v>2</v>
      </c>
    </row>
    <row r="331" customFormat="false" ht="12.75" hidden="false" customHeight="false" outlineLevel="0" collapsed="false">
      <c r="A331" s="1" t="n">
        <v>36211</v>
      </c>
      <c r="B331" s="0" t="s">
        <v>430</v>
      </c>
      <c r="C331" s="0" t="s">
        <v>448</v>
      </c>
      <c r="D331" s="0" t="s">
        <v>449</v>
      </c>
      <c r="E331" s="2" t="n">
        <v>0.732638888888889</v>
      </c>
      <c r="F331" s="0" t="s">
        <v>371</v>
      </c>
      <c r="G331" s="0" t="n">
        <v>20</v>
      </c>
      <c r="H331" s="0" t="s">
        <v>624</v>
      </c>
    </row>
    <row r="332" customFormat="false" ht="12.75" hidden="false" customHeight="false" outlineLevel="0" collapsed="false">
      <c r="A332" s="1" t="n">
        <v>36211</v>
      </c>
      <c r="B332" s="0" t="s">
        <v>430</v>
      </c>
      <c r="C332" s="0" t="s">
        <v>448</v>
      </c>
      <c r="D332" s="0" t="s">
        <v>449</v>
      </c>
      <c r="E332" s="2" t="n">
        <v>0.732638888888889</v>
      </c>
      <c r="F332" s="0" t="s">
        <v>371</v>
      </c>
      <c r="G332" s="0" t="n">
        <v>5</v>
      </c>
      <c r="H332" s="0" t="n">
        <v>10</v>
      </c>
    </row>
    <row r="333" customFormat="false" ht="12.75" hidden="false" customHeight="false" outlineLevel="0" collapsed="false">
      <c r="A333" s="1" t="n">
        <v>36212</v>
      </c>
      <c r="B333" s="0" t="s">
        <v>464</v>
      </c>
      <c r="C333" s="0" t="s">
        <v>468</v>
      </c>
      <c r="D333" s="0" t="s">
        <v>469</v>
      </c>
      <c r="E333" s="2" t="n">
        <v>0.388194444444444</v>
      </c>
      <c r="F333" s="0" t="s">
        <v>164</v>
      </c>
      <c r="G333" s="0" t="n">
        <v>110</v>
      </c>
      <c r="H333" s="0" t="n">
        <v>1</v>
      </c>
      <c r="J333" s="0" t="s">
        <v>667</v>
      </c>
      <c r="K333" s="0" t="s">
        <v>667</v>
      </c>
      <c r="L333" s="0" t="s">
        <v>667</v>
      </c>
      <c r="O333" s="0" t="s">
        <v>667</v>
      </c>
      <c r="P333" s="0" t="s">
        <v>667</v>
      </c>
      <c r="Q333" s="0" t="s">
        <v>667</v>
      </c>
      <c r="R333" s="0" t="s">
        <v>667</v>
      </c>
      <c r="S333" s="0" t="s">
        <v>667</v>
      </c>
      <c r="AB333" s="4" t="s">
        <v>667</v>
      </c>
    </row>
    <row r="334" customFormat="false" ht="12.75" hidden="false" customHeight="false" outlineLevel="0" collapsed="false">
      <c r="A334" s="1" t="n">
        <v>36212</v>
      </c>
      <c r="B334" s="0" t="s">
        <v>464</v>
      </c>
      <c r="C334" s="0" t="s">
        <v>468</v>
      </c>
      <c r="D334" s="0" t="s">
        <v>469</v>
      </c>
      <c r="E334" s="2" t="n">
        <v>0.388194444444444</v>
      </c>
      <c r="F334" s="0" t="s">
        <v>164</v>
      </c>
      <c r="G334" s="0" t="n">
        <v>105</v>
      </c>
      <c r="H334" s="0" t="n">
        <v>2</v>
      </c>
      <c r="J334" s="0" t="s">
        <v>667</v>
      </c>
      <c r="O334" s="0" t="s">
        <v>667</v>
      </c>
      <c r="P334" s="0" t="s">
        <v>667</v>
      </c>
      <c r="Q334" s="0" t="s">
        <v>667</v>
      </c>
      <c r="R334" s="0" t="s">
        <v>667</v>
      </c>
      <c r="S334" s="0" t="s">
        <v>667</v>
      </c>
      <c r="Z334" s="4" t="s">
        <v>667</v>
      </c>
      <c r="AA334" s="4" t="s">
        <v>667</v>
      </c>
      <c r="AB334" s="4" t="s">
        <v>667</v>
      </c>
      <c r="AE334" s="0" t="s">
        <v>667</v>
      </c>
    </row>
    <row r="335" customFormat="false" ht="12.75" hidden="false" customHeight="false" outlineLevel="0" collapsed="false">
      <c r="A335" s="1" t="n">
        <v>36212</v>
      </c>
      <c r="B335" s="0" t="s">
        <v>464</v>
      </c>
      <c r="C335" s="0" t="s">
        <v>468</v>
      </c>
      <c r="D335" s="0" t="s">
        <v>469</v>
      </c>
      <c r="E335" s="2" t="n">
        <v>0.388194444444444</v>
      </c>
      <c r="F335" s="0" t="s">
        <v>164</v>
      </c>
      <c r="G335" s="0" t="n">
        <v>72</v>
      </c>
      <c r="H335" s="0" t="s">
        <v>615</v>
      </c>
      <c r="J335" s="0" t="s">
        <v>667</v>
      </c>
      <c r="K335" s="0" t="s">
        <v>667</v>
      </c>
      <c r="L335" s="0" t="s">
        <v>667</v>
      </c>
      <c r="O335" s="0" t="s">
        <v>667</v>
      </c>
      <c r="P335" s="0" t="s">
        <v>667</v>
      </c>
      <c r="Q335" s="0" t="s">
        <v>667</v>
      </c>
      <c r="R335" s="0" t="s">
        <v>667</v>
      </c>
      <c r="S335" s="0" t="s">
        <v>667</v>
      </c>
      <c r="Z335" s="4" t="s">
        <v>667</v>
      </c>
      <c r="AA335" s="4" t="s">
        <v>667</v>
      </c>
      <c r="AB335" s="4" t="s">
        <v>667</v>
      </c>
      <c r="AE335" s="0" t="s">
        <v>667</v>
      </c>
    </row>
    <row r="336" customFormat="false" ht="12.75" hidden="false" customHeight="false" outlineLevel="0" collapsed="false">
      <c r="A336" s="1" t="n">
        <v>36212</v>
      </c>
      <c r="B336" s="0" t="s">
        <v>464</v>
      </c>
      <c r="C336" s="0" t="s">
        <v>468</v>
      </c>
      <c r="D336" s="0" t="s">
        <v>469</v>
      </c>
      <c r="E336" s="2" t="n">
        <v>0.388194444444444</v>
      </c>
      <c r="F336" s="0" t="s">
        <v>164</v>
      </c>
      <c r="G336" s="0" t="n">
        <v>60</v>
      </c>
      <c r="H336" s="0" t="n">
        <v>5</v>
      </c>
      <c r="J336" s="0" t="s">
        <v>667</v>
      </c>
      <c r="K336" s="0" t="s">
        <v>667</v>
      </c>
      <c r="L336" s="0" t="s">
        <v>667</v>
      </c>
      <c r="Z336" s="4" t="s">
        <v>623</v>
      </c>
      <c r="AA336" s="4" t="s">
        <v>623</v>
      </c>
      <c r="AB336" s="4" t="s">
        <v>667</v>
      </c>
    </row>
    <row r="337" customFormat="false" ht="12.75" hidden="false" customHeight="false" outlineLevel="0" collapsed="false">
      <c r="A337" s="1" t="n">
        <v>36212</v>
      </c>
      <c r="B337" s="0" t="s">
        <v>464</v>
      </c>
      <c r="C337" s="0" t="s">
        <v>468</v>
      </c>
      <c r="D337" s="0" t="s">
        <v>469</v>
      </c>
      <c r="E337" s="2" t="n">
        <v>0.388194444444444</v>
      </c>
      <c r="F337" s="0" t="s">
        <v>164</v>
      </c>
      <c r="G337" s="0" t="n">
        <v>40</v>
      </c>
      <c r="H337" s="0" t="s">
        <v>613</v>
      </c>
      <c r="J337" s="0" t="s">
        <v>667</v>
      </c>
      <c r="K337" s="0" t="s">
        <v>667</v>
      </c>
      <c r="L337" s="0" t="s">
        <v>667</v>
      </c>
      <c r="M337" s="0" t="s">
        <v>682</v>
      </c>
      <c r="N337" s="0" t="s">
        <v>673</v>
      </c>
      <c r="O337" s="0" t="s">
        <v>667</v>
      </c>
      <c r="P337" s="0" t="s">
        <v>667</v>
      </c>
      <c r="Q337" s="0" t="s">
        <v>667</v>
      </c>
      <c r="R337" s="0" t="s">
        <v>667</v>
      </c>
      <c r="S337" s="0" t="s">
        <v>667</v>
      </c>
      <c r="Z337" s="4" t="s">
        <v>667</v>
      </c>
      <c r="AA337" s="4" t="s">
        <v>667</v>
      </c>
      <c r="AB337" s="4" t="s">
        <v>667</v>
      </c>
      <c r="AE337" s="0" t="s">
        <v>667</v>
      </c>
    </row>
    <row r="338" customFormat="false" ht="12.75" hidden="false" customHeight="false" outlineLevel="0" collapsed="false">
      <c r="A338" s="1" t="n">
        <v>36212</v>
      </c>
      <c r="B338" s="0" t="s">
        <v>464</v>
      </c>
      <c r="C338" s="0" t="s">
        <v>468</v>
      </c>
      <c r="D338" s="0" t="s">
        <v>469</v>
      </c>
      <c r="E338" s="2" t="n">
        <v>0.388194444444444</v>
      </c>
      <c r="F338" s="0" t="s">
        <v>164</v>
      </c>
      <c r="G338" s="0" t="n">
        <v>20</v>
      </c>
      <c r="H338" s="0" t="s">
        <v>617</v>
      </c>
      <c r="J338" s="0" t="s">
        <v>667</v>
      </c>
      <c r="K338" s="0" t="s">
        <v>667</v>
      </c>
      <c r="L338" s="0" t="s">
        <v>667</v>
      </c>
      <c r="O338" s="0" t="s">
        <v>667</v>
      </c>
      <c r="P338" s="0" t="s">
        <v>667</v>
      </c>
      <c r="Q338" s="0" t="s">
        <v>667</v>
      </c>
      <c r="R338" s="0" t="s">
        <v>667</v>
      </c>
      <c r="S338" s="0" t="s">
        <v>667</v>
      </c>
      <c r="Z338" s="4" t="s">
        <v>667</v>
      </c>
      <c r="AA338" s="4" t="s">
        <v>667</v>
      </c>
      <c r="AB338" s="4" t="s">
        <v>667</v>
      </c>
      <c r="AE338" s="0" t="s">
        <v>667</v>
      </c>
    </row>
    <row r="339" customFormat="false" ht="12.75" hidden="false" customHeight="false" outlineLevel="0" collapsed="false">
      <c r="A339" s="1" t="n">
        <v>36212</v>
      </c>
      <c r="B339" s="0" t="s">
        <v>464</v>
      </c>
      <c r="C339" s="0" t="s">
        <v>468</v>
      </c>
      <c r="D339" s="0" t="s">
        <v>469</v>
      </c>
      <c r="E339" s="2" t="n">
        <v>0.388194444444444</v>
      </c>
      <c r="F339" s="0" t="s">
        <v>164</v>
      </c>
      <c r="G339" s="0" t="n">
        <v>5</v>
      </c>
      <c r="H339" s="0" t="s">
        <v>619</v>
      </c>
      <c r="J339" s="0" t="s">
        <v>667</v>
      </c>
      <c r="K339" s="0" t="s">
        <v>667</v>
      </c>
      <c r="L339" s="0" t="s">
        <v>667</v>
      </c>
      <c r="M339" s="0" t="s">
        <v>682</v>
      </c>
      <c r="N339" s="0" t="s">
        <v>673</v>
      </c>
      <c r="O339" s="0" t="s">
        <v>667</v>
      </c>
      <c r="P339" s="0" t="s">
        <v>667</v>
      </c>
      <c r="Q339" s="0" t="s">
        <v>667</v>
      </c>
      <c r="R339" s="0" t="s">
        <v>667</v>
      </c>
      <c r="S339" s="0" t="s">
        <v>667</v>
      </c>
      <c r="Z339" s="4" t="s">
        <v>667</v>
      </c>
      <c r="AA339" s="4" t="s">
        <v>667</v>
      </c>
      <c r="AB339" s="4" t="s">
        <v>667</v>
      </c>
      <c r="AE339" s="0" t="s">
        <v>667</v>
      </c>
      <c r="AF339" s="0" t="s">
        <v>667</v>
      </c>
    </row>
    <row r="340" customFormat="false" ht="12.75" hidden="false" customHeight="false" outlineLevel="0" collapsed="false">
      <c r="A340" s="1" t="n">
        <v>36212</v>
      </c>
      <c r="B340" s="0" t="s">
        <v>464</v>
      </c>
      <c r="C340" s="0" t="s">
        <v>472</v>
      </c>
      <c r="D340" s="0" t="s">
        <v>474</v>
      </c>
      <c r="E340" s="2" t="n">
        <v>0.418055555555556</v>
      </c>
      <c r="F340" s="0" t="s">
        <v>176</v>
      </c>
      <c r="G340" s="0" t="n">
        <v>20</v>
      </c>
      <c r="T340" s="0" t="s">
        <v>667</v>
      </c>
      <c r="U340" s="0" t="s">
        <v>667</v>
      </c>
      <c r="V340" s="0" t="s">
        <v>667</v>
      </c>
      <c r="W340" s="0" t="s">
        <v>667</v>
      </c>
    </row>
    <row r="341" customFormat="false" ht="12.75" hidden="false" customHeight="false" outlineLevel="0" collapsed="false">
      <c r="A341" s="1" t="n">
        <v>36212</v>
      </c>
      <c r="B341" s="0" t="s">
        <v>464</v>
      </c>
      <c r="C341" s="0" t="s">
        <v>472</v>
      </c>
      <c r="D341" s="0" t="s">
        <v>474</v>
      </c>
      <c r="E341" s="2" t="n">
        <v>0.418055555555556</v>
      </c>
      <c r="F341" s="0" t="s">
        <v>176</v>
      </c>
      <c r="G341" s="0" t="n">
        <v>5</v>
      </c>
      <c r="AI341" s="0" t="s">
        <v>667</v>
      </c>
      <c r="AJ341" s="0" t="s">
        <v>667</v>
      </c>
      <c r="AK341" s="0" t="s">
        <v>667</v>
      </c>
      <c r="AL341" s="0" t="s">
        <v>667</v>
      </c>
      <c r="AM341" s="0" t="s">
        <v>667</v>
      </c>
      <c r="AN341" s="0" t="s">
        <v>667</v>
      </c>
    </row>
    <row r="342" customFormat="false" ht="12.75" hidden="false" customHeight="false" outlineLevel="0" collapsed="false">
      <c r="A342" s="1" t="n">
        <v>36212</v>
      </c>
      <c r="B342" s="0" t="s">
        <v>464</v>
      </c>
      <c r="C342" s="0" t="s">
        <v>475</v>
      </c>
      <c r="D342" s="0" t="s">
        <v>476</v>
      </c>
      <c r="E342" s="2" t="n">
        <v>0.4375</v>
      </c>
      <c r="F342" s="0" t="s">
        <v>361</v>
      </c>
      <c r="G342" s="0" t="n">
        <v>140</v>
      </c>
      <c r="H342" s="0" t="n">
        <v>1</v>
      </c>
      <c r="I342" s="0" t="s">
        <v>696</v>
      </c>
      <c r="J342" s="0" t="s">
        <v>667</v>
      </c>
    </row>
    <row r="343" customFormat="false" ht="12.75" hidden="false" customHeight="false" outlineLevel="0" collapsed="false">
      <c r="A343" s="1" t="n">
        <v>36212</v>
      </c>
      <c r="B343" s="0" t="s">
        <v>464</v>
      </c>
      <c r="C343" s="0" t="s">
        <v>475</v>
      </c>
      <c r="D343" s="0" t="s">
        <v>476</v>
      </c>
      <c r="E343" s="2" t="n">
        <v>0.4375</v>
      </c>
      <c r="F343" s="0" t="s">
        <v>361</v>
      </c>
      <c r="G343" s="0" t="n">
        <v>110</v>
      </c>
      <c r="H343" s="0" t="n">
        <v>2</v>
      </c>
      <c r="I343" s="0" t="n">
        <v>7042</v>
      </c>
      <c r="J343" s="0" t="s">
        <v>667</v>
      </c>
    </row>
    <row r="344" customFormat="false" ht="12.75" hidden="false" customHeight="false" outlineLevel="0" collapsed="false">
      <c r="A344" s="1" t="n">
        <v>36212</v>
      </c>
      <c r="B344" s="0" t="s">
        <v>464</v>
      </c>
      <c r="C344" s="0" t="s">
        <v>475</v>
      </c>
      <c r="D344" s="0" t="s">
        <v>476</v>
      </c>
      <c r="E344" s="2" t="n">
        <v>0.4375</v>
      </c>
      <c r="F344" s="0" t="s">
        <v>361</v>
      </c>
      <c r="G344" s="0" t="n">
        <v>80</v>
      </c>
      <c r="H344" s="0" t="n">
        <v>3</v>
      </c>
      <c r="I344" s="0" t="s">
        <v>697</v>
      </c>
      <c r="J344" s="0" t="s">
        <v>667</v>
      </c>
    </row>
    <row r="345" customFormat="false" ht="12.75" hidden="false" customHeight="false" outlineLevel="0" collapsed="false">
      <c r="A345" s="1" t="n">
        <v>36212</v>
      </c>
      <c r="B345" s="0" t="s">
        <v>464</v>
      </c>
      <c r="C345" s="0" t="s">
        <v>475</v>
      </c>
      <c r="D345" s="0" t="s">
        <v>476</v>
      </c>
      <c r="E345" s="2" t="n">
        <v>0.4375</v>
      </c>
      <c r="F345" s="0" t="s">
        <v>361</v>
      </c>
      <c r="G345" s="0" t="n">
        <v>75</v>
      </c>
      <c r="H345" s="0" t="n">
        <v>4</v>
      </c>
      <c r="I345" s="0" t="s">
        <v>698</v>
      </c>
      <c r="J345" s="0" t="s">
        <v>667</v>
      </c>
    </row>
    <row r="346" customFormat="false" ht="12.75" hidden="false" customHeight="false" outlineLevel="0" collapsed="false">
      <c r="A346" s="1" t="n">
        <v>36212</v>
      </c>
      <c r="B346" s="0" t="s">
        <v>464</v>
      </c>
      <c r="C346" s="0" t="s">
        <v>475</v>
      </c>
      <c r="D346" s="0" t="s">
        <v>476</v>
      </c>
      <c r="E346" s="2" t="n">
        <v>0.4375</v>
      </c>
      <c r="F346" s="0" t="s">
        <v>361</v>
      </c>
      <c r="G346" s="0" t="n">
        <v>70</v>
      </c>
      <c r="H346" s="0" t="n">
        <v>5</v>
      </c>
      <c r="I346" s="0" t="n">
        <v>7392</v>
      </c>
      <c r="J346" s="0" t="s">
        <v>667</v>
      </c>
    </row>
    <row r="347" customFormat="false" ht="12.75" hidden="false" customHeight="false" outlineLevel="0" collapsed="false">
      <c r="A347" s="1" t="n">
        <v>36212</v>
      </c>
      <c r="B347" s="0" t="s">
        <v>464</v>
      </c>
      <c r="C347" s="0" t="s">
        <v>475</v>
      </c>
      <c r="D347" s="0" t="s">
        <v>476</v>
      </c>
      <c r="E347" s="2" t="n">
        <v>0.4375</v>
      </c>
      <c r="F347" s="0" t="s">
        <v>361</v>
      </c>
      <c r="G347" s="0" t="n">
        <v>55</v>
      </c>
      <c r="H347" s="0" t="n">
        <v>6</v>
      </c>
      <c r="I347" s="0" t="n">
        <v>7394</v>
      </c>
      <c r="J347" s="0" t="s">
        <v>667</v>
      </c>
    </row>
    <row r="348" customFormat="false" ht="12.75" hidden="false" customHeight="false" outlineLevel="0" collapsed="false">
      <c r="A348" s="1" t="n">
        <v>36212</v>
      </c>
      <c r="B348" s="0" t="s">
        <v>464</v>
      </c>
      <c r="C348" s="0" t="s">
        <v>475</v>
      </c>
      <c r="D348" s="0" t="s">
        <v>476</v>
      </c>
      <c r="E348" s="2" t="n">
        <v>0.4375</v>
      </c>
      <c r="F348" s="0" t="s">
        <v>361</v>
      </c>
      <c r="G348" s="0" t="n">
        <v>40</v>
      </c>
      <c r="H348" s="0" t="n">
        <v>7</v>
      </c>
      <c r="I348" s="0" t="n">
        <v>1334</v>
      </c>
      <c r="J348" s="0" t="s">
        <v>667</v>
      </c>
    </row>
    <row r="349" customFormat="false" ht="12.75" hidden="false" customHeight="false" outlineLevel="0" collapsed="false">
      <c r="A349" s="1" t="n">
        <v>36212</v>
      </c>
      <c r="B349" s="0" t="s">
        <v>464</v>
      </c>
      <c r="C349" s="0" t="s">
        <v>475</v>
      </c>
      <c r="D349" s="0" t="s">
        <v>476</v>
      </c>
      <c r="E349" s="2" t="n">
        <v>0.4375</v>
      </c>
      <c r="F349" s="0" t="s">
        <v>361</v>
      </c>
      <c r="G349" s="0" t="n">
        <v>30</v>
      </c>
      <c r="H349" s="0" t="n">
        <v>8</v>
      </c>
      <c r="I349" s="0" t="s">
        <v>699</v>
      </c>
      <c r="J349" s="0" t="s">
        <v>667</v>
      </c>
    </row>
    <row r="350" customFormat="false" ht="12.75" hidden="false" customHeight="false" outlineLevel="0" collapsed="false">
      <c r="A350" s="1" t="n">
        <v>36212</v>
      </c>
      <c r="B350" s="0" t="s">
        <v>464</v>
      </c>
      <c r="C350" s="0" t="s">
        <v>475</v>
      </c>
      <c r="D350" s="0" t="s">
        <v>476</v>
      </c>
      <c r="E350" s="2" t="n">
        <v>0.4375</v>
      </c>
      <c r="F350" s="0" t="s">
        <v>361</v>
      </c>
      <c r="G350" s="0" t="n">
        <v>15</v>
      </c>
      <c r="H350" s="0" t="n">
        <v>9</v>
      </c>
      <c r="I350" s="0" t="s">
        <v>700</v>
      </c>
      <c r="J350" s="0" t="s">
        <v>667</v>
      </c>
    </row>
    <row r="351" customFormat="false" ht="12.75" hidden="false" customHeight="false" outlineLevel="0" collapsed="false">
      <c r="A351" s="1" t="n">
        <v>36212</v>
      </c>
      <c r="B351" s="0" t="s">
        <v>464</v>
      </c>
      <c r="C351" s="0" t="s">
        <v>475</v>
      </c>
      <c r="D351" s="0" t="s">
        <v>476</v>
      </c>
      <c r="E351" s="2" t="n">
        <v>0.4375</v>
      </c>
      <c r="F351" s="0" t="s">
        <v>361</v>
      </c>
      <c r="G351" s="0" t="n">
        <v>5</v>
      </c>
      <c r="H351" s="0" t="n">
        <v>10</v>
      </c>
      <c r="I351" s="0" t="s">
        <v>701</v>
      </c>
      <c r="J351" s="0" t="s">
        <v>667</v>
      </c>
    </row>
    <row r="352" customFormat="false" ht="12.75" hidden="false" customHeight="false" outlineLevel="0" collapsed="false">
      <c r="A352" s="1" t="n">
        <v>36212</v>
      </c>
      <c r="B352" s="0" t="s">
        <v>464</v>
      </c>
      <c r="C352" s="0" t="s">
        <v>477</v>
      </c>
      <c r="D352" s="0" t="s">
        <v>478</v>
      </c>
      <c r="E352" s="2" t="n">
        <v>0.538888888888889</v>
      </c>
      <c r="F352" s="0" t="s">
        <v>479</v>
      </c>
      <c r="G352" s="0" t="n">
        <v>162</v>
      </c>
      <c r="H352" s="0" t="n">
        <v>1</v>
      </c>
      <c r="I352" s="0" t="n">
        <v>7362</v>
      </c>
      <c r="J352" s="0" t="s">
        <v>667</v>
      </c>
      <c r="AG352" s="0" t="s">
        <v>667</v>
      </c>
      <c r="AH352" s="0" t="s">
        <v>667</v>
      </c>
    </row>
    <row r="353" customFormat="false" ht="12.75" hidden="false" customHeight="false" outlineLevel="0" collapsed="false">
      <c r="A353" s="1" t="n">
        <v>36212</v>
      </c>
      <c r="B353" s="0" t="s">
        <v>464</v>
      </c>
      <c r="C353" s="0" t="s">
        <v>477</v>
      </c>
      <c r="D353" s="0" t="s">
        <v>478</v>
      </c>
      <c r="E353" s="2" t="n">
        <v>0.538888888888889</v>
      </c>
      <c r="F353" s="0" t="s">
        <v>479</v>
      </c>
      <c r="G353" s="0" t="n">
        <v>120</v>
      </c>
      <c r="H353" s="0" t="n">
        <v>2</v>
      </c>
      <c r="I353" s="0" t="n">
        <v>7373</v>
      </c>
      <c r="J353" s="0" t="s">
        <v>667</v>
      </c>
      <c r="AG353" s="0" t="s">
        <v>667</v>
      </c>
      <c r="AH353" s="0" t="s">
        <v>667</v>
      </c>
    </row>
    <row r="354" customFormat="false" ht="12.75" hidden="false" customHeight="false" outlineLevel="0" collapsed="false">
      <c r="A354" s="1" t="n">
        <v>36212</v>
      </c>
      <c r="B354" s="0" t="s">
        <v>464</v>
      </c>
      <c r="C354" s="0" t="s">
        <v>477</v>
      </c>
      <c r="D354" s="0" t="s">
        <v>478</v>
      </c>
      <c r="E354" s="2" t="n">
        <v>0.538888888888889</v>
      </c>
      <c r="F354" s="0" t="s">
        <v>479</v>
      </c>
      <c r="G354" s="0" t="n">
        <v>101</v>
      </c>
      <c r="H354" s="0" t="n">
        <v>3</v>
      </c>
      <c r="I354" s="0" t="n">
        <v>7169</v>
      </c>
      <c r="J354" s="0" t="s">
        <v>667</v>
      </c>
      <c r="AG354" s="0" t="s">
        <v>667</v>
      </c>
      <c r="AH354" s="0" t="s">
        <v>667</v>
      </c>
    </row>
    <row r="355" customFormat="false" ht="12.75" hidden="false" customHeight="false" outlineLevel="0" collapsed="false">
      <c r="A355" s="1" t="n">
        <v>36212</v>
      </c>
      <c r="B355" s="0" t="s">
        <v>464</v>
      </c>
      <c r="C355" s="0" t="s">
        <v>477</v>
      </c>
      <c r="D355" s="0" t="s">
        <v>478</v>
      </c>
      <c r="E355" s="2" t="n">
        <v>0.538888888888889</v>
      </c>
      <c r="F355" s="0" t="s">
        <v>479</v>
      </c>
      <c r="G355" s="0" t="n">
        <v>85</v>
      </c>
      <c r="H355" s="0" t="n">
        <v>4</v>
      </c>
      <c r="I355" s="0" t="n">
        <v>7168</v>
      </c>
      <c r="J355" s="0" t="s">
        <v>667</v>
      </c>
      <c r="AG355" s="0" t="s">
        <v>667</v>
      </c>
      <c r="AH355" s="0" t="s">
        <v>667</v>
      </c>
    </row>
    <row r="356" customFormat="false" ht="12.75" hidden="false" customHeight="false" outlineLevel="0" collapsed="false">
      <c r="A356" s="1" t="n">
        <v>36212</v>
      </c>
      <c r="B356" s="0" t="s">
        <v>464</v>
      </c>
      <c r="C356" s="0" t="s">
        <v>477</v>
      </c>
      <c r="D356" s="0" t="s">
        <v>478</v>
      </c>
      <c r="E356" s="2" t="n">
        <v>0.538888888888889</v>
      </c>
      <c r="F356" s="0" t="s">
        <v>479</v>
      </c>
      <c r="G356" s="0" t="n">
        <v>80</v>
      </c>
      <c r="H356" s="0" t="n">
        <v>5</v>
      </c>
      <c r="I356" s="0" t="n">
        <v>7140</v>
      </c>
      <c r="J356" s="0" t="s">
        <v>667</v>
      </c>
      <c r="AG356" s="0" t="s">
        <v>667</v>
      </c>
      <c r="AH356" s="0" t="s">
        <v>667</v>
      </c>
    </row>
    <row r="357" customFormat="false" ht="12.75" hidden="false" customHeight="false" outlineLevel="0" collapsed="false">
      <c r="A357" s="1" t="n">
        <v>36212</v>
      </c>
      <c r="B357" s="0" t="s">
        <v>464</v>
      </c>
      <c r="C357" s="0" t="s">
        <v>477</v>
      </c>
      <c r="D357" s="0" t="s">
        <v>478</v>
      </c>
      <c r="E357" s="2" t="n">
        <v>0.538888888888889</v>
      </c>
      <c r="F357" s="0" t="s">
        <v>479</v>
      </c>
      <c r="G357" s="0" t="n">
        <v>75</v>
      </c>
      <c r="H357" s="0" t="n">
        <v>6</v>
      </c>
      <c r="I357" s="0" t="n">
        <v>7170</v>
      </c>
      <c r="J357" s="0" t="s">
        <v>667</v>
      </c>
      <c r="AG357" s="0" t="s">
        <v>667</v>
      </c>
      <c r="AH357" s="0" t="s">
        <v>667</v>
      </c>
    </row>
    <row r="358" customFormat="false" ht="12.75" hidden="false" customHeight="false" outlineLevel="0" collapsed="false">
      <c r="A358" s="1" t="n">
        <v>36212</v>
      </c>
      <c r="B358" s="0" t="s">
        <v>464</v>
      </c>
      <c r="C358" s="0" t="s">
        <v>477</v>
      </c>
      <c r="D358" s="0" t="s">
        <v>478</v>
      </c>
      <c r="E358" s="2" t="n">
        <v>0.538888888888889</v>
      </c>
      <c r="F358" s="0" t="s">
        <v>479</v>
      </c>
      <c r="G358" s="0" t="n">
        <v>70</v>
      </c>
      <c r="H358" s="0" t="n">
        <v>7</v>
      </c>
      <c r="I358" s="0" t="n">
        <v>7173</v>
      </c>
      <c r="J358" s="0" t="s">
        <v>667</v>
      </c>
      <c r="AG358" s="0" t="s">
        <v>667</v>
      </c>
      <c r="AH358" s="0" t="s">
        <v>667</v>
      </c>
    </row>
    <row r="359" customFormat="false" ht="12.75" hidden="false" customHeight="false" outlineLevel="0" collapsed="false">
      <c r="A359" s="1" t="n">
        <v>36212</v>
      </c>
      <c r="B359" s="0" t="s">
        <v>464</v>
      </c>
      <c r="C359" s="0" t="s">
        <v>477</v>
      </c>
      <c r="D359" s="0" t="s">
        <v>478</v>
      </c>
      <c r="E359" s="2" t="n">
        <v>0.538888888888889</v>
      </c>
      <c r="F359" s="0" t="s">
        <v>479</v>
      </c>
      <c r="G359" s="0" t="n">
        <v>66</v>
      </c>
      <c r="H359" s="0" t="n">
        <v>8</v>
      </c>
      <c r="I359" s="0" t="n">
        <v>7378</v>
      </c>
      <c r="J359" s="0" t="s">
        <v>667</v>
      </c>
      <c r="AG359" s="0" t="s">
        <v>667</v>
      </c>
      <c r="AH359" s="0" t="s">
        <v>667</v>
      </c>
    </row>
    <row r="360" customFormat="false" ht="12.75" hidden="false" customHeight="false" outlineLevel="0" collapsed="false">
      <c r="A360" s="1" t="n">
        <v>36212</v>
      </c>
      <c r="B360" s="0" t="s">
        <v>464</v>
      </c>
      <c r="C360" s="0" t="s">
        <v>477</v>
      </c>
      <c r="D360" s="0" t="s">
        <v>478</v>
      </c>
      <c r="E360" s="2" t="n">
        <v>0.538888888888889</v>
      </c>
      <c r="F360" s="0" t="s">
        <v>479</v>
      </c>
      <c r="G360" s="0" t="n">
        <v>62</v>
      </c>
      <c r="H360" s="0" t="n">
        <v>9</v>
      </c>
      <c r="I360" s="0" t="n">
        <v>7382</v>
      </c>
      <c r="J360" s="0" t="s">
        <v>667</v>
      </c>
      <c r="AG360" s="0" t="s">
        <v>667</v>
      </c>
      <c r="AH360" s="0" t="s">
        <v>667</v>
      </c>
    </row>
    <row r="361" customFormat="false" ht="12.75" hidden="false" customHeight="false" outlineLevel="0" collapsed="false">
      <c r="A361" s="1" t="n">
        <v>36212</v>
      </c>
      <c r="B361" s="0" t="s">
        <v>464</v>
      </c>
      <c r="C361" s="0" t="s">
        <v>477</v>
      </c>
      <c r="D361" s="0" t="s">
        <v>478</v>
      </c>
      <c r="E361" s="2" t="n">
        <v>0.538888888888889</v>
      </c>
      <c r="F361" s="0" t="s">
        <v>479</v>
      </c>
      <c r="G361" s="0" t="n">
        <v>55</v>
      </c>
      <c r="H361" s="0" t="n">
        <v>10</v>
      </c>
      <c r="I361" s="0" t="n">
        <v>7379</v>
      </c>
      <c r="J361" s="0" t="s">
        <v>667</v>
      </c>
      <c r="AG361" s="0" t="s">
        <v>667</v>
      </c>
      <c r="AH361" s="0" t="s">
        <v>667</v>
      </c>
    </row>
    <row r="362" customFormat="false" ht="12.75" hidden="false" customHeight="false" outlineLevel="0" collapsed="false">
      <c r="A362" s="1" t="n">
        <v>36212</v>
      </c>
      <c r="B362" s="0" t="s">
        <v>464</v>
      </c>
      <c r="C362" s="0" t="s">
        <v>477</v>
      </c>
      <c r="D362" s="0" t="s">
        <v>478</v>
      </c>
      <c r="E362" s="2" t="n">
        <v>0.538888888888889</v>
      </c>
      <c r="F362" s="0" t="s">
        <v>479</v>
      </c>
      <c r="G362" s="0" t="n">
        <v>38</v>
      </c>
      <c r="H362" s="0" t="n">
        <v>11</v>
      </c>
      <c r="J362" s="0" t="s">
        <v>667</v>
      </c>
      <c r="AG362" s="0" t="s">
        <v>667</v>
      </c>
      <c r="AH362" s="0" t="s">
        <v>667</v>
      </c>
    </row>
    <row r="363" customFormat="false" ht="12.75" hidden="false" customHeight="false" outlineLevel="0" collapsed="false">
      <c r="A363" s="1" t="n">
        <v>36212</v>
      </c>
      <c r="B363" s="0" t="s">
        <v>464</v>
      </c>
      <c r="C363" s="0" t="s">
        <v>477</v>
      </c>
      <c r="D363" s="0" t="s">
        <v>478</v>
      </c>
      <c r="E363" s="2" t="n">
        <v>0.538888888888889</v>
      </c>
      <c r="F363" s="0" t="s">
        <v>479</v>
      </c>
      <c r="G363" s="0" t="n">
        <v>8</v>
      </c>
      <c r="H363" s="0" t="n">
        <v>12</v>
      </c>
      <c r="I363" s="0" t="n">
        <v>7364</v>
      </c>
      <c r="J363" s="0" t="s">
        <v>667</v>
      </c>
      <c r="AG363" s="0" t="s">
        <v>667</v>
      </c>
      <c r="AH363" s="0" t="s">
        <v>667</v>
      </c>
    </row>
    <row r="364" customFormat="false" ht="12.75" hidden="false" customHeight="false" outlineLevel="0" collapsed="false">
      <c r="A364" s="1" t="n">
        <v>36212</v>
      </c>
      <c r="B364" s="0" t="s">
        <v>464</v>
      </c>
      <c r="C364" s="0" t="s">
        <v>480</v>
      </c>
      <c r="D364" s="0" t="s">
        <v>481</v>
      </c>
      <c r="E364" s="2" t="n">
        <v>0.594444444444444</v>
      </c>
      <c r="F364" s="0" t="s">
        <v>191</v>
      </c>
      <c r="G364" s="0" t="n">
        <v>75</v>
      </c>
      <c r="H364" s="0" t="n">
        <v>1</v>
      </c>
      <c r="Y364" s="4" t="s">
        <v>667</v>
      </c>
      <c r="AA364" s="4" t="s">
        <v>667</v>
      </c>
      <c r="AC364" s="4" t="s">
        <v>667</v>
      </c>
      <c r="AD364" s="4" t="s">
        <v>667</v>
      </c>
    </row>
    <row r="365" customFormat="false" ht="12.75" hidden="false" customHeight="false" outlineLevel="0" collapsed="false">
      <c r="A365" s="1" t="n">
        <v>36212</v>
      </c>
      <c r="B365" s="0" t="s">
        <v>464</v>
      </c>
      <c r="C365" s="0" t="s">
        <v>480</v>
      </c>
      <c r="D365" s="0" t="s">
        <v>481</v>
      </c>
      <c r="E365" s="2" t="n">
        <v>0.594444444444444</v>
      </c>
      <c r="F365" s="0" t="s">
        <v>191</v>
      </c>
      <c r="G365" s="0" t="n">
        <v>60</v>
      </c>
      <c r="H365" s="0" t="s">
        <v>629</v>
      </c>
      <c r="AI365" s="0" t="s">
        <v>667</v>
      </c>
      <c r="AJ365" s="0" t="s">
        <v>667</v>
      </c>
      <c r="AK365" s="0" t="s">
        <v>667</v>
      </c>
      <c r="AL365" s="0" t="s">
        <v>667</v>
      </c>
      <c r="AM365" s="0" t="s">
        <v>667</v>
      </c>
      <c r="AN365" s="0" t="s">
        <v>667</v>
      </c>
    </row>
    <row r="366" customFormat="false" ht="12.75" hidden="false" customHeight="false" outlineLevel="0" collapsed="false">
      <c r="A366" s="1" t="n">
        <v>36212</v>
      </c>
      <c r="B366" s="0" t="s">
        <v>464</v>
      </c>
      <c r="C366" s="0" t="s">
        <v>480</v>
      </c>
      <c r="D366" s="0" t="s">
        <v>481</v>
      </c>
      <c r="E366" s="2" t="n">
        <v>0.594444444444444</v>
      </c>
      <c r="F366" s="0" t="s">
        <v>191</v>
      </c>
      <c r="G366" s="0" t="n">
        <v>40</v>
      </c>
      <c r="H366" s="0" t="s">
        <v>609</v>
      </c>
      <c r="Y366" s="4" t="s">
        <v>667</v>
      </c>
      <c r="AA366" s="4" t="s">
        <v>667</v>
      </c>
      <c r="AC366" s="4" t="s">
        <v>667</v>
      </c>
      <c r="AD366" s="4" t="s">
        <v>667</v>
      </c>
    </row>
    <row r="367" customFormat="false" ht="12.75" hidden="false" customHeight="false" outlineLevel="0" collapsed="false">
      <c r="A367" s="1" t="n">
        <v>36212</v>
      </c>
      <c r="B367" s="0" t="s">
        <v>464</v>
      </c>
      <c r="C367" s="0" t="s">
        <v>480</v>
      </c>
      <c r="D367" s="0" t="s">
        <v>481</v>
      </c>
      <c r="E367" s="2" t="n">
        <v>0.594444444444444</v>
      </c>
      <c r="F367" s="0" t="s">
        <v>191</v>
      </c>
      <c r="G367" s="0" t="n">
        <v>5</v>
      </c>
      <c r="H367" s="0" t="s">
        <v>610</v>
      </c>
      <c r="Y367" s="4" t="s">
        <v>667</v>
      </c>
      <c r="AA367" s="4" t="s">
        <v>667</v>
      </c>
      <c r="AC367" s="4" t="s">
        <v>667</v>
      </c>
      <c r="AD367" s="4" t="s">
        <v>667</v>
      </c>
    </row>
    <row r="368" customFormat="false" ht="12.75" hidden="false" customHeight="false" outlineLevel="0" collapsed="false">
      <c r="A368" s="1" t="n">
        <v>36212</v>
      </c>
      <c r="B368" s="0" t="s">
        <v>482</v>
      </c>
      <c r="C368" s="0" t="s">
        <v>484</v>
      </c>
      <c r="D368" s="0" t="s">
        <v>485</v>
      </c>
      <c r="E368" s="2" t="n">
        <v>0.664583333333333</v>
      </c>
      <c r="F368" s="0" t="s">
        <v>197</v>
      </c>
      <c r="G368" s="0" t="n">
        <v>75</v>
      </c>
      <c r="H368" s="0" t="n">
        <v>1</v>
      </c>
      <c r="Y368" s="4" t="s">
        <v>667</v>
      </c>
      <c r="AA368" s="4" t="s">
        <v>667</v>
      </c>
      <c r="AC368" s="4" t="s">
        <v>667</v>
      </c>
      <c r="AD368" s="4" t="s">
        <v>667</v>
      </c>
    </row>
    <row r="369" customFormat="false" ht="12.75" hidden="false" customHeight="false" outlineLevel="0" collapsed="false">
      <c r="A369" s="1" t="n">
        <v>36212</v>
      </c>
      <c r="B369" s="0" t="s">
        <v>482</v>
      </c>
      <c r="C369" s="0" t="s">
        <v>484</v>
      </c>
      <c r="D369" s="0" t="s">
        <v>485</v>
      </c>
      <c r="E369" s="2" t="n">
        <v>0.664583333333333</v>
      </c>
      <c r="F369" s="0" t="s">
        <v>197</v>
      </c>
      <c r="G369" s="0" t="n">
        <v>40</v>
      </c>
      <c r="H369" s="0" t="n">
        <v>2</v>
      </c>
    </row>
    <row r="370" customFormat="false" ht="12.75" hidden="false" customHeight="false" outlineLevel="0" collapsed="false">
      <c r="A370" s="1" t="n">
        <v>36212</v>
      </c>
      <c r="B370" s="0" t="s">
        <v>482</v>
      </c>
      <c r="C370" s="0" t="s">
        <v>484</v>
      </c>
      <c r="D370" s="0" t="s">
        <v>485</v>
      </c>
      <c r="E370" s="2" t="n">
        <v>0.664583333333333</v>
      </c>
      <c r="F370" s="0" t="s">
        <v>197</v>
      </c>
      <c r="G370" s="0" t="n">
        <v>20</v>
      </c>
      <c r="H370" s="0" t="n">
        <v>3</v>
      </c>
      <c r="Y370" s="4" t="s">
        <v>667</v>
      </c>
      <c r="AA370" s="4" t="s">
        <v>667</v>
      </c>
      <c r="AC370" s="4" t="s">
        <v>667</v>
      </c>
      <c r="AD370" s="4" t="s">
        <v>667</v>
      </c>
    </row>
    <row r="371" customFormat="false" ht="12.75" hidden="false" customHeight="false" outlineLevel="0" collapsed="false">
      <c r="A371" s="1" t="n">
        <v>36212</v>
      </c>
      <c r="B371" s="0" t="s">
        <v>482</v>
      </c>
      <c r="C371" s="0" t="s">
        <v>484</v>
      </c>
      <c r="D371" s="0" t="s">
        <v>485</v>
      </c>
      <c r="E371" s="2" t="n">
        <v>0.664583333333333</v>
      </c>
      <c r="F371" s="0" t="s">
        <v>197</v>
      </c>
      <c r="G371" s="0" t="n">
        <v>5</v>
      </c>
      <c r="H371" s="0" t="s">
        <v>702</v>
      </c>
      <c r="Y371" s="4" t="s">
        <v>667</v>
      </c>
      <c r="AA371" s="4" t="s">
        <v>667</v>
      </c>
      <c r="AC371" s="4" t="s">
        <v>667</v>
      </c>
      <c r="AD371" s="4" t="s">
        <v>667</v>
      </c>
      <c r="AI371" s="0" t="s">
        <v>667</v>
      </c>
      <c r="AJ371" s="0" t="s">
        <v>667</v>
      </c>
      <c r="AK371" s="0" t="s">
        <v>667</v>
      </c>
      <c r="AL371" s="0" t="s">
        <v>667</v>
      </c>
      <c r="AM371" s="0" t="s">
        <v>667</v>
      </c>
      <c r="AN371" s="0" t="s">
        <v>667</v>
      </c>
    </row>
    <row r="372" customFormat="false" ht="12.75" hidden="false" customHeight="false" outlineLevel="0" collapsed="false">
      <c r="A372" s="1" t="n">
        <v>36212</v>
      </c>
      <c r="B372" s="0" t="s">
        <v>482</v>
      </c>
      <c r="C372" s="0" t="s">
        <v>486</v>
      </c>
      <c r="D372" s="0" t="s">
        <v>487</v>
      </c>
      <c r="E372" s="2" t="n">
        <v>0.703472222222222</v>
      </c>
      <c r="F372" s="0" t="s">
        <v>176</v>
      </c>
      <c r="G372" s="0" t="n">
        <v>60</v>
      </c>
      <c r="AJ372" s="0" t="s">
        <v>667</v>
      </c>
      <c r="AK372" s="0" t="s">
        <v>667</v>
      </c>
      <c r="AL372" s="0" t="s">
        <v>667</v>
      </c>
      <c r="AM372" s="0" t="s">
        <v>667</v>
      </c>
    </row>
    <row r="373" customFormat="false" ht="12.75" hidden="false" customHeight="false" outlineLevel="0" collapsed="false">
      <c r="A373" s="1" t="n">
        <v>36212</v>
      </c>
      <c r="B373" s="0" t="s">
        <v>482</v>
      </c>
      <c r="C373" s="0" t="s">
        <v>486</v>
      </c>
      <c r="D373" s="0" t="s">
        <v>487</v>
      </c>
      <c r="E373" s="2" t="n">
        <v>0.703472222222222</v>
      </c>
      <c r="F373" s="0" t="s">
        <v>176</v>
      </c>
      <c r="G373" s="0" t="n">
        <v>20</v>
      </c>
      <c r="T373" s="0" t="s">
        <v>667</v>
      </c>
      <c r="U373" s="0" t="s">
        <v>667</v>
      </c>
      <c r="V373" s="0" t="s">
        <v>667</v>
      </c>
      <c r="W373" s="0" t="s">
        <v>667</v>
      </c>
    </row>
    <row r="374" customFormat="false" ht="12.75" hidden="false" customHeight="false" outlineLevel="0" collapsed="false">
      <c r="A374" s="1" t="n">
        <v>36212</v>
      </c>
      <c r="B374" s="0" t="s">
        <v>482</v>
      </c>
      <c r="C374" s="0" t="s">
        <v>491</v>
      </c>
      <c r="D374" s="0" t="s">
        <v>492</v>
      </c>
      <c r="E374" s="2" t="n">
        <v>0.729861111111111</v>
      </c>
      <c r="F374" s="0" t="s">
        <v>493</v>
      </c>
      <c r="G374" s="0" t="n">
        <v>110</v>
      </c>
      <c r="H374" s="0" t="n">
        <v>1</v>
      </c>
      <c r="J374" s="0" t="s">
        <v>667</v>
      </c>
      <c r="K374" s="0" t="s">
        <v>667</v>
      </c>
      <c r="L374" s="0" t="s">
        <v>667</v>
      </c>
      <c r="O374" s="0" t="s">
        <v>667</v>
      </c>
      <c r="P374" s="0" t="s">
        <v>667</v>
      </c>
      <c r="Q374" s="0" t="s">
        <v>667</v>
      </c>
      <c r="R374" s="0" t="s">
        <v>667</v>
      </c>
      <c r="S374" s="0" t="s">
        <v>667</v>
      </c>
      <c r="AB374" s="4" t="s">
        <v>667</v>
      </c>
      <c r="AG374" s="0" t="s">
        <v>667</v>
      </c>
    </row>
    <row r="375" customFormat="false" ht="12.75" hidden="false" customHeight="false" outlineLevel="0" collapsed="false">
      <c r="A375" s="1" t="n">
        <v>36212</v>
      </c>
      <c r="B375" s="0" t="s">
        <v>482</v>
      </c>
      <c r="C375" s="0" t="s">
        <v>491</v>
      </c>
      <c r="D375" s="0" t="s">
        <v>492</v>
      </c>
      <c r="E375" s="2" t="n">
        <v>0.729861111111111</v>
      </c>
      <c r="F375" s="0" t="s">
        <v>493</v>
      </c>
      <c r="G375" s="0" t="n">
        <v>105</v>
      </c>
      <c r="H375" s="0" t="n">
        <v>2</v>
      </c>
      <c r="J375" s="0" t="s">
        <v>667</v>
      </c>
      <c r="O375" s="0" t="s">
        <v>667</v>
      </c>
      <c r="P375" s="0" t="s">
        <v>667</v>
      </c>
      <c r="Q375" s="0" t="s">
        <v>667</v>
      </c>
      <c r="R375" s="0" t="s">
        <v>667</v>
      </c>
      <c r="S375" s="0" t="s">
        <v>667</v>
      </c>
      <c r="Z375" s="4" t="s">
        <v>667</v>
      </c>
      <c r="AA375" s="4" t="s">
        <v>667</v>
      </c>
      <c r="AB375" s="4" t="s">
        <v>667</v>
      </c>
    </row>
    <row r="376" customFormat="false" ht="12.75" hidden="false" customHeight="false" outlineLevel="0" collapsed="false">
      <c r="A376" s="1" t="n">
        <v>36212</v>
      </c>
      <c r="B376" s="0" t="s">
        <v>482</v>
      </c>
      <c r="C376" s="0" t="s">
        <v>491</v>
      </c>
      <c r="D376" s="0" t="s">
        <v>492</v>
      </c>
      <c r="E376" s="2" t="n">
        <v>0.729861111111111</v>
      </c>
      <c r="F376" s="0" t="s">
        <v>493</v>
      </c>
      <c r="G376" s="0" t="n">
        <v>70</v>
      </c>
      <c r="H376" s="0" t="s">
        <v>615</v>
      </c>
      <c r="J376" s="0" t="s">
        <v>667</v>
      </c>
      <c r="K376" s="0" t="s">
        <v>667</v>
      </c>
      <c r="L376" s="0" t="s">
        <v>667</v>
      </c>
      <c r="O376" s="0" t="s">
        <v>667</v>
      </c>
      <c r="P376" s="0" t="s">
        <v>667</v>
      </c>
      <c r="Q376" s="0" t="s">
        <v>667</v>
      </c>
      <c r="R376" s="0" t="s">
        <v>667</v>
      </c>
      <c r="S376" s="0" t="s">
        <v>667</v>
      </c>
      <c r="Z376" s="4" t="s">
        <v>667</v>
      </c>
      <c r="AA376" s="4" t="s">
        <v>667</v>
      </c>
      <c r="AB376" s="4" t="s">
        <v>667</v>
      </c>
      <c r="AG376" s="0" t="s">
        <v>667</v>
      </c>
    </row>
    <row r="377" customFormat="false" ht="12.75" hidden="false" customHeight="false" outlineLevel="0" collapsed="false">
      <c r="A377" s="1" t="n">
        <v>36212</v>
      </c>
      <c r="B377" s="0" t="s">
        <v>482</v>
      </c>
      <c r="C377" s="0" t="s">
        <v>491</v>
      </c>
      <c r="D377" s="0" t="s">
        <v>492</v>
      </c>
      <c r="E377" s="2" t="n">
        <v>0.729861111111111</v>
      </c>
      <c r="F377" s="0" t="s">
        <v>493</v>
      </c>
      <c r="G377" s="0" t="n">
        <v>56</v>
      </c>
      <c r="H377" s="0" t="n">
        <v>5</v>
      </c>
      <c r="J377" s="0" t="s">
        <v>667</v>
      </c>
      <c r="K377" s="0" t="s">
        <v>667</v>
      </c>
      <c r="L377" s="0" t="s">
        <v>667</v>
      </c>
      <c r="Z377" s="4" t="s">
        <v>623</v>
      </c>
      <c r="AA377" s="4" t="s">
        <v>623</v>
      </c>
      <c r="AB377" s="4" t="s">
        <v>667</v>
      </c>
      <c r="AG377" s="0" t="s">
        <v>667</v>
      </c>
    </row>
    <row r="378" customFormat="false" ht="12.75" hidden="false" customHeight="false" outlineLevel="0" collapsed="false">
      <c r="A378" s="1" t="n">
        <v>36212</v>
      </c>
      <c r="B378" s="0" t="s">
        <v>482</v>
      </c>
      <c r="C378" s="0" t="s">
        <v>491</v>
      </c>
      <c r="D378" s="0" t="s">
        <v>492</v>
      </c>
      <c r="E378" s="2" t="n">
        <v>0.729861111111111</v>
      </c>
      <c r="F378" s="0" t="s">
        <v>493</v>
      </c>
      <c r="G378" s="0" t="n">
        <v>40</v>
      </c>
      <c r="H378" s="0" t="s">
        <v>703</v>
      </c>
      <c r="J378" s="0" t="s">
        <v>667</v>
      </c>
      <c r="K378" s="0" t="s">
        <v>667</v>
      </c>
      <c r="L378" s="0" t="s">
        <v>667</v>
      </c>
      <c r="M378" s="0" t="s">
        <v>682</v>
      </c>
      <c r="N378" s="0" t="s">
        <v>673</v>
      </c>
      <c r="O378" s="0" t="s">
        <v>667</v>
      </c>
      <c r="P378" s="0" t="s">
        <v>667</v>
      </c>
      <c r="Q378" s="0" t="s">
        <v>667</v>
      </c>
      <c r="R378" s="0" t="s">
        <v>667</v>
      </c>
      <c r="S378" s="0" t="s">
        <v>667</v>
      </c>
      <c r="Z378" s="4" t="s">
        <v>667</v>
      </c>
      <c r="AA378" s="4" t="s">
        <v>667</v>
      </c>
      <c r="AB378" s="4" t="s">
        <v>667</v>
      </c>
      <c r="AG378" s="0" t="s">
        <v>667</v>
      </c>
      <c r="AH378" s="0" t="s">
        <v>667</v>
      </c>
    </row>
    <row r="379" customFormat="false" ht="12.75" hidden="false" customHeight="false" outlineLevel="0" collapsed="false">
      <c r="A379" s="1" t="n">
        <v>36212</v>
      </c>
      <c r="B379" s="0" t="s">
        <v>482</v>
      </c>
      <c r="C379" s="0" t="s">
        <v>491</v>
      </c>
      <c r="D379" s="0" t="s">
        <v>492</v>
      </c>
      <c r="E379" s="2" t="n">
        <v>0.729861111111111</v>
      </c>
      <c r="F379" s="0" t="s">
        <v>493</v>
      </c>
      <c r="G379" s="0" t="n">
        <v>20</v>
      </c>
      <c r="H379" s="0" t="s">
        <v>610</v>
      </c>
      <c r="J379" s="0" t="s">
        <v>667</v>
      </c>
      <c r="K379" s="0" t="s">
        <v>667</v>
      </c>
      <c r="L379" s="0" t="s">
        <v>667</v>
      </c>
      <c r="O379" s="0" t="s">
        <v>667</v>
      </c>
      <c r="P379" s="0" t="s">
        <v>667</v>
      </c>
      <c r="Q379" s="0" t="s">
        <v>667</v>
      </c>
      <c r="R379" s="0" t="s">
        <v>667</v>
      </c>
      <c r="S379" s="0" t="s">
        <v>667</v>
      </c>
      <c r="Z379" s="4" t="s">
        <v>667</v>
      </c>
      <c r="AA379" s="4" t="s">
        <v>667</v>
      </c>
      <c r="AB379" s="4" t="s">
        <v>667</v>
      </c>
      <c r="AG379" s="0" t="s">
        <v>667</v>
      </c>
      <c r="AH379" s="0" t="s">
        <v>667</v>
      </c>
    </row>
    <row r="380" customFormat="false" ht="12.75" hidden="false" customHeight="false" outlineLevel="0" collapsed="false">
      <c r="A380" s="1" t="n">
        <v>36212</v>
      </c>
      <c r="B380" s="0" t="s">
        <v>482</v>
      </c>
      <c r="C380" s="0" t="s">
        <v>491</v>
      </c>
      <c r="D380" s="0" t="s">
        <v>492</v>
      </c>
      <c r="E380" s="2" t="n">
        <v>0.729861111111111</v>
      </c>
      <c r="F380" s="0" t="s">
        <v>493</v>
      </c>
      <c r="G380" s="0" t="n">
        <v>5</v>
      </c>
      <c r="H380" s="0" t="s">
        <v>612</v>
      </c>
      <c r="J380" s="0" t="s">
        <v>667</v>
      </c>
      <c r="K380" s="0" t="s">
        <v>667</v>
      </c>
      <c r="L380" s="0" t="s">
        <v>667</v>
      </c>
      <c r="M380" s="0" t="s">
        <v>682</v>
      </c>
      <c r="N380" s="0" t="s">
        <v>673</v>
      </c>
      <c r="O380" s="0" t="s">
        <v>667</v>
      </c>
      <c r="P380" s="0" t="s">
        <v>667</v>
      </c>
      <c r="Q380" s="0" t="s">
        <v>667</v>
      </c>
      <c r="R380" s="0" t="s">
        <v>667</v>
      </c>
      <c r="S380" s="0" t="s">
        <v>667</v>
      </c>
      <c r="Z380" s="4" t="s">
        <v>667</v>
      </c>
      <c r="AA380" s="4" t="s">
        <v>667</v>
      </c>
      <c r="AB380" s="4" t="s">
        <v>667</v>
      </c>
      <c r="AG380" s="0" t="s">
        <v>667</v>
      </c>
      <c r="AH380" s="0" t="s">
        <v>667</v>
      </c>
      <c r="AJ380" s="0" t="s">
        <v>667</v>
      </c>
    </row>
    <row r="381" customFormat="false" ht="12.75" hidden="false" customHeight="false" outlineLevel="0" collapsed="false">
      <c r="A381" s="1" t="n">
        <v>36212</v>
      </c>
      <c r="B381" s="0" t="s">
        <v>482</v>
      </c>
      <c r="C381" s="0" t="s">
        <v>446</v>
      </c>
      <c r="D381" s="0" t="s">
        <v>499</v>
      </c>
      <c r="E381" s="2" t="n">
        <v>0.806944444444445</v>
      </c>
      <c r="F381" s="0" t="s">
        <v>185</v>
      </c>
      <c r="G381" s="0" t="n">
        <v>140</v>
      </c>
      <c r="H381" s="0" t="n">
        <v>1</v>
      </c>
      <c r="J381" s="0" t="s">
        <v>667</v>
      </c>
    </row>
    <row r="382" customFormat="false" ht="12.75" hidden="false" customHeight="false" outlineLevel="0" collapsed="false">
      <c r="A382" s="1" t="n">
        <v>36212</v>
      </c>
      <c r="B382" s="0" t="s">
        <v>482</v>
      </c>
      <c r="C382" s="0" t="s">
        <v>446</v>
      </c>
      <c r="D382" s="0" t="s">
        <v>499</v>
      </c>
      <c r="E382" s="2" t="n">
        <v>0.806944444444445</v>
      </c>
      <c r="F382" s="0" t="s">
        <v>185</v>
      </c>
      <c r="G382" s="0" t="n">
        <v>110</v>
      </c>
      <c r="H382" s="0" t="n">
        <v>2</v>
      </c>
      <c r="J382" s="0" t="s">
        <v>667</v>
      </c>
    </row>
    <row r="383" customFormat="false" ht="12.75" hidden="false" customHeight="false" outlineLevel="0" collapsed="false">
      <c r="A383" s="1" t="n">
        <v>36212</v>
      </c>
      <c r="B383" s="0" t="s">
        <v>482</v>
      </c>
      <c r="C383" s="0" t="s">
        <v>446</v>
      </c>
      <c r="D383" s="0" t="s">
        <v>499</v>
      </c>
      <c r="E383" s="2" t="n">
        <v>0.806944444444445</v>
      </c>
      <c r="F383" s="0" t="s">
        <v>185</v>
      </c>
      <c r="G383" s="0" t="n">
        <v>80</v>
      </c>
      <c r="H383" s="0" t="n">
        <v>3</v>
      </c>
      <c r="J383" s="0" t="s">
        <v>667</v>
      </c>
    </row>
    <row r="384" customFormat="false" ht="12.75" hidden="false" customHeight="false" outlineLevel="0" collapsed="false">
      <c r="A384" s="1" t="n">
        <v>36212</v>
      </c>
      <c r="B384" s="0" t="s">
        <v>482</v>
      </c>
      <c r="C384" s="0" t="s">
        <v>446</v>
      </c>
      <c r="D384" s="0" t="s">
        <v>499</v>
      </c>
      <c r="E384" s="2" t="n">
        <v>0.806944444444445</v>
      </c>
      <c r="F384" s="0" t="s">
        <v>185</v>
      </c>
      <c r="G384" s="0" t="n">
        <v>70</v>
      </c>
      <c r="H384" s="0" t="n">
        <v>4</v>
      </c>
      <c r="J384" s="0" t="s">
        <v>667</v>
      </c>
    </row>
    <row r="385" customFormat="false" ht="12.75" hidden="false" customHeight="false" outlineLevel="0" collapsed="false">
      <c r="A385" s="1" t="n">
        <v>36212</v>
      </c>
      <c r="B385" s="0" t="s">
        <v>482</v>
      </c>
      <c r="C385" s="0" t="s">
        <v>446</v>
      </c>
      <c r="D385" s="0" t="s">
        <v>499</v>
      </c>
      <c r="E385" s="2" t="n">
        <v>0.806944444444445</v>
      </c>
      <c r="F385" s="0" t="s">
        <v>185</v>
      </c>
      <c r="G385" s="0" t="n">
        <v>65</v>
      </c>
      <c r="H385" s="0" t="n">
        <v>5</v>
      </c>
      <c r="J385" s="0" t="s">
        <v>667</v>
      </c>
    </row>
    <row r="386" customFormat="false" ht="12.75" hidden="false" customHeight="false" outlineLevel="0" collapsed="false">
      <c r="A386" s="1" t="n">
        <v>36212</v>
      </c>
      <c r="B386" s="0" t="s">
        <v>482</v>
      </c>
      <c r="C386" s="0" t="s">
        <v>446</v>
      </c>
      <c r="D386" s="0" t="s">
        <v>499</v>
      </c>
      <c r="E386" s="2" t="n">
        <v>0.806944444444445</v>
      </c>
      <c r="F386" s="0" t="s">
        <v>185</v>
      </c>
      <c r="G386" s="0" t="n">
        <v>53</v>
      </c>
      <c r="H386" s="0" t="n">
        <v>6</v>
      </c>
      <c r="J386" s="0" t="s">
        <v>667</v>
      </c>
    </row>
    <row r="387" customFormat="false" ht="12.75" hidden="false" customHeight="false" outlineLevel="0" collapsed="false">
      <c r="A387" s="1" t="n">
        <v>36212</v>
      </c>
      <c r="B387" s="0" t="s">
        <v>482</v>
      </c>
      <c r="C387" s="0" t="s">
        <v>446</v>
      </c>
      <c r="D387" s="0" t="s">
        <v>499</v>
      </c>
      <c r="E387" s="2" t="n">
        <v>0.806944444444445</v>
      </c>
      <c r="F387" s="0" t="s">
        <v>185</v>
      </c>
      <c r="G387" s="0" t="n">
        <v>40</v>
      </c>
      <c r="H387" s="0" t="n">
        <v>7</v>
      </c>
      <c r="J387" s="0" t="s">
        <v>667</v>
      </c>
    </row>
    <row r="388" customFormat="false" ht="12.75" hidden="false" customHeight="false" outlineLevel="0" collapsed="false">
      <c r="A388" s="1" t="n">
        <v>36212</v>
      </c>
      <c r="B388" s="0" t="s">
        <v>482</v>
      </c>
      <c r="C388" s="0" t="s">
        <v>446</v>
      </c>
      <c r="D388" s="0" t="s">
        <v>499</v>
      </c>
      <c r="E388" s="2" t="n">
        <v>0.806944444444445</v>
      </c>
      <c r="F388" s="0" t="s">
        <v>185</v>
      </c>
      <c r="G388" s="0" t="n">
        <v>30</v>
      </c>
      <c r="H388" s="0" t="n">
        <v>8</v>
      </c>
      <c r="J388" s="0" t="s">
        <v>667</v>
      </c>
    </row>
    <row r="389" customFormat="false" ht="12.75" hidden="false" customHeight="false" outlineLevel="0" collapsed="false">
      <c r="A389" s="1" t="n">
        <v>36212</v>
      </c>
      <c r="B389" s="0" t="s">
        <v>482</v>
      </c>
      <c r="C389" s="0" t="s">
        <v>446</v>
      </c>
      <c r="D389" s="0" t="s">
        <v>499</v>
      </c>
      <c r="E389" s="2" t="n">
        <v>0.806944444444445</v>
      </c>
      <c r="F389" s="0" t="s">
        <v>185</v>
      </c>
      <c r="G389" s="0" t="n">
        <v>15</v>
      </c>
      <c r="H389" s="0" t="n">
        <v>9</v>
      </c>
      <c r="J389" s="0" t="s">
        <v>667</v>
      </c>
    </row>
    <row r="390" customFormat="false" ht="12.75" hidden="false" customHeight="false" outlineLevel="0" collapsed="false">
      <c r="A390" s="1" t="n">
        <v>36212</v>
      </c>
      <c r="B390" s="0" t="s">
        <v>482</v>
      </c>
      <c r="C390" s="0" t="s">
        <v>446</v>
      </c>
      <c r="D390" s="0" t="s">
        <v>499</v>
      </c>
      <c r="E390" s="2" t="n">
        <v>0.806944444444445</v>
      </c>
      <c r="F390" s="0" t="s">
        <v>185</v>
      </c>
      <c r="G390" s="0" t="n">
        <v>5</v>
      </c>
      <c r="H390" s="0" t="n">
        <v>10</v>
      </c>
      <c r="J390" s="0" t="s">
        <v>667</v>
      </c>
    </row>
    <row r="391" customFormat="false" ht="12.75" hidden="false" customHeight="false" outlineLevel="0" collapsed="false">
      <c r="A391" s="1" t="n">
        <v>36213</v>
      </c>
      <c r="B391" s="0" t="s">
        <v>510</v>
      </c>
      <c r="C391" s="0" t="s">
        <v>513</v>
      </c>
      <c r="D391" s="0" t="s">
        <v>514</v>
      </c>
      <c r="E391" s="2" t="n">
        <v>0.335416666666667</v>
      </c>
      <c r="F391" s="0" t="s">
        <v>164</v>
      </c>
      <c r="G391" s="0" t="n">
        <v>110</v>
      </c>
      <c r="H391" s="0" t="n">
        <v>1</v>
      </c>
      <c r="J391" s="0" t="s">
        <v>667</v>
      </c>
      <c r="K391" s="0" t="s">
        <v>667</v>
      </c>
      <c r="L391" s="0" t="s">
        <v>667</v>
      </c>
      <c r="O391" s="0" t="s">
        <v>667</v>
      </c>
      <c r="P391" s="0" t="s">
        <v>667</v>
      </c>
      <c r="Q391" s="0" t="s">
        <v>667</v>
      </c>
      <c r="R391" s="0" t="s">
        <v>667</v>
      </c>
      <c r="S391" s="0" t="s">
        <v>667</v>
      </c>
      <c r="AB391" s="4" t="s">
        <v>667</v>
      </c>
      <c r="AG391" s="0" t="s">
        <v>667</v>
      </c>
    </row>
    <row r="392" customFormat="false" ht="12.75" hidden="false" customHeight="false" outlineLevel="0" collapsed="false">
      <c r="A392" s="1" t="n">
        <v>36213</v>
      </c>
      <c r="B392" s="0" t="s">
        <v>510</v>
      </c>
      <c r="C392" s="0" t="s">
        <v>513</v>
      </c>
      <c r="D392" s="0" t="s">
        <v>514</v>
      </c>
      <c r="E392" s="2" t="n">
        <v>0.335416666666667</v>
      </c>
      <c r="F392" s="0" t="s">
        <v>164</v>
      </c>
      <c r="G392" s="0" t="n">
        <v>105</v>
      </c>
      <c r="H392" s="0" t="n">
        <v>2</v>
      </c>
      <c r="J392" s="0" t="s">
        <v>667</v>
      </c>
      <c r="O392" s="0" t="s">
        <v>667</v>
      </c>
      <c r="P392" s="0" t="s">
        <v>667</v>
      </c>
      <c r="Q392" s="0" t="s">
        <v>667</v>
      </c>
      <c r="R392" s="0" t="s">
        <v>667</v>
      </c>
      <c r="S392" s="0" t="s">
        <v>667</v>
      </c>
      <c r="Z392" s="4" t="s">
        <v>667</v>
      </c>
      <c r="AA392" s="4" t="s">
        <v>667</v>
      </c>
      <c r="AB392" s="4" t="s">
        <v>667</v>
      </c>
      <c r="AE392" s="0" t="s">
        <v>667</v>
      </c>
    </row>
    <row r="393" customFormat="false" ht="12.75" hidden="false" customHeight="false" outlineLevel="0" collapsed="false">
      <c r="A393" s="1" t="n">
        <v>36213</v>
      </c>
      <c r="B393" s="0" t="s">
        <v>510</v>
      </c>
      <c r="C393" s="0" t="s">
        <v>513</v>
      </c>
      <c r="D393" s="0" t="s">
        <v>514</v>
      </c>
      <c r="E393" s="2" t="n">
        <v>0.335416666666667</v>
      </c>
      <c r="F393" s="0" t="s">
        <v>164</v>
      </c>
      <c r="G393" s="0" t="n">
        <v>78</v>
      </c>
      <c r="H393" s="0" t="s">
        <v>615</v>
      </c>
      <c r="J393" s="0" t="s">
        <v>667</v>
      </c>
      <c r="K393" s="0" t="s">
        <v>667</v>
      </c>
      <c r="L393" s="0" t="s">
        <v>667</v>
      </c>
      <c r="O393" s="0" t="s">
        <v>667</v>
      </c>
      <c r="P393" s="0" t="s">
        <v>667</v>
      </c>
      <c r="Q393" s="0" t="s">
        <v>667</v>
      </c>
      <c r="R393" s="0" t="s">
        <v>667</v>
      </c>
      <c r="S393" s="0" t="s">
        <v>667</v>
      </c>
      <c r="Z393" s="4" t="s">
        <v>667</v>
      </c>
      <c r="AA393" s="4" t="s">
        <v>667</v>
      </c>
      <c r="AB393" s="4" t="s">
        <v>667</v>
      </c>
      <c r="AE393" s="0" t="s">
        <v>667</v>
      </c>
      <c r="AG393" s="0" t="s">
        <v>667</v>
      </c>
    </row>
    <row r="394" customFormat="false" ht="12.75" hidden="false" customHeight="false" outlineLevel="0" collapsed="false">
      <c r="A394" s="1" t="n">
        <v>36213</v>
      </c>
      <c r="B394" s="0" t="s">
        <v>510</v>
      </c>
      <c r="C394" s="0" t="s">
        <v>513</v>
      </c>
      <c r="D394" s="0" t="s">
        <v>514</v>
      </c>
      <c r="E394" s="2" t="n">
        <v>0.335416666666667</v>
      </c>
      <c r="F394" s="0" t="s">
        <v>164</v>
      </c>
      <c r="G394" s="0" t="n">
        <v>64</v>
      </c>
      <c r="H394" s="0" t="n">
        <v>5</v>
      </c>
      <c r="J394" s="0" t="s">
        <v>667</v>
      </c>
      <c r="K394" s="0" t="s">
        <v>667</v>
      </c>
      <c r="L394" s="0" t="s">
        <v>667</v>
      </c>
      <c r="Z394" s="4" t="s">
        <v>623</v>
      </c>
      <c r="AA394" s="4" t="s">
        <v>623</v>
      </c>
      <c r="AB394" s="4" t="s">
        <v>667</v>
      </c>
      <c r="AG394" s="0" t="s">
        <v>667</v>
      </c>
    </row>
    <row r="395" customFormat="false" ht="12.75" hidden="false" customHeight="false" outlineLevel="0" collapsed="false">
      <c r="A395" s="1" t="n">
        <v>36213</v>
      </c>
      <c r="B395" s="0" t="s">
        <v>510</v>
      </c>
      <c r="C395" s="0" t="s">
        <v>513</v>
      </c>
      <c r="D395" s="0" t="s">
        <v>514</v>
      </c>
      <c r="E395" s="2" t="n">
        <v>0.335416666666667</v>
      </c>
      <c r="F395" s="0" t="s">
        <v>164</v>
      </c>
      <c r="G395" s="0" t="n">
        <v>40</v>
      </c>
      <c r="H395" s="0" t="s">
        <v>613</v>
      </c>
      <c r="J395" s="0" t="s">
        <v>667</v>
      </c>
      <c r="K395" s="0" t="s">
        <v>667</v>
      </c>
      <c r="L395" s="0" t="s">
        <v>667</v>
      </c>
      <c r="M395" s="0" t="s">
        <v>682</v>
      </c>
      <c r="N395" s="0" t="s">
        <v>673</v>
      </c>
      <c r="O395" s="0" t="s">
        <v>667</v>
      </c>
      <c r="P395" s="0" t="s">
        <v>667</v>
      </c>
      <c r="Q395" s="0" t="s">
        <v>667</v>
      </c>
      <c r="R395" s="0" t="s">
        <v>667</v>
      </c>
      <c r="S395" s="0" t="s">
        <v>667</v>
      </c>
      <c r="Z395" s="4" t="s">
        <v>667</v>
      </c>
      <c r="AA395" s="4" t="s">
        <v>667</v>
      </c>
      <c r="AB395" s="4" t="s">
        <v>667</v>
      </c>
      <c r="AE395" s="0" t="s">
        <v>667</v>
      </c>
      <c r="AG395" s="0" t="s">
        <v>667</v>
      </c>
    </row>
    <row r="396" customFormat="false" ht="12.75" hidden="false" customHeight="false" outlineLevel="0" collapsed="false">
      <c r="A396" s="1" t="n">
        <v>36213</v>
      </c>
      <c r="B396" s="0" t="s">
        <v>510</v>
      </c>
      <c r="C396" s="0" t="s">
        <v>513</v>
      </c>
      <c r="D396" s="0" t="s">
        <v>514</v>
      </c>
      <c r="E396" s="2" t="n">
        <v>0.335416666666667</v>
      </c>
      <c r="F396" s="0" t="s">
        <v>164</v>
      </c>
      <c r="G396" s="0" t="n">
        <v>20</v>
      </c>
      <c r="H396" s="0" t="s">
        <v>627</v>
      </c>
      <c r="J396" s="0" t="s">
        <v>667</v>
      </c>
      <c r="K396" s="0" t="s">
        <v>667</v>
      </c>
      <c r="L396" s="0" t="s">
        <v>667</v>
      </c>
      <c r="O396" s="0" t="s">
        <v>667</v>
      </c>
      <c r="P396" s="0" t="s">
        <v>667</v>
      </c>
      <c r="Q396" s="0" t="s">
        <v>667</v>
      </c>
      <c r="R396" s="0" t="s">
        <v>667</v>
      </c>
      <c r="S396" s="0" t="s">
        <v>667</v>
      </c>
      <c r="Z396" s="4" t="s">
        <v>667</v>
      </c>
      <c r="AA396" s="4" t="s">
        <v>667</v>
      </c>
      <c r="AB396" s="4" t="s">
        <v>667</v>
      </c>
      <c r="AE396" s="0" t="s">
        <v>667</v>
      </c>
      <c r="AG396" s="0" t="s">
        <v>667</v>
      </c>
    </row>
    <row r="397" customFormat="false" ht="12.75" hidden="false" customHeight="false" outlineLevel="0" collapsed="false">
      <c r="A397" s="1" t="n">
        <v>36213</v>
      </c>
      <c r="B397" s="0" t="s">
        <v>510</v>
      </c>
      <c r="C397" s="0" t="s">
        <v>513</v>
      </c>
      <c r="D397" s="0" t="s">
        <v>514</v>
      </c>
      <c r="E397" s="2" t="n">
        <v>0.335416666666667</v>
      </c>
      <c r="F397" s="0" t="s">
        <v>164</v>
      </c>
      <c r="G397" s="0" t="n">
        <v>5</v>
      </c>
      <c r="H397" s="0" t="s">
        <v>612</v>
      </c>
      <c r="J397" s="0" t="s">
        <v>667</v>
      </c>
      <c r="K397" s="0" t="s">
        <v>667</v>
      </c>
      <c r="L397" s="0" t="s">
        <v>667</v>
      </c>
      <c r="M397" s="0" t="s">
        <v>682</v>
      </c>
      <c r="N397" s="0" t="s">
        <v>673</v>
      </c>
      <c r="O397" s="0" t="s">
        <v>667</v>
      </c>
      <c r="P397" s="0" t="s">
        <v>667</v>
      </c>
      <c r="Q397" s="0" t="s">
        <v>667</v>
      </c>
      <c r="R397" s="0" t="s">
        <v>667</v>
      </c>
      <c r="S397" s="0" t="s">
        <v>667</v>
      </c>
      <c r="Z397" s="4" t="s">
        <v>667</v>
      </c>
      <c r="AA397" s="4" t="s">
        <v>667</v>
      </c>
      <c r="AB397" s="4" t="s">
        <v>667</v>
      </c>
      <c r="AE397" s="0" t="s">
        <v>667</v>
      </c>
      <c r="AF397" s="0" t="s">
        <v>667</v>
      </c>
      <c r="AG397" s="0" t="s">
        <v>667</v>
      </c>
    </row>
    <row r="398" customFormat="false" ht="12.75" hidden="false" customHeight="false" outlineLevel="0" collapsed="false">
      <c r="A398" s="1" t="n">
        <v>36213</v>
      </c>
      <c r="B398" s="0" t="s">
        <v>510</v>
      </c>
      <c r="C398" s="0" t="s">
        <v>517</v>
      </c>
      <c r="D398" s="0" t="s">
        <v>518</v>
      </c>
      <c r="E398" s="2" t="n">
        <v>0.363194444444444</v>
      </c>
      <c r="F398" s="0" t="s">
        <v>176</v>
      </c>
      <c r="G398" s="0" t="n">
        <v>20</v>
      </c>
      <c r="T398" s="0" t="s">
        <v>667</v>
      </c>
      <c r="U398" s="0" t="s">
        <v>667</v>
      </c>
      <c r="V398" s="0" t="s">
        <v>667</v>
      </c>
    </row>
    <row r="399" customFormat="false" ht="12.75" hidden="false" customHeight="false" outlineLevel="0" collapsed="false">
      <c r="A399" s="1" t="n">
        <v>36213</v>
      </c>
      <c r="B399" s="0" t="s">
        <v>510</v>
      </c>
      <c r="C399" s="0" t="s">
        <v>517</v>
      </c>
      <c r="D399" s="0" t="s">
        <v>518</v>
      </c>
      <c r="E399" s="2" t="n">
        <v>0.363194444444444</v>
      </c>
      <c r="F399" s="0" t="s">
        <v>176</v>
      </c>
      <c r="G399" s="0" t="n">
        <v>5</v>
      </c>
      <c r="AI399" s="0" t="s">
        <v>667</v>
      </c>
      <c r="AJ399" s="0" t="s">
        <v>667</v>
      </c>
      <c r="AK399" s="0" t="s">
        <v>667</v>
      </c>
      <c r="AL399" s="0" t="s">
        <v>667</v>
      </c>
      <c r="AM399" s="0" t="s">
        <v>667</v>
      </c>
      <c r="AN399" s="0" t="s">
        <v>667</v>
      </c>
    </row>
    <row r="400" customFormat="false" ht="12.75" hidden="false" customHeight="false" outlineLevel="0" collapsed="false">
      <c r="A400" s="1" t="n">
        <v>36213</v>
      </c>
      <c r="B400" s="0" t="s">
        <v>510</v>
      </c>
      <c r="C400" s="0" t="s">
        <v>523</v>
      </c>
      <c r="D400" s="0" t="s">
        <v>524</v>
      </c>
      <c r="E400" s="2" t="n">
        <v>0.386111111111111</v>
      </c>
      <c r="F400" s="0" t="s">
        <v>361</v>
      </c>
      <c r="G400" s="0" t="n">
        <v>140</v>
      </c>
      <c r="H400" s="0" t="n">
        <v>1</v>
      </c>
      <c r="I400" s="0" t="n">
        <v>7370</v>
      </c>
      <c r="J400" s="0" t="s">
        <v>667</v>
      </c>
    </row>
    <row r="401" customFormat="false" ht="12.75" hidden="false" customHeight="false" outlineLevel="0" collapsed="false">
      <c r="A401" s="1" t="n">
        <v>36213</v>
      </c>
      <c r="B401" s="0" t="s">
        <v>510</v>
      </c>
      <c r="C401" s="0" t="s">
        <v>523</v>
      </c>
      <c r="D401" s="0" t="s">
        <v>524</v>
      </c>
      <c r="E401" s="2" t="n">
        <v>0.386111111111111</v>
      </c>
      <c r="F401" s="0" t="s">
        <v>361</v>
      </c>
      <c r="G401" s="0" t="n">
        <v>110</v>
      </c>
      <c r="H401" s="0" t="n">
        <v>2</v>
      </c>
      <c r="I401" s="0" t="n">
        <v>7361</v>
      </c>
      <c r="J401" s="0" t="s">
        <v>667</v>
      </c>
    </row>
    <row r="402" customFormat="false" ht="12.75" hidden="false" customHeight="false" outlineLevel="0" collapsed="false">
      <c r="A402" s="1" t="n">
        <v>36213</v>
      </c>
      <c r="B402" s="0" t="s">
        <v>510</v>
      </c>
      <c r="C402" s="0" t="s">
        <v>523</v>
      </c>
      <c r="D402" s="0" t="s">
        <v>524</v>
      </c>
      <c r="E402" s="2" t="n">
        <v>0.386111111111111</v>
      </c>
      <c r="F402" s="0" t="s">
        <v>361</v>
      </c>
      <c r="G402" s="0" t="n">
        <v>80</v>
      </c>
      <c r="H402" s="0" t="n">
        <v>3</v>
      </c>
      <c r="I402" s="0" t="n">
        <v>7374</v>
      </c>
      <c r="J402" s="0" t="s">
        <v>667</v>
      </c>
    </row>
    <row r="403" customFormat="false" ht="12.75" hidden="false" customHeight="false" outlineLevel="0" collapsed="false">
      <c r="A403" s="1" t="n">
        <v>36213</v>
      </c>
      <c r="B403" s="0" t="s">
        <v>510</v>
      </c>
      <c r="C403" s="0" t="s">
        <v>523</v>
      </c>
      <c r="D403" s="0" t="s">
        <v>524</v>
      </c>
      <c r="E403" s="2" t="n">
        <v>0.386111111111111</v>
      </c>
      <c r="F403" s="0" t="s">
        <v>361</v>
      </c>
      <c r="G403" s="0" t="n">
        <v>74</v>
      </c>
      <c r="H403" s="0" t="n">
        <v>4</v>
      </c>
      <c r="I403" s="0" t="s">
        <v>704</v>
      </c>
      <c r="J403" s="0" t="s">
        <v>667</v>
      </c>
    </row>
    <row r="404" customFormat="false" ht="12.75" hidden="false" customHeight="false" outlineLevel="0" collapsed="false">
      <c r="A404" s="1" t="n">
        <v>36213</v>
      </c>
      <c r="B404" s="0" t="s">
        <v>510</v>
      </c>
      <c r="C404" s="0" t="s">
        <v>523</v>
      </c>
      <c r="D404" s="0" t="s">
        <v>524</v>
      </c>
      <c r="E404" s="2" t="n">
        <v>0.386111111111111</v>
      </c>
      <c r="F404" s="0" t="s">
        <v>361</v>
      </c>
      <c r="G404" s="0" t="n">
        <v>70</v>
      </c>
      <c r="H404" s="0" t="n">
        <v>5</v>
      </c>
      <c r="I404" s="0" t="n">
        <v>7172</v>
      </c>
      <c r="J404" s="0" t="s">
        <v>667</v>
      </c>
    </row>
    <row r="405" customFormat="false" ht="12.75" hidden="false" customHeight="false" outlineLevel="0" collapsed="false">
      <c r="A405" s="1" t="n">
        <v>36213</v>
      </c>
      <c r="B405" s="0" t="s">
        <v>510</v>
      </c>
      <c r="C405" s="0" t="s">
        <v>523</v>
      </c>
      <c r="D405" s="0" t="s">
        <v>524</v>
      </c>
      <c r="E405" s="2" t="n">
        <v>0.386111111111111</v>
      </c>
      <c r="F405" s="0" t="s">
        <v>361</v>
      </c>
      <c r="G405" s="0" t="n">
        <v>54</v>
      </c>
      <c r="H405" s="0" t="n">
        <v>6</v>
      </c>
      <c r="I405" s="0" t="n">
        <v>7377</v>
      </c>
      <c r="J405" s="0" t="s">
        <v>667</v>
      </c>
    </row>
    <row r="406" customFormat="false" ht="12.75" hidden="false" customHeight="false" outlineLevel="0" collapsed="false">
      <c r="A406" s="1" t="n">
        <v>36213</v>
      </c>
      <c r="B406" s="0" t="s">
        <v>510</v>
      </c>
      <c r="C406" s="0" t="s">
        <v>523</v>
      </c>
      <c r="D406" s="0" t="s">
        <v>524</v>
      </c>
      <c r="E406" s="2" t="n">
        <v>0.386111111111111</v>
      </c>
      <c r="F406" s="0" t="s">
        <v>361</v>
      </c>
      <c r="G406" s="0" t="n">
        <v>40</v>
      </c>
      <c r="H406" s="0" t="n">
        <v>7</v>
      </c>
      <c r="I406" s="0" t="n">
        <v>7376</v>
      </c>
      <c r="J406" s="0" t="s">
        <v>667</v>
      </c>
    </row>
    <row r="407" customFormat="false" ht="12.75" hidden="false" customHeight="false" outlineLevel="0" collapsed="false">
      <c r="A407" s="1" t="n">
        <v>36213</v>
      </c>
      <c r="B407" s="0" t="s">
        <v>510</v>
      </c>
      <c r="C407" s="0" t="s">
        <v>523</v>
      </c>
      <c r="D407" s="0" t="s">
        <v>524</v>
      </c>
      <c r="E407" s="2" t="n">
        <v>0.386111111111111</v>
      </c>
      <c r="F407" s="0" t="s">
        <v>361</v>
      </c>
      <c r="G407" s="0" t="n">
        <v>30</v>
      </c>
      <c r="H407" s="0" t="n">
        <v>8</v>
      </c>
      <c r="I407" s="0" t="n">
        <v>7365</v>
      </c>
      <c r="J407" s="0" t="s">
        <v>667</v>
      </c>
    </row>
    <row r="408" customFormat="false" ht="12.75" hidden="false" customHeight="false" outlineLevel="0" collapsed="false">
      <c r="A408" s="1" t="n">
        <v>36213</v>
      </c>
      <c r="B408" s="0" t="s">
        <v>510</v>
      </c>
      <c r="C408" s="0" t="s">
        <v>523</v>
      </c>
      <c r="D408" s="0" t="s">
        <v>524</v>
      </c>
      <c r="E408" s="2" t="n">
        <v>0.386111111111111</v>
      </c>
      <c r="F408" s="0" t="s">
        <v>361</v>
      </c>
      <c r="G408" s="0" t="n">
        <v>15</v>
      </c>
      <c r="H408" s="0" t="n">
        <v>9</v>
      </c>
      <c r="I408" s="0" t="n">
        <v>7360</v>
      </c>
      <c r="J408" s="0" t="s">
        <v>667</v>
      </c>
    </row>
    <row r="409" customFormat="false" ht="12.75" hidden="false" customHeight="false" outlineLevel="0" collapsed="false">
      <c r="A409" s="1" t="n">
        <v>36213</v>
      </c>
      <c r="B409" s="0" t="s">
        <v>510</v>
      </c>
      <c r="C409" s="0" t="s">
        <v>523</v>
      </c>
      <c r="D409" s="0" t="s">
        <v>524</v>
      </c>
      <c r="E409" s="2" t="n">
        <v>0.386111111111111</v>
      </c>
      <c r="F409" s="0" t="s">
        <v>361</v>
      </c>
      <c r="G409" s="0" t="n">
        <v>5</v>
      </c>
      <c r="H409" s="0" t="n">
        <v>10</v>
      </c>
      <c r="I409" s="0" t="n">
        <v>7366</v>
      </c>
      <c r="J409" s="0" t="s">
        <v>667</v>
      </c>
    </row>
    <row r="410" customFormat="false" ht="12.75" hidden="false" customHeight="false" outlineLevel="0" collapsed="false">
      <c r="A410" s="1" t="n">
        <v>36213</v>
      </c>
      <c r="B410" s="0" t="s">
        <v>510</v>
      </c>
      <c r="C410" s="0" t="s">
        <v>529</v>
      </c>
      <c r="D410" s="0" t="s">
        <v>530</v>
      </c>
      <c r="E410" s="2" t="n">
        <v>0.463888888888889</v>
      </c>
      <c r="F410" s="0" t="s">
        <v>371</v>
      </c>
      <c r="G410" s="0" t="n">
        <v>75</v>
      </c>
      <c r="H410" s="0" t="n">
        <v>1</v>
      </c>
      <c r="Y410" s="4" t="s">
        <v>667</v>
      </c>
      <c r="AA410" s="4" t="s">
        <v>667</v>
      </c>
      <c r="AC410" s="4" t="s">
        <v>667</v>
      </c>
      <c r="AD410" s="4" t="s">
        <v>667</v>
      </c>
    </row>
    <row r="411" customFormat="false" ht="12.75" hidden="false" customHeight="false" outlineLevel="0" collapsed="false">
      <c r="A411" s="1" t="n">
        <v>36213</v>
      </c>
      <c r="B411" s="0" t="s">
        <v>510</v>
      </c>
      <c r="C411" s="0" t="s">
        <v>529</v>
      </c>
      <c r="D411" s="0" t="s">
        <v>530</v>
      </c>
      <c r="E411" s="2" t="n">
        <v>0.463888888888889</v>
      </c>
      <c r="F411" s="0" t="s">
        <v>371</v>
      </c>
      <c r="G411" s="0" t="n">
        <v>60</v>
      </c>
      <c r="H411" s="0" t="s">
        <v>630</v>
      </c>
      <c r="AI411" s="0" t="s">
        <v>667</v>
      </c>
      <c r="AJ411" s="0" t="s">
        <v>667</v>
      </c>
      <c r="AK411" s="0" t="s">
        <v>667</v>
      </c>
      <c r="AL411" s="0" t="s">
        <v>667</v>
      </c>
      <c r="AM411" s="0" t="s">
        <v>667</v>
      </c>
      <c r="AN411" s="0" t="s">
        <v>667</v>
      </c>
    </row>
    <row r="412" customFormat="false" ht="12.75" hidden="false" customHeight="false" outlineLevel="0" collapsed="false">
      <c r="A412" s="1" t="n">
        <v>36213</v>
      </c>
      <c r="B412" s="0" t="s">
        <v>510</v>
      </c>
      <c r="C412" s="0" t="s">
        <v>529</v>
      </c>
      <c r="D412" s="0" t="s">
        <v>530</v>
      </c>
      <c r="E412" s="2" t="n">
        <v>0.463888888888889</v>
      </c>
      <c r="F412" s="0" t="s">
        <v>371</v>
      </c>
      <c r="G412" s="0" t="n">
        <v>40</v>
      </c>
      <c r="H412" s="0" t="n">
        <v>8</v>
      </c>
      <c r="Y412" s="4" t="s">
        <v>667</v>
      </c>
      <c r="AA412" s="4" t="s">
        <v>667</v>
      </c>
      <c r="AC412" s="4" t="s">
        <v>667</v>
      </c>
      <c r="AD412" s="4" t="s">
        <v>667</v>
      </c>
    </row>
    <row r="413" customFormat="false" ht="12.75" hidden="false" customHeight="false" outlineLevel="0" collapsed="false">
      <c r="A413" s="1" t="n">
        <v>36213</v>
      </c>
      <c r="B413" s="0" t="s">
        <v>510</v>
      </c>
      <c r="C413" s="0" t="s">
        <v>529</v>
      </c>
      <c r="D413" s="0" t="s">
        <v>530</v>
      </c>
      <c r="E413" s="2" t="n">
        <v>0.463888888888889</v>
      </c>
      <c r="F413" s="0" t="s">
        <v>371</v>
      </c>
      <c r="G413" s="0" t="n">
        <v>20</v>
      </c>
      <c r="H413" s="0" t="n">
        <v>9</v>
      </c>
    </row>
    <row r="414" customFormat="false" ht="12.75" hidden="false" customHeight="false" outlineLevel="0" collapsed="false">
      <c r="A414" s="1" t="n">
        <v>36213</v>
      </c>
      <c r="B414" s="0" t="s">
        <v>510</v>
      </c>
      <c r="C414" s="0" t="s">
        <v>529</v>
      </c>
      <c r="D414" s="0" t="s">
        <v>530</v>
      </c>
      <c r="E414" s="2" t="n">
        <v>0.463888888888889</v>
      </c>
      <c r="F414" s="0" t="s">
        <v>371</v>
      </c>
      <c r="G414" s="0" t="n">
        <v>5</v>
      </c>
      <c r="H414" s="0" t="n">
        <v>10</v>
      </c>
      <c r="Y414" s="4" t="s">
        <v>667</v>
      </c>
      <c r="AA414" s="4" t="s">
        <v>667</v>
      </c>
      <c r="AC414" s="4" t="s">
        <v>667</v>
      </c>
      <c r="AD414" s="4" t="s">
        <v>667</v>
      </c>
    </row>
    <row r="415" customFormat="false" ht="12.75" hidden="false" customHeight="false" outlineLevel="0" collapsed="false">
      <c r="A415" s="1" t="n">
        <v>36213</v>
      </c>
      <c r="B415" s="0" t="s">
        <v>531</v>
      </c>
      <c r="C415" s="0" t="s">
        <v>532</v>
      </c>
      <c r="D415" s="0" t="s">
        <v>533</v>
      </c>
      <c r="E415" s="2" t="n">
        <v>0.559722222222222</v>
      </c>
      <c r="F415" s="0" t="s">
        <v>10</v>
      </c>
      <c r="G415" s="0" t="n">
        <v>80</v>
      </c>
      <c r="H415" s="0" t="n">
        <v>1</v>
      </c>
    </row>
    <row r="416" customFormat="false" ht="12.75" hidden="false" customHeight="false" outlineLevel="0" collapsed="false">
      <c r="A416" s="1" t="n">
        <v>36213</v>
      </c>
      <c r="B416" s="0" t="s">
        <v>531</v>
      </c>
      <c r="C416" s="0" t="s">
        <v>532</v>
      </c>
      <c r="D416" s="0" t="s">
        <v>533</v>
      </c>
      <c r="E416" s="2" t="n">
        <v>0.559722222222222</v>
      </c>
      <c r="F416" s="0" t="s">
        <v>10</v>
      </c>
      <c r="G416" s="0" t="n">
        <v>65</v>
      </c>
      <c r="H416" s="0" t="n">
        <v>2</v>
      </c>
    </row>
    <row r="417" customFormat="false" ht="12.75" hidden="false" customHeight="false" outlineLevel="0" collapsed="false">
      <c r="A417" s="1" t="n">
        <v>36213</v>
      </c>
      <c r="B417" s="0" t="s">
        <v>531</v>
      </c>
      <c r="C417" s="0" t="s">
        <v>532</v>
      </c>
      <c r="D417" s="0" t="s">
        <v>533</v>
      </c>
      <c r="E417" s="2" t="n">
        <v>0.559722222222222</v>
      </c>
      <c r="F417" s="0" t="s">
        <v>10</v>
      </c>
      <c r="G417" s="0" t="n">
        <v>50</v>
      </c>
      <c r="H417" s="0" t="n">
        <v>3</v>
      </c>
      <c r="J417" s="0" t="s">
        <v>667</v>
      </c>
    </row>
    <row r="418" customFormat="false" ht="12.75" hidden="false" customHeight="false" outlineLevel="0" collapsed="false">
      <c r="A418" s="1" t="n">
        <v>36213</v>
      </c>
      <c r="B418" s="0" t="s">
        <v>531</v>
      </c>
      <c r="C418" s="0" t="s">
        <v>532</v>
      </c>
      <c r="D418" s="0" t="s">
        <v>533</v>
      </c>
      <c r="E418" s="2" t="n">
        <v>0.559722222222222</v>
      </c>
      <c r="F418" s="0" t="s">
        <v>10</v>
      </c>
      <c r="G418" s="0" t="n">
        <v>35</v>
      </c>
      <c r="H418" s="0" t="n">
        <v>4</v>
      </c>
      <c r="J418" s="0" t="s">
        <v>667</v>
      </c>
    </row>
    <row r="419" customFormat="false" ht="12.75" hidden="false" customHeight="false" outlineLevel="0" collapsed="false">
      <c r="A419" s="1" t="n">
        <v>36213</v>
      </c>
      <c r="B419" s="0" t="s">
        <v>531</v>
      </c>
      <c r="C419" s="0" t="s">
        <v>532</v>
      </c>
      <c r="D419" s="0" t="s">
        <v>533</v>
      </c>
      <c r="E419" s="2" t="n">
        <v>0.559722222222222</v>
      </c>
      <c r="F419" s="0" t="s">
        <v>10</v>
      </c>
      <c r="G419" s="0" t="n">
        <v>20</v>
      </c>
      <c r="H419" s="0" t="n">
        <v>5</v>
      </c>
      <c r="J419" s="0" t="s">
        <v>667</v>
      </c>
    </row>
    <row r="420" customFormat="false" ht="12.75" hidden="false" customHeight="false" outlineLevel="0" collapsed="false">
      <c r="A420" s="1" t="n">
        <v>36213</v>
      </c>
      <c r="B420" s="0" t="s">
        <v>534</v>
      </c>
      <c r="C420" s="0" t="s">
        <v>535</v>
      </c>
      <c r="D420" s="0" t="s">
        <v>536</v>
      </c>
      <c r="E420" s="2" t="n">
        <v>0.577083333333333</v>
      </c>
      <c r="F420" s="0" t="s">
        <v>10</v>
      </c>
      <c r="G420" s="0" t="n">
        <v>80</v>
      </c>
      <c r="H420" s="0" t="n">
        <v>1</v>
      </c>
    </row>
    <row r="421" customFormat="false" ht="12.75" hidden="false" customHeight="false" outlineLevel="0" collapsed="false">
      <c r="A421" s="1" t="n">
        <v>36213</v>
      </c>
      <c r="B421" s="0" t="s">
        <v>534</v>
      </c>
      <c r="C421" s="0" t="s">
        <v>535</v>
      </c>
      <c r="D421" s="0" t="s">
        <v>536</v>
      </c>
      <c r="E421" s="2" t="n">
        <v>0.577083333333333</v>
      </c>
      <c r="F421" s="0" t="s">
        <v>10</v>
      </c>
      <c r="G421" s="0" t="n">
        <v>61</v>
      </c>
      <c r="H421" s="0" t="n">
        <v>2</v>
      </c>
    </row>
    <row r="422" customFormat="false" ht="12.75" hidden="false" customHeight="false" outlineLevel="0" collapsed="false">
      <c r="A422" s="1" t="n">
        <v>36213</v>
      </c>
      <c r="B422" s="0" t="s">
        <v>534</v>
      </c>
      <c r="C422" s="0" t="s">
        <v>535</v>
      </c>
      <c r="D422" s="0" t="s">
        <v>536</v>
      </c>
      <c r="E422" s="2" t="n">
        <v>0.577083333333333</v>
      </c>
      <c r="F422" s="0" t="s">
        <v>10</v>
      </c>
      <c r="G422" s="0" t="n">
        <v>50</v>
      </c>
      <c r="H422" s="0" t="n">
        <v>3</v>
      </c>
      <c r="J422" s="0" t="s">
        <v>667</v>
      </c>
    </row>
    <row r="423" customFormat="false" ht="12.75" hidden="false" customHeight="false" outlineLevel="0" collapsed="false">
      <c r="A423" s="1" t="n">
        <v>36213</v>
      </c>
      <c r="B423" s="0" t="s">
        <v>534</v>
      </c>
      <c r="C423" s="0" t="s">
        <v>535</v>
      </c>
      <c r="D423" s="0" t="s">
        <v>536</v>
      </c>
      <c r="E423" s="2" t="n">
        <v>0.577083333333333</v>
      </c>
      <c r="F423" s="0" t="s">
        <v>10</v>
      </c>
      <c r="G423" s="0" t="n">
        <v>35</v>
      </c>
      <c r="H423" s="0" t="n">
        <v>4</v>
      </c>
      <c r="J423" s="0" t="s">
        <v>667</v>
      </c>
    </row>
    <row r="424" customFormat="false" ht="12.75" hidden="false" customHeight="false" outlineLevel="0" collapsed="false">
      <c r="A424" s="1" t="n">
        <v>36213</v>
      </c>
      <c r="B424" s="0" t="s">
        <v>534</v>
      </c>
      <c r="C424" s="0" t="s">
        <v>535</v>
      </c>
      <c r="D424" s="0" t="s">
        <v>536</v>
      </c>
      <c r="E424" s="2" t="n">
        <v>0.577083333333333</v>
      </c>
      <c r="F424" s="0" t="s">
        <v>10</v>
      </c>
      <c r="G424" s="0" t="n">
        <v>10</v>
      </c>
      <c r="H424" s="0" t="n">
        <v>5</v>
      </c>
      <c r="J424" s="0" t="s">
        <v>667</v>
      </c>
    </row>
    <row r="425" customFormat="false" ht="12.75" hidden="false" customHeight="false" outlineLevel="0" collapsed="false">
      <c r="A425" s="1" t="n">
        <v>36213</v>
      </c>
      <c r="B425" s="0" t="s">
        <v>537</v>
      </c>
      <c r="C425" s="0" t="s">
        <v>538</v>
      </c>
      <c r="D425" s="0" t="s">
        <v>539</v>
      </c>
      <c r="E425" s="2" t="n">
        <v>0.596527777777778</v>
      </c>
      <c r="F425" s="0" t="s">
        <v>10</v>
      </c>
      <c r="G425" s="0" t="n">
        <v>80</v>
      </c>
      <c r="H425" s="0" t="n">
        <v>1</v>
      </c>
    </row>
    <row r="426" customFormat="false" ht="12.75" hidden="false" customHeight="false" outlineLevel="0" collapsed="false">
      <c r="A426" s="1" t="n">
        <v>36213</v>
      </c>
      <c r="B426" s="0" t="s">
        <v>537</v>
      </c>
      <c r="C426" s="0" t="s">
        <v>538</v>
      </c>
      <c r="D426" s="0" t="s">
        <v>539</v>
      </c>
      <c r="E426" s="2" t="n">
        <v>0.596527777777778</v>
      </c>
      <c r="F426" s="0" t="s">
        <v>10</v>
      </c>
      <c r="G426" s="0" t="n">
        <v>75</v>
      </c>
      <c r="H426" s="0" t="n">
        <v>2</v>
      </c>
    </row>
    <row r="427" customFormat="false" ht="12.75" hidden="false" customHeight="false" outlineLevel="0" collapsed="false">
      <c r="A427" s="1" t="n">
        <v>36213</v>
      </c>
      <c r="B427" s="0" t="s">
        <v>537</v>
      </c>
      <c r="C427" s="0" t="s">
        <v>538</v>
      </c>
      <c r="D427" s="0" t="s">
        <v>539</v>
      </c>
      <c r="E427" s="2" t="n">
        <v>0.596527777777778</v>
      </c>
      <c r="F427" s="0" t="s">
        <v>10</v>
      </c>
      <c r="G427" s="0" t="n">
        <v>55</v>
      </c>
      <c r="H427" s="0" t="n">
        <v>3</v>
      </c>
      <c r="J427" s="0" t="s">
        <v>667</v>
      </c>
    </row>
    <row r="428" customFormat="false" ht="12.75" hidden="false" customHeight="false" outlineLevel="0" collapsed="false">
      <c r="A428" s="1" t="n">
        <v>36213</v>
      </c>
      <c r="B428" s="0" t="s">
        <v>537</v>
      </c>
      <c r="C428" s="0" t="s">
        <v>538</v>
      </c>
      <c r="D428" s="0" t="s">
        <v>539</v>
      </c>
      <c r="E428" s="2" t="n">
        <v>0.596527777777778</v>
      </c>
      <c r="F428" s="0" t="s">
        <v>10</v>
      </c>
      <c r="G428" s="0" t="n">
        <v>35</v>
      </c>
      <c r="H428" s="0" t="n">
        <v>4</v>
      </c>
      <c r="J428" s="0" t="s">
        <v>667</v>
      </c>
    </row>
    <row r="429" customFormat="false" ht="12.75" hidden="false" customHeight="false" outlineLevel="0" collapsed="false">
      <c r="A429" s="1" t="n">
        <v>36213</v>
      </c>
      <c r="B429" s="0" t="s">
        <v>537</v>
      </c>
      <c r="C429" s="0" t="s">
        <v>538</v>
      </c>
      <c r="D429" s="0" t="s">
        <v>539</v>
      </c>
      <c r="E429" s="2" t="n">
        <v>0.596527777777778</v>
      </c>
      <c r="F429" s="0" t="s">
        <v>10</v>
      </c>
      <c r="G429" s="0" t="n">
        <v>10</v>
      </c>
      <c r="H429" s="0" t="n">
        <v>5</v>
      </c>
      <c r="J429" s="0" t="s">
        <v>667</v>
      </c>
    </row>
    <row r="430" customFormat="false" ht="12.75" hidden="false" customHeight="false" outlineLevel="0" collapsed="false">
      <c r="A430" s="1" t="n">
        <v>36213</v>
      </c>
      <c r="B430" s="0" t="s">
        <v>540</v>
      </c>
      <c r="C430" s="0" t="s">
        <v>541</v>
      </c>
      <c r="D430" s="0" t="s">
        <v>542</v>
      </c>
      <c r="E430" s="2" t="n">
        <v>0.614583333333333</v>
      </c>
      <c r="F430" s="0" t="s">
        <v>10</v>
      </c>
      <c r="G430" s="0" t="n">
        <v>80</v>
      </c>
      <c r="H430" s="0" t="n">
        <v>1</v>
      </c>
    </row>
    <row r="431" customFormat="false" ht="12.75" hidden="false" customHeight="false" outlineLevel="0" collapsed="false">
      <c r="A431" s="1" t="n">
        <v>36213</v>
      </c>
      <c r="B431" s="0" t="s">
        <v>540</v>
      </c>
      <c r="C431" s="0" t="s">
        <v>541</v>
      </c>
      <c r="D431" s="0" t="s">
        <v>542</v>
      </c>
      <c r="E431" s="2" t="n">
        <v>0.614583333333333</v>
      </c>
      <c r="F431" s="0" t="s">
        <v>10</v>
      </c>
      <c r="G431" s="0" t="n">
        <v>75</v>
      </c>
      <c r="H431" s="0" t="n">
        <v>2</v>
      </c>
    </row>
    <row r="432" customFormat="false" ht="12.75" hidden="false" customHeight="false" outlineLevel="0" collapsed="false">
      <c r="A432" s="1" t="n">
        <v>36213</v>
      </c>
      <c r="B432" s="0" t="s">
        <v>540</v>
      </c>
      <c r="C432" s="0" t="s">
        <v>541</v>
      </c>
      <c r="D432" s="0" t="s">
        <v>542</v>
      </c>
      <c r="E432" s="2" t="n">
        <v>0.614583333333333</v>
      </c>
      <c r="F432" s="0" t="s">
        <v>10</v>
      </c>
      <c r="G432" s="0" t="n">
        <v>55</v>
      </c>
      <c r="H432" s="0" t="n">
        <v>3</v>
      </c>
      <c r="J432" s="0" t="s">
        <v>667</v>
      </c>
    </row>
    <row r="433" customFormat="false" ht="12.75" hidden="false" customHeight="false" outlineLevel="0" collapsed="false">
      <c r="A433" s="1" t="n">
        <v>36213</v>
      </c>
      <c r="B433" s="0" t="s">
        <v>540</v>
      </c>
      <c r="C433" s="0" t="s">
        <v>541</v>
      </c>
      <c r="D433" s="0" t="s">
        <v>542</v>
      </c>
      <c r="E433" s="2" t="n">
        <v>0.614583333333333</v>
      </c>
      <c r="F433" s="0" t="s">
        <v>10</v>
      </c>
      <c r="G433" s="0" t="n">
        <v>35</v>
      </c>
      <c r="H433" s="0" t="n">
        <v>4</v>
      </c>
      <c r="J433" s="0" t="s">
        <v>667</v>
      </c>
    </row>
    <row r="434" customFormat="false" ht="12.75" hidden="false" customHeight="false" outlineLevel="0" collapsed="false">
      <c r="A434" s="1" t="n">
        <v>36213</v>
      </c>
      <c r="B434" s="0" t="s">
        <v>540</v>
      </c>
      <c r="C434" s="0" t="s">
        <v>541</v>
      </c>
      <c r="D434" s="0" t="s">
        <v>542</v>
      </c>
      <c r="E434" s="2" t="n">
        <v>0.614583333333333</v>
      </c>
      <c r="F434" s="0" t="s">
        <v>10</v>
      </c>
      <c r="G434" s="0" t="n">
        <v>10</v>
      </c>
      <c r="H434" s="0" t="n">
        <v>5</v>
      </c>
      <c r="J434" s="0" t="s">
        <v>667</v>
      </c>
    </row>
    <row r="435" customFormat="false" ht="12.75" hidden="false" customHeight="false" outlineLevel="0" collapsed="false">
      <c r="A435" s="1" t="n">
        <v>36213</v>
      </c>
      <c r="B435" s="0" t="s">
        <v>543</v>
      </c>
      <c r="C435" s="0" t="s">
        <v>544</v>
      </c>
      <c r="D435" s="0" t="s">
        <v>545</v>
      </c>
      <c r="E435" s="2" t="n">
        <v>0.633333333333333</v>
      </c>
      <c r="F435" s="0" t="s">
        <v>10</v>
      </c>
      <c r="G435" s="0" t="n">
        <v>80</v>
      </c>
      <c r="H435" s="0" t="n">
        <v>1</v>
      </c>
    </row>
    <row r="436" customFormat="false" ht="12.75" hidden="false" customHeight="false" outlineLevel="0" collapsed="false">
      <c r="A436" s="1" t="n">
        <v>36213</v>
      </c>
      <c r="B436" s="0" t="s">
        <v>543</v>
      </c>
      <c r="C436" s="0" t="s">
        <v>544</v>
      </c>
      <c r="D436" s="0" t="s">
        <v>545</v>
      </c>
      <c r="E436" s="2" t="n">
        <v>0.633333333333333</v>
      </c>
      <c r="F436" s="0" t="s">
        <v>10</v>
      </c>
      <c r="G436" s="0" t="n">
        <v>75</v>
      </c>
      <c r="H436" s="0" t="s">
        <v>626</v>
      </c>
    </row>
    <row r="437" customFormat="false" ht="12.75" hidden="false" customHeight="false" outlineLevel="0" collapsed="false">
      <c r="A437" s="1" t="n">
        <v>36213</v>
      </c>
      <c r="B437" s="0" t="s">
        <v>543</v>
      </c>
      <c r="C437" s="0" t="s">
        <v>544</v>
      </c>
      <c r="D437" s="0" t="s">
        <v>545</v>
      </c>
      <c r="E437" s="2" t="n">
        <v>0.633333333333333</v>
      </c>
      <c r="F437" s="0" t="s">
        <v>10</v>
      </c>
      <c r="G437" s="0" t="n">
        <v>60</v>
      </c>
      <c r="H437" s="0" t="n">
        <v>5</v>
      </c>
      <c r="J437" s="0" t="s">
        <v>667</v>
      </c>
    </row>
    <row r="438" customFormat="false" ht="12.75" hidden="false" customHeight="false" outlineLevel="0" collapsed="false">
      <c r="A438" s="1" t="n">
        <v>36213</v>
      </c>
      <c r="B438" s="0" t="s">
        <v>543</v>
      </c>
      <c r="C438" s="0" t="s">
        <v>544</v>
      </c>
      <c r="D438" s="0" t="s">
        <v>545</v>
      </c>
      <c r="E438" s="2" t="n">
        <v>0.633333333333333</v>
      </c>
      <c r="F438" s="0" t="s">
        <v>10</v>
      </c>
      <c r="G438" s="0" t="n">
        <v>35</v>
      </c>
      <c r="H438" s="0" t="n">
        <v>6</v>
      </c>
      <c r="J438" s="0" t="s">
        <v>667</v>
      </c>
    </row>
    <row r="439" customFormat="false" ht="12.75" hidden="false" customHeight="false" outlineLevel="0" collapsed="false">
      <c r="A439" s="1" t="n">
        <v>36213</v>
      </c>
      <c r="B439" s="0" t="s">
        <v>543</v>
      </c>
      <c r="C439" s="0" t="s">
        <v>544</v>
      </c>
      <c r="D439" s="0" t="s">
        <v>545</v>
      </c>
      <c r="E439" s="2" t="n">
        <v>0.633333333333333</v>
      </c>
      <c r="F439" s="0" t="s">
        <v>10</v>
      </c>
      <c r="G439" s="0" t="n">
        <v>10</v>
      </c>
      <c r="H439" s="0" t="n">
        <v>7</v>
      </c>
      <c r="J439" s="0" t="s">
        <v>667</v>
      </c>
    </row>
    <row r="440" customFormat="false" ht="12.75" hidden="false" customHeight="false" outlineLevel="0" collapsed="false">
      <c r="A440" s="1" t="n">
        <v>36213</v>
      </c>
      <c r="B440" s="0" t="s">
        <v>546</v>
      </c>
      <c r="C440" s="0" t="s">
        <v>547</v>
      </c>
      <c r="D440" s="0" t="s">
        <v>548</v>
      </c>
      <c r="E440" s="2" t="n">
        <v>0.652777777777778</v>
      </c>
      <c r="F440" s="0" t="s">
        <v>10</v>
      </c>
      <c r="G440" s="0" t="n">
        <v>80</v>
      </c>
      <c r="H440" s="0" t="n">
        <v>1</v>
      </c>
    </row>
    <row r="441" customFormat="false" ht="12.75" hidden="false" customHeight="false" outlineLevel="0" collapsed="false">
      <c r="A441" s="1" t="n">
        <v>36213</v>
      </c>
      <c r="B441" s="0" t="s">
        <v>546</v>
      </c>
      <c r="C441" s="0" t="s">
        <v>547</v>
      </c>
      <c r="D441" s="0" t="s">
        <v>548</v>
      </c>
      <c r="E441" s="2" t="n">
        <v>0.652777777777778</v>
      </c>
      <c r="F441" s="0" t="s">
        <v>10</v>
      </c>
      <c r="G441" s="0" t="n">
        <v>75</v>
      </c>
      <c r="H441" s="0" t="n">
        <v>2</v>
      </c>
    </row>
    <row r="442" customFormat="false" ht="12.75" hidden="false" customHeight="false" outlineLevel="0" collapsed="false">
      <c r="A442" s="1" t="n">
        <v>36213</v>
      </c>
      <c r="B442" s="0" t="s">
        <v>546</v>
      </c>
      <c r="C442" s="0" t="s">
        <v>547</v>
      </c>
      <c r="D442" s="0" t="s">
        <v>548</v>
      </c>
      <c r="E442" s="2" t="n">
        <v>0.652777777777778</v>
      </c>
      <c r="F442" s="0" t="s">
        <v>10</v>
      </c>
      <c r="G442" s="0" t="n">
        <v>55</v>
      </c>
      <c r="H442" s="0" t="n">
        <v>3</v>
      </c>
      <c r="J442" s="0" t="s">
        <v>667</v>
      </c>
    </row>
    <row r="443" customFormat="false" ht="12.75" hidden="false" customHeight="false" outlineLevel="0" collapsed="false">
      <c r="A443" s="1" t="n">
        <v>36213</v>
      </c>
      <c r="B443" s="0" t="s">
        <v>546</v>
      </c>
      <c r="C443" s="0" t="s">
        <v>547</v>
      </c>
      <c r="D443" s="0" t="s">
        <v>548</v>
      </c>
      <c r="E443" s="2" t="n">
        <v>0.652777777777778</v>
      </c>
      <c r="F443" s="0" t="s">
        <v>10</v>
      </c>
      <c r="G443" s="0" t="n">
        <v>35</v>
      </c>
      <c r="H443" s="0" t="n">
        <v>4</v>
      </c>
      <c r="J443" s="0" t="s">
        <v>667</v>
      </c>
    </row>
    <row r="444" customFormat="false" ht="12.75" hidden="false" customHeight="false" outlineLevel="0" collapsed="false">
      <c r="A444" s="1" t="n">
        <v>36213</v>
      </c>
      <c r="B444" s="0" t="s">
        <v>546</v>
      </c>
      <c r="C444" s="0" t="s">
        <v>547</v>
      </c>
      <c r="D444" s="0" t="s">
        <v>548</v>
      </c>
      <c r="E444" s="2" t="n">
        <v>0.652777777777778</v>
      </c>
      <c r="F444" s="0" t="s">
        <v>10</v>
      </c>
      <c r="G444" s="0" t="n">
        <v>10</v>
      </c>
      <c r="H444" s="0" t="n">
        <v>5</v>
      </c>
      <c r="J444" s="0" t="s">
        <v>667</v>
      </c>
    </row>
    <row r="445" customFormat="false" ht="12.75" hidden="false" customHeight="false" outlineLevel="0" collapsed="false">
      <c r="A445" s="1" t="n">
        <v>36213</v>
      </c>
      <c r="B445" s="0" t="s">
        <v>549</v>
      </c>
      <c r="C445" s="0" t="s">
        <v>550</v>
      </c>
      <c r="D445" s="0" t="s">
        <v>551</v>
      </c>
      <c r="E445" s="2" t="n">
        <v>0.688888888888889</v>
      </c>
      <c r="F445" s="0" t="s">
        <v>10</v>
      </c>
      <c r="G445" s="0" t="n">
        <v>80</v>
      </c>
      <c r="H445" s="0" t="n">
        <v>1</v>
      </c>
    </row>
    <row r="446" customFormat="false" ht="12.75" hidden="false" customHeight="false" outlineLevel="0" collapsed="false">
      <c r="A446" s="1" t="n">
        <v>36213</v>
      </c>
      <c r="B446" s="0" t="s">
        <v>549</v>
      </c>
      <c r="C446" s="0" t="s">
        <v>550</v>
      </c>
      <c r="D446" s="0" t="s">
        <v>551</v>
      </c>
      <c r="E446" s="2" t="n">
        <v>0.688888888888889</v>
      </c>
      <c r="F446" s="0" t="s">
        <v>10</v>
      </c>
      <c r="G446" s="0" t="n">
        <v>70</v>
      </c>
      <c r="H446" s="0" t="n">
        <v>2</v>
      </c>
    </row>
    <row r="447" customFormat="false" ht="12.75" hidden="false" customHeight="false" outlineLevel="0" collapsed="false">
      <c r="A447" s="1" t="n">
        <v>36213</v>
      </c>
      <c r="B447" s="0" t="s">
        <v>549</v>
      </c>
      <c r="C447" s="0" t="s">
        <v>550</v>
      </c>
      <c r="D447" s="0" t="s">
        <v>551</v>
      </c>
      <c r="E447" s="2" t="n">
        <v>0.688888888888889</v>
      </c>
      <c r="F447" s="0" t="s">
        <v>10</v>
      </c>
      <c r="G447" s="0" t="n">
        <v>50</v>
      </c>
      <c r="H447" s="0" t="n">
        <v>3</v>
      </c>
      <c r="J447" s="0" t="s">
        <v>667</v>
      </c>
    </row>
    <row r="448" customFormat="false" ht="12.75" hidden="false" customHeight="false" outlineLevel="0" collapsed="false">
      <c r="A448" s="1" t="n">
        <v>36213</v>
      </c>
      <c r="B448" s="0" t="s">
        <v>549</v>
      </c>
      <c r="C448" s="0" t="s">
        <v>550</v>
      </c>
      <c r="D448" s="0" t="s">
        <v>551</v>
      </c>
      <c r="E448" s="2" t="n">
        <v>0.688888888888889</v>
      </c>
      <c r="F448" s="0" t="s">
        <v>10</v>
      </c>
      <c r="G448" s="0" t="n">
        <v>35</v>
      </c>
      <c r="H448" s="0" t="n">
        <v>4</v>
      </c>
      <c r="J448" s="0" t="s">
        <v>667</v>
      </c>
    </row>
    <row r="449" customFormat="false" ht="12.75" hidden="false" customHeight="false" outlineLevel="0" collapsed="false">
      <c r="A449" s="1" t="n">
        <v>36213</v>
      </c>
      <c r="B449" s="0" t="s">
        <v>549</v>
      </c>
      <c r="C449" s="0" t="s">
        <v>550</v>
      </c>
      <c r="D449" s="0" t="s">
        <v>551</v>
      </c>
      <c r="E449" s="2" t="n">
        <v>0.688888888888889</v>
      </c>
      <c r="F449" s="0" t="s">
        <v>10</v>
      </c>
      <c r="G449" s="0" t="n">
        <v>10</v>
      </c>
      <c r="H449" s="0" t="n">
        <v>5</v>
      </c>
      <c r="J449" s="0" t="s">
        <v>667</v>
      </c>
    </row>
    <row r="450" customFormat="false" ht="12.75" hidden="false" customHeight="false" outlineLevel="0" collapsed="false">
      <c r="A450" s="1" t="n">
        <v>36213</v>
      </c>
      <c r="B450" s="0" t="s">
        <v>552</v>
      </c>
      <c r="C450" s="0" t="s">
        <v>553</v>
      </c>
      <c r="D450" s="0" t="s">
        <v>554</v>
      </c>
      <c r="E450" s="2" t="n">
        <v>0.707638888888889</v>
      </c>
      <c r="F450" s="0" t="s">
        <v>10</v>
      </c>
      <c r="G450" s="0" t="n">
        <v>82</v>
      </c>
      <c r="H450" s="0" t="n">
        <v>1</v>
      </c>
    </row>
    <row r="451" customFormat="false" ht="12.75" hidden="false" customHeight="false" outlineLevel="0" collapsed="false">
      <c r="A451" s="1" t="n">
        <v>36213</v>
      </c>
      <c r="B451" s="0" t="s">
        <v>552</v>
      </c>
      <c r="C451" s="0" t="s">
        <v>553</v>
      </c>
      <c r="D451" s="0" t="s">
        <v>554</v>
      </c>
      <c r="E451" s="2" t="n">
        <v>0.707638888888889</v>
      </c>
      <c r="F451" s="0" t="s">
        <v>10</v>
      </c>
      <c r="G451" s="0" t="n">
        <v>75</v>
      </c>
      <c r="H451" s="0" t="n">
        <v>2</v>
      </c>
    </row>
    <row r="452" customFormat="false" ht="12.75" hidden="false" customHeight="false" outlineLevel="0" collapsed="false">
      <c r="A452" s="1" t="n">
        <v>36213</v>
      </c>
      <c r="B452" s="0" t="s">
        <v>552</v>
      </c>
      <c r="C452" s="0" t="s">
        <v>553</v>
      </c>
      <c r="D452" s="0" t="s">
        <v>554</v>
      </c>
      <c r="E452" s="2" t="n">
        <v>0.707638888888889</v>
      </c>
      <c r="F452" s="0" t="s">
        <v>10</v>
      </c>
      <c r="G452" s="0" t="n">
        <v>55</v>
      </c>
      <c r="H452" s="0" t="n">
        <v>3</v>
      </c>
      <c r="J452" s="0" t="s">
        <v>667</v>
      </c>
    </row>
    <row r="453" customFormat="false" ht="12.75" hidden="false" customHeight="false" outlineLevel="0" collapsed="false">
      <c r="A453" s="1" t="n">
        <v>36213</v>
      </c>
      <c r="B453" s="0" t="s">
        <v>552</v>
      </c>
      <c r="C453" s="0" t="s">
        <v>553</v>
      </c>
      <c r="D453" s="0" t="s">
        <v>554</v>
      </c>
      <c r="E453" s="2" t="n">
        <v>0.707638888888889</v>
      </c>
      <c r="F453" s="0" t="s">
        <v>10</v>
      </c>
      <c r="G453" s="0" t="n">
        <v>35</v>
      </c>
      <c r="H453" s="0" t="n">
        <v>4</v>
      </c>
      <c r="J453" s="0" t="s">
        <v>667</v>
      </c>
    </row>
    <row r="454" customFormat="false" ht="12.75" hidden="false" customHeight="false" outlineLevel="0" collapsed="false">
      <c r="A454" s="1" t="n">
        <v>36213</v>
      </c>
      <c r="B454" s="0" t="s">
        <v>552</v>
      </c>
      <c r="C454" s="0" t="s">
        <v>553</v>
      </c>
      <c r="D454" s="0" t="s">
        <v>554</v>
      </c>
      <c r="E454" s="2" t="n">
        <v>0.707638888888889</v>
      </c>
      <c r="F454" s="0" t="s">
        <v>10</v>
      </c>
      <c r="G454" s="0" t="n">
        <v>10</v>
      </c>
      <c r="H454" s="0" t="n">
        <v>5</v>
      </c>
      <c r="J454" s="0" t="s">
        <v>667</v>
      </c>
    </row>
    <row r="455" customFormat="false" ht="12.75" hidden="false" customHeight="false" outlineLevel="0" collapsed="false">
      <c r="A455" s="1" t="n">
        <v>36213</v>
      </c>
      <c r="B455" s="0" t="s">
        <v>555</v>
      </c>
      <c r="C455" s="0" t="s">
        <v>556</v>
      </c>
      <c r="D455" s="0" t="s">
        <v>557</v>
      </c>
      <c r="E455" s="2" t="n">
        <v>0.725</v>
      </c>
      <c r="F455" s="0" t="s">
        <v>10</v>
      </c>
      <c r="G455" s="0" t="n">
        <v>85</v>
      </c>
      <c r="H455" s="0" t="n">
        <v>1</v>
      </c>
    </row>
    <row r="456" customFormat="false" ht="12.75" hidden="false" customHeight="false" outlineLevel="0" collapsed="false">
      <c r="A456" s="1" t="n">
        <v>36213</v>
      </c>
      <c r="B456" s="0" t="s">
        <v>555</v>
      </c>
      <c r="C456" s="0" t="s">
        <v>556</v>
      </c>
      <c r="D456" s="0" t="s">
        <v>557</v>
      </c>
      <c r="E456" s="2" t="n">
        <v>0.725</v>
      </c>
      <c r="F456" s="0" t="s">
        <v>10</v>
      </c>
      <c r="G456" s="0" t="n">
        <v>70</v>
      </c>
      <c r="H456" s="0" t="n">
        <v>2</v>
      </c>
    </row>
    <row r="457" customFormat="false" ht="12.75" hidden="false" customHeight="false" outlineLevel="0" collapsed="false">
      <c r="A457" s="1" t="n">
        <v>36213</v>
      </c>
      <c r="B457" s="0" t="s">
        <v>555</v>
      </c>
      <c r="C457" s="0" t="s">
        <v>556</v>
      </c>
      <c r="D457" s="0" t="s">
        <v>557</v>
      </c>
      <c r="E457" s="2" t="n">
        <v>0.725</v>
      </c>
      <c r="F457" s="0" t="s">
        <v>10</v>
      </c>
      <c r="G457" s="0" t="n">
        <v>60</v>
      </c>
      <c r="H457" s="0" t="n">
        <v>3</v>
      </c>
      <c r="J457" s="0" t="s">
        <v>667</v>
      </c>
    </row>
    <row r="458" customFormat="false" ht="12.75" hidden="false" customHeight="false" outlineLevel="0" collapsed="false">
      <c r="A458" s="1" t="n">
        <v>36213</v>
      </c>
      <c r="B458" s="0" t="s">
        <v>555</v>
      </c>
      <c r="C458" s="0" t="s">
        <v>556</v>
      </c>
      <c r="D458" s="0" t="s">
        <v>557</v>
      </c>
      <c r="E458" s="2" t="n">
        <v>0.725</v>
      </c>
      <c r="F458" s="0" t="s">
        <v>10</v>
      </c>
      <c r="G458" s="0" t="n">
        <v>35</v>
      </c>
      <c r="H458" s="0" t="n">
        <v>4</v>
      </c>
      <c r="J458" s="0" t="s">
        <v>667</v>
      </c>
    </row>
    <row r="459" customFormat="false" ht="12.75" hidden="false" customHeight="false" outlineLevel="0" collapsed="false">
      <c r="A459" s="1" t="n">
        <v>36213</v>
      </c>
      <c r="B459" s="0" t="s">
        <v>555</v>
      </c>
      <c r="C459" s="0" t="s">
        <v>556</v>
      </c>
      <c r="D459" s="0" t="s">
        <v>557</v>
      </c>
      <c r="E459" s="2" t="n">
        <v>0.725</v>
      </c>
      <c r="F459" s="0" t="s">
        <v>10</v>
      </c>
      <c r="G459" s="0" t="n">
        <v>10</v>
      </c>
      <c r="H459" s="0" t="n">
        <v>5</v>
      </c>
      <c r="J459" s="0" t="s">
        <v>667</v>
      </c>
    </row>
    <row r="460" customFormat="false" ht="12.75" hidden="false" customHeight="false" outlineLevel="0" collapsed="false">
      <c r="A460" s="1" t="n">
        <v>36213</v>
      </c>
      <c r="B460" s="0" t="s">
        <v>558</v>
      </c>
      <c r="C460" s="0" t="s">
        <v>559</v>
      </c>
      <c r="D460" s="0" t="s">
        <v>560</v>
      </c>
      <c r="E460" s="2" t="n">
        <v>0.74375</v>
      </c>
      <c r="F460" s="0" t="s">
        <v>10</v>
      </c>
      <c r="G460" s="0" t="n">
        <v>85</v>
      </c>
      <c r="H460" s="0" t="n">
        <v>1</v>
      </c>
    </row>
    <row r="461" customFormat="false" ht="12.75" hidden="false" customHeight="false" outlineLevel="0" collapsed="false">
      <c r="A461" s="1" t="n">
        <v>36213</v>
      </c>
      <c r="B461" s="0" t="s">
        <v>558</v>
      </c>
      <c r="C461" s="0" t="s">
        <v>559</v>
      </c>
      <c r="D461" s="0" t="s">
        <v>560</v>
      </c>
      <c r="E461" s="2" t="n">
        <v>0.74375</v>
      </c>
      <c r="F461" s="0" t="s">
        <v>10</v>
      </c>
      <c r="G461" s="0" t="n">
        <v>75</v>
      </c>
      <c r="H461" s="0" t="n">
        <v>2</v>
      </c>
    </row>
    <row r="462" customFormat="false" ht="12.75" hidden="false" customHeight="false" outlineLevel="0" collapsed="false">
      <c r="A462" s="1" t="n">
        <v>36213</v>
      </c>
      <c r="B462" s="0" t="s">
        <v>558</v>
      </c>
      <c r="C462" s="0" t="s">
        <v>559</v>
      </c>
      <c r="D462" s="0" t="s">
        <v>560</v>
      </c>
      <c r="E462" s="2" t="n">
        <v>0.74375</v>
      </c>
      <c r="F462" s="0" t="s">
        <v>10</v>
      </c>
      <c r="G462" s="0" t="n">
        <v>62</v>
      </c>
      <c r="H462" s="0" t="n">
        <v>3</v>
      </c>
      <c r="J462" s="0" t="s">
        <v>667</v>
      </c>
    </row>
    <row r="463" customFormat="false" ht="12.75" hidden="false" customHeight="false" outlineLevel="0" collapsed="false">
      <c r="A463" s="1" t="n">
        <v>36213</v>
      </c>
      <c r="B463" s="0" t="s">
        <v>558</v>
      </c>
      <c r="C463" s="0" t="s">
        <v>559</v>
      </c>
      <c r="D463" s="0" t="s">
        <v>560</v>
      </c>
      <c r="E463" s="2" t="n">
        <v>0.74375</v>
      </c>
      <c r="F463" s="0" t="s">
        <v>10</v>
      </c>
      <c r="G463" s="0" t="n">
        <v>40</v>
      </c>
      <c r="H463" s="0" t="n">
        <v>4</v>
      </c>
      <c r="J463" s="0" t="s">
        <v>667</v>
      </c>
    </row>
    <row r="464" customFormat="false" ht="12.75" hidden="false" customHeight="false" outlineLevel="0" collapsed="false">
      <c r="A464" s="1" t="n">
        <v>36213</v>
      </c>
      <c r="B464" s="0" t="s">
        <v>558</v>
      </c>
      <c r="C464" s="0" t="s">
        <v>559</v>
      </c>
      <c r="D464" s="0" t="s">
        <v>560</v>
      </c>
      <c r="E464" s="2" t="n">
        <v>0.74375</v>
      </c>
      <c r="F464" s="0" t="s">
        <v>10</v>
      </c>
      <c r="G464" s="0" t="n">
        <v>10</v>
      </c>
      <c r="H464" s="0" t="n">
        <v>5</v>
      </c>
      <c r="J464" s="0" t="s">
        <v>667</v>
      </c>
    </row>
    <row r="465" customFormat="false" ht="12.75" hidden="false" customHeight="false" outlineLevel="0" collapsed="false">
      <c r="A465" s="1" t="n">
        <v>36213</v>
      </c>
      <c r="B465" s="0" t="s">
        <v>561</v>
      </c>
      <c r="C465" s="0" t="s">
        <v>562</v>
      </c>
      <c r="D465" s="0" t="s">
        <v>563</v>
      </c>
      <c r="E465" s="2" t="n">
        <v>0.765277777777778</v>
      </c>
      <c r="F465" s="0" t="s">
        <v>10</v>
      </c>
      <c r="G465" s="0" t="n">
        <v>90</v>
      </c>
      <c r="H465" s="0" t="n">
        <v>1</v>
      </c>
    </row>
    <row r="466" customFormat="false" ht="12.75" hidden="false" customHeight="false" outlineLevel="0" collapsed="false">
      <c r="A466" s="1" t="n">
        <v>36213</v>
      </c>
      <c r="B466" s="0" t="s">
        <v>561</v>
      </c>
      <c r="C466" s="0" t="s">
        <v>562</v>
      </c>
      <c r="D466" s="0" t="s">
        <v>563</v>
      </c>
      <c r="E466" s="2" t="n">
        <v>0.765277777777778</v>
      </c>
      <c r="F466" s="0" t="s">
        <v>10</v>
      </c>
      <c r="G466" s="0" t="n">
        <v>75</v>
      </c>
      <c r="H466" s="0" t="n">
        <v>2</v>
      </c>
    </row>
    <row r="467" customFormat="false" ht="12.75" hidden="false" customHeight="false" outlineLevel="0" collapsed="false">
      <c r="A467" s="1" t="n">
        <v>36213</v>
      </c>
      <c r="B467" s="0" t="s">
        <v>561</v>
      </c>
      <c r="C467" s="0" t="s">
        <v>562</v>
      </c>
      <c r="D467" s="0" t="s">
        <v>563</v>
      </c>
      <c r="E467" s="2" t="n">
        <v>0.765277777777778</v>
      </c>
      <c r="F467" s="0" t="s">
        <v>10</v>
      </c>
      <c r="G467" s="0" t="n">
        <v>50</v>
      </c>
      <c r="H467" s="0" t="n">
        <v>3</v>
      </c>
      <c r="J467" s="0" t="s">
        <v>667</v>
      </c>
    </row>
    <row r="468" customFormat="false" ht="12.75" hidden="false" customHeight="false" outlineLevel="0" collapsed="false">
      <c r="A468" s="1" t="n">
        <v>36213</v>
      </c>
      <c r="B468" s="0" t="s">
        <v>561</v>
      </c>
      <c r="C468" s="0" t="s">
        <v>562</v>
      </c>
      <c r="D468" s="0" t="s">
        <v>563</v>
      </c>
      <c r="E468" s="2" t="n">
        <v>0.765277777777778</v>
      </c>
      <c r="F468" s="0" t="s">
        <v>10</v>
      </c>
      <c r="G468" s="0" t="n">
        <v>35</v>
      </c>
      <c r="H468" s="0" t="n">
        <v>4</v>
      </c>
      <c r="J468" s="0" t="s">
        <v>667</v>
      </c>
    </row>
    <row r="469" customFormat="false" ht="12.75" hidden="false" customHeight="false" outlineLevel="0" collapsed="false">
      <c r="A469" s="1" t="n">
        <v>36213</v>
      </c>
      <c r="B469" s="0" t="s">
        <v>561</v>
      </c>
      <c r="C469" s="0" t="s">
        <v>562</v>
      </c>
      <c r="D469" s="0" t="s">
        <v>563</v>
      </c>
      <c r="E469" s="2" t="n">
        <v>0.765277777777778</v>
      </c>
      <c r="F469" s="0" t="s">
        <v>10</v>
      </c>
      <c r="G469" s="0" t="n">
        <v>10</v>
      </c>
      <c r="H469" s="0" t="n">
        <v>5</v>
      </c>
      <c r="J469" s="0" t="s">
        <v>667</v>
      </c>
    </row>
    <row r="470" customFormat="false" ht="12.75" hidden="false" customHeight="false" outlineLevel="0" collapsed="false">
      <c r="A470" s="1" t="n">
        <v>36213</v>
      </c>
      <c r="B470" s="0" t="s">
        <v>564</v>
      </c>
      <c r="C470" s="0" t="s">
        <v>565</v>
      </c>
      <c r="D470" s="0" t="s">
        <v>566</v>
      </c>
      <c r="E470" s="2" t="n">
        <v>0.788194444444445</v>
      </c>
      <c r="F470" s="0" t="s">
        <v>10</v>
      </c>
      <c r="G470" s="0" t="n">
        <v>83</v>
      </c>
      <c r="H470" s="0" t="n">
        <v>1</v>
      </c>
    </row>
    <row r="471" customFormat="false" ht="12.75" hidden="false" customHeight="false" outlineLevel="0" collapsed="false">
      <c r="A471" s="1" t="n">
        <v>36213</v>
      </c>
      <c r="B471" s="0" t="s">
        <v>564</v>
      </c>
      <c r="C471" s="0" t="s">
        <v>565</v>
      </c>
      <c r="D471" s="0" t="s">
        <v>566</v>
      </c>
      <c r="E471" s="2" t="n">
        <v>0.788194444444445</v>
      </c>
      <c r="F471" s="0" t="s">
        <v>10</v>
      </c>
      <c r="G471" s="0" t="n">
        <v>70</v>
      </c>
      <c r="H471" s="0" t="n">
        <v>2</v>
      </c>
    </row>
    <row r="472" customFormat="false" ht="12.75" hidden="false" customHeight="false" outlineLevel="0" collapsed="false">
      <c r="A472" s="1" t="n">
        <v>36213</v>
      </c>
      <c r="B472" s="0" t="s">
        <v>564</v>
      </c>
      <c r="C472" s="0" t="s">
        <v>565</v>
      </c>
      <c r="D472" s="0" t="s">
        <v>566</v>
      </c>
      <c r="E472" s="2" t="n">
        <v>0.788194444444445</v>
      </c>
      <c r="F472" s="0" t="s">
        <v>10</v>
      </c>
      <c r="G472" s="0" t="n">
        <v>60</v>
      </c>
      <c r="H472" s="0" t="n">
        <v>3</v>
      </c>
      <c r="J472" s="0" t="s">
        <v>667</v>
      </c>
    </row>
    <row r="473" customFormat="false" ht="12.75" hidden="false" customHeight="false" outlineLevel="0" collapsed="false">
      <c r="A473" s="1" t="n">
        <v>36213</v>
      </c>
      <c r="B473" s="0" t="s">
        <v>564</v>
      </c>
      <c r="C473" s="0" t="s">
        <v>565</v>
      </c>
      <c r="D473" s="0" t="s">
        <v>566</v>
      </c>
      <c r="E473" s="2" t="n">
        <v>0.788194444444445</v>
      </c>
      <c r="F473" s="0" t="s">
        <v>10</v>
      </c>
      <c r="G473" s="0" t="n">
        <v>40</v>
      </c>
      <c r="H473" s="0" t="n">
        <v>4</v>
      </c>
      <c r="J473" s="0" t="s">
        <v>667</v>
      </c>
    </row>
    <row r="474" customFormat="false" ht="12.75" hidden="false" customHeight="false" outlineLevel="0" collapsed="false">
      <c r="A474" s="1" t="n">
        <v>36213</v>
      </c>
      <c r="B474" s="0" t="s">
        <v>564</v>
      </c>
      <c r="C474" s="0" t="s">
        <v>565</v>
      </c>
      <c r="D474" s="0" t="s">
        <v>566</v>
      </c>
      <c r="E474" s="2" t="n">
        <v>0.788194444444445</v>
      </c>
      <c r="F474" s="0" t="s">
        <v>10</v>
      </c>
      <c r="G474" s="0" t="n">
        <v>10</v>
      </c>
      <c r="H474" s="0" t="n">
        <v>5</v>
      </c>
      <c r="J474" s="0" t="s">
        <v>667</v>
      </c>
    </row>
    <row r="475" customFormat="false" ht="12.75" hidden="false" customHeight="false" outlineLevel="0" collapsed="false">
      <c r="A475" s="1" t="n">
        <v>36213</v>
      </c>
      <c r="B475" s="0" t="s">
        <v>567</v>
      </c>
      <c r="C475" s="0" t="s">
        <v>568</v>
      </c>
      <c r="D475" s="0" t="s">
        <v>569</v>
      </c>
      <c r="E475" s="2" t="n">
        <v>0.888888888888889</v>
      </c>
      <c r="F475" s="0" t="s">
        <v>10</v>
      </c>
      <c r="G475" s="0" t="n">
        <v>60</v>
      </c>
      <c r="H475" s="0" t="n">
        <v>1</v>
      </c>
      <c r="J475" s="0" t="s">
        <v>667</v>
      </c>
    </row>
    <row r="476" customFormat="false" ht="12.75" hidden="false" customHeight="false" outlineLevel="0" collapsed="false">
      <c r="A476" s="1" t="n">
        <v>36213</v>
      </c>
      <c r="B476" s="0" t="s">
        <v>567</v>
      </c>
      <c r="C476" s="0" t="s">
        <v>568</v>
      </c>
      <c r="D476" s="0" t="s">
        <v>569</v>
      </c>
      <c r="E476" s="2" t="n">
        <v>0.888888888888889</v>
      </c>
      <c r="F476" s="0" t="s">
        <v>10</v>
      </c>
      <c r="G476" s="0" t="n">
        <v>40</v>
      </c>
      <c r="H476" s="0" t="n">
        <v>2</v>
      </c>
      <c r="J476" s="0" t="s">
        <v>667</v>
      </c>
    </row>
    <row r="477" customFormat="false" ht="12.75" hidden="false" customHeight="false" outlineLevel="0" collapsed="false">
      <c r="A477" s="1" t="n">
        <v>36213</v>
      </c>
      <c r="B477" s="0" t="s">
        <v>567</v>
      </c>
      <c r="C477" s="0" t="s">
        <v>568</v>
      </c>
      <c r="D477" s="0" t="s">
        <v>569</v>
      </c>
      <c r="E477" s="2" t="n">
        <v>0.888888888888889</v>
      </c>
      <c r="F477" s="0" t="s">
        <v>10</v>
      </c>
      <c r="G477" s="0" t="n">
        <v>10</v>
      </c>
      <c r="H477" s="0" t="n">
        <v>3</v>
      </c>
      <c r="J477" s="0" t="s">
        <v>667</v>
      </c>
    </row>
    <row r="478" customFormat="false" ht="12.75" hidden="false" customHeight="false" outlineLevel="0" collapsed="false">
      <c r="A478" s="1" t="n">
        <v>36213</v>
      </c>
      <c r="B478" s="0" t="s">
        <v>570</v>
      </c>
      <c r="C478" s="0" t="s">
        <v>571</v>
      </c>
      <c r="D478" s="0" t="s">
        <v>572</v>
      </c>
      <c r="E478" s="2" t="n">
        <v>0.906944444444444</v>
      </c>
      <c r="F478" s="0" t="s">
        <v>10</v>
      </c>
      <c r="G478" s="0" t="n">
        <v>60</v>
      </c>
      <c r="H478" s="0" t="n">
        <v>1</v>
      </c>
      <c r="J478" s="0" t="s">
        <v>667</v>
      </c>
    </row>
    <row r="479" customFormat="false" ht="12.75" hidden="false" customHeight="false" outlineLevel="0" collapsed="false">
      <c r="A479" s="1" t="n">
        <v>36213</v>
      </c>
      <c r="B479" s="0" t="s">
        <v>570</v>
      </c>
      <c r="C479" s="0" t="s">
        <v>571</v>
      </c>
      <c r="D479" s="0" t="s">
        <v>572</v>
      </c>
      <c r="E479" s="2" t="n">
        <v>0.906944444444444</v>
      </c>
      <c r="F479" s="0" t="s">
        <v>10</v>
      </c>
      <c r="G479" s="0" t="n">
        <v>40</v>
      </c>
      <c r="H479" s="0" t="n">
        <v>2</v>
      </c>
      <c r="J479" s="0" t="s">
        <v>667</v>
      </c>
    </row>
    <row r="480" customFormat="false" ht="12.75" hidden="false" customHeight="false" outlineLevel="0" collapsed="false">
      <c r="A480" s="1" t="n">
        <v>36213</v>
      </c>
      <c r="B480" s="0" t="s">
        <v>570</v>
      </c>
      <c r="C480" s="0" t="s">
        <v>571</v>
      </c>
      <c r="D480" s="0" t="s">
        <v>572</v>
      </c>
      <c r="E480" s="2" t="n">
        <v>0.906944444444444</v>
      </c>
      <c r="F480" s="0" t="s">
        <v>10</v>
      </c>
      <c r="G480" s="0" t="n">
        <v>10</v>
      </c>
      <c r="H480" s="0" t="n">
        <v>3</v>
      </c>
      <c r="J480" s="0" t="s">
        <v>667</v>
      </c>
    </row>
    <row r="481" customFormat="false" ht="13.5" hidden="false" customHeight="true" outlineLevel="0" collapsed="false">
      <c r="A481" s="1" t="n">
        <v>36213</v>
      </c>
      <c r="B481" s="1" t="s">
        <v>573</v>
      </c>
      <c r="C481" s="1" t="s">
        <v>574</v>
      </c>
      <c r="D481" s="1" t="s">
        <v>575</v>
      </c>
      <c r="E481" s="2" t="n">
        <v>0.925</v>
      </c>
      <c r="F481" s="1" t="s">
        <v>10</v>
      </c>
      <c r="G481" s="0" t="n">
        <v>60</v>
      </c>
      <c r="H481" s="0" t="n">
        <v>1</v>
      </c>
      <c r="J481" s="0" t="s">
        <v>667</v>
      </c>
    </row>
    <row r="482" customFormat="false" ht="13.5" hidden="false" customHeight="true" outlineLevel="0" collapsed="false">
      <c r="A482" s="1" t="n">
        <v>36213</v>
      </c>
      <c r="B482" s="1" t="s">
        <v>573</v>
      </c>
      <c r="C482" s="1" t="s">
        <v>574</v>
      </c>
      <c r="D482" s="1" t="s">
        <v>575</v>
      </c>
      <c r="E482" s="2" t="n">
        <v>0.925</v>
      </c>
      <c r="F482" s="1" t="s">
        <v>10</v>
      </c>
      <c r="G482" s="0" t="n">
        <v>40</v>
      </c>
      <c r="H482" s="0" t="n">
        <v>2</v>
      </c>
      <c r="J482" s="0" t="s">
        <v>667</v>
      </c>
    </row>
    <row r="483" customFormat="false" ht="13.5" hidden="false" customHeight="true" outlineLevel="0" collapsed="false">
      <c r="A483" s="1" t="n">
        <v>36213</v>
      </c>
      <c r="B483" s="1" t="s">
        <v>573</v>
      </c>
      <c r="C483" s="1" t="s">
        <v>574</v>
      </c>
      <c r="D483" s="1" t="s">
        <v>575</v>
      </c>
      <c r="E483" s="2" t="n">
        <v>0.925</v>
      </c>
      <c r="F483" s="1" t="s">
        <v>10</v>
      </c>
      <c r="G483" s="0" t="n">
        <v>10</v>
      </c>
      <c r="H483" s="0" t="n">
        <v>3</v>
      </c>
      <c r="J483" s="0" t="s">
        <v>667</v>
      </c>
    </row>
    <row r="484" customFormat="false" ht="12.75" hidden="false" customHeight="false" outlineLevel="0" collapsed="false">
      <c r="A484" s="1" t="n">
        <v>36213</v>
      </c>
      <c r="B484" s="0" t="s">
        <v>576</v>
      </c>
      <c r="C484" s="0" t="s">
        <v>577</v>
      </c>
      <c r="D484" s="0" t="s">
        <v>578</v>
      </c>
      <c r="E484" s="0" t="n">
        <v>22.37</v>
      </c>
      <c r="F484" s="0" t="s">
        <v>10</v>
      </c>
      <c r="G484" s="0" t="n">
        <v>110</v>
      </c>
      <c r="H484" s="0" t="n">
        <v>1</v>
      </c>
    </row>
    <row r="485" customFormat="false" ht="12.75" hidden="false" customHeight="false" outlineLevel="0" collapsed="false">
      <c r="A485" s="1" t="n">
        <v>36213</v>
      </c>
      <c r="B485" s="0" t="s">
        <v>576</v>
      </c>
      <c r="C485" s="0" t="s">
        <v>577</v>
      </c>
      <c r="D485" s="0" t="s">
        <v>578</v>
      </c>
      <c r="E485" s="0" t="n">
        <v>22.37</v>
      </c>
      <c r="F485" s="0" t="s">
        <v>10</v>
      </c>
      <c r="G485" s="0" t="n">
        <v>80</v>
      </c>
      <c r="H485" s="0" t="n">
        <v>2</v>
      </c>
    </row>
    <row r="486" customFormat="false" ht="12.75" hidden="false" customHeight="false" outlineLevel="0" collapsed="false">
      <c r="A486" s="1" t="n">
        <v>36213</v>
      </c>
      <c r="B486" s="0" t="s">
        <v>576</v>
      </c>
      <c r="C486" s="0" t="s">
        <v>577</v>
      </c>
      <c r="D486" s="0" t="s">
        <v>578</v>
      </c>
      <c r="E486" s="0" t="n">
        <v>22.37</v>
      </c>
      <c r="F486" s="0" t="s">
        <v>10</v>
      </c>
      <c r="G486" s="0" t="n">
        <v>71</v>
      </c>
      <c r="H486" s="0" t="n">
        <v>3</v>
      </c>
    </row>
    <row r="487" customFormat="false" ht="12.75" hidden="false" customHeight="false" outlineLevel="0" collapsed="false">
      <c r="A487" s="1" t="n">
        <v>36213</v>
      </c>
      <c r="B487" s="0" t="s">
        <v>576</v>
      </c>
      <c r="C487" s="0" t="s">
        <v>577</v>
      </c>
      <c r="D487" s="0" t="s">
        <v>578</v>
      </c>
      <c r="E487" s="0" t="n">
        <v>22.37</v>
      </c>
      <c r="F487" s="0" t="s">
        <v>10</v>
      </c>
      <c r="G487" s="0" t="n">
        <v>60</v>
      </c>
      <c r="H487" s="0" t="n">
        <v>4</v>
      </c>
      <c r="J487" s="0" t="s">
        <v>667</v>
      </c>
    </row>
    <row r="488" customFormat="false" ht="12.75" hidden="false" customHeight="false" outlineLevel="0" collapsed="false">
      <c r="A488" s="1" t="n">
        <v>36213</v>
      </c>
      <c r="B488" s="0" t="s">
        <v>576</v>
      </c>
      <c r="C488" s="0" t="s">
        <v>577</v>
      </c>
      <c r="D488" s="0" t="s">
        <v>578</v>
      </c>
      <c r="E488" s="0" t="n">
        <v>22.37</v>
      </c>
      <c r="F488" s="0" t="s">
        <v>10</v>
      </c>
      <c r="G488" s="0" t="n">
        <v>40</v>
      </c>
      <c r="H488" s="0" t="n">
        <v>5</v>
      </c>
      <c r="J488" s="0" t="s">
        <v>667</v>
      </c>
    </row>
    <row r="489" customFormat="false" ht="12.75" hidden="false" customHeight="false" outlineLevel="0" collapsed="false">
      <c r="A489" s="1" t="n">
        <v>36213</v>
      </c>
      <c r="B489" s="0" t="s">
        <v>576</v>
      </c>
      <c r="C489" s="0" t="s">
        <v>577</v>
      </c>
      <c r="D489" s="0" t="s">
        <v>578</v>
      </c>
      <c r="E489" s="0" t="n">
        <v>22.37</v>
      </c>
      <c r="F489" s="0" t="s">
        <v>10</v>
      </c>
      <c r="G489" s="0" t="n">
        <v>30</v>
      </c>
      <c r="H489" s="0" t="n">
        <v>6</v>
      </c>
    </row>
    <row r="490" customFormat="false" ht="12.75" hidden="false" customHeight="false" outlineLevel="0" collapsed="false">
      <c r="A490" s="1" t="n">
        <v>36213</v>
      </c>
      <c r="B490" s="0" t="s">
        <v>576</v>
      </c>
      <c r="C490" s="0" t="s">
        <v>577</v>
      </c>
      <c r="D490" s="0" t="s">
        <v>578</v>
      </c>
      <c r="E490" s="0" t="n">
        <v>22.37</v>
      </c>
      <c r="F490" s="0" t="s">
        <v>10</v>
      </c>
      <c r="G490" s="0" t="n">
        <v>10</v>
      </c>
      <c r="H490" s="0" t="n">
        <v>7</v>
      </c>
      <c r="J490" s="0" t="s">
        <v>667</v>
      </c>
    </row>
    <row r="491" customFormat="false" ht="13.5" hidden="false" customHeight="true" outlineLevel="0" collapsed="false">
      <c r="A491" s="1" t="n">
        <v>36213</v>
      </c>
      <c r="B491" s="0" t="s">
        <v>576</v>
      </c>
      <c r="C491" s="0" t="s">
        <v>577</v>
      </c>
      <c r="D491" s="0" t="s">
        <v>578</v>
      </c>
      <c r="E491" s="0" t="n">
        <v>22.37</v>
      </c>
      <c r="F491" s="0" t="s">
        <v>10</v>
      </c>
      <c r="G491" s="0" t="n">
        <v>4</v>
      </c>
      <c r="H491" s="0" t="n">
        <v>8</v>
      </c>
    </row>
    <row r="492" customFormat="false" ht="12.75" hidden="false" customHeight="false" outlineLevel="0" collapsed="false">
      <c r="A492" s="1" t="n">
        <v>36213</v>
      </c>
      <c r="B492" s="0" t="s">
        <v>579</v>
      </c>
      <c r="C492" s="0" t="s">
        <v>580</v>
      </c>
      <c r="D492" s="0" t="s">
        <v>581</v>
      </c>
      <c r="E492" s="2" t="n">
        <v>0.966666666666667</v>
      </c>
      <c r="F492" s="0" t="s">
        <v>10</v>
      </c>
      <c r="G492" s="0" t="n">
        <v>60</v>
      </c>
      <c r="H492" s="0" t="n">
        <v>1</v>
      </c>
      <c r="J492" s="0" t="s">
        <v>667</v>
      </c>
    </row>
    <row r="493" customFormat="false" ht="12.75" hidden="false" customHeight="false" outlineLevel="0" collapsed="false">
      <c r="A493" s="1" t="n">
        <v>36213</v>
      </c>
      <c r="B493" s="0" t="s">
        <v>579</v>
      </c>
      <c r="C493" s="0" t="s">
        <v>580</v>
      </c>
      <c r="D493" s="0" t="s">
        <v>581</v>
      </c>
      <c r="E493" s="2" t="n">
        <v>0.966666666666667</v>
      </c>
      <c r="F493" s="0" t="s">
        <v>10</v>
      </c>
      <c r="G493" s="0" t="n">
        <v>40</v>
      </c>
      <c r="H493" s="0" t="n">
        <v>2</v>
      </c>
      <c r="J493" s="0" t="s">
        <v>667</v>
      </c>
    </row>
    <row r="494" customFormat="false" ht="12.75" hidden="false" customHeight="false" outlineLevel="0" collapsed="false">
      <c r="A494" s="1" t="n">
        <v>36213</v>
      </c>
      <c r="B494" s="0" t="s">
        <v>579</v>
      </c>
      <c r="C494" s="0" t="s">
        <v>580</v>
      </c>
      <c r="D494" s="0" t="s">
        <v>581</v>
      </c>
      <c r="E494" s="2" t="n">
        <v>0.966666666666667</v>
      </c>
      <c r="F494" s="0" t="s">
        <v>10</v>
      </c>
      <c r="G494" s="0" t="n">
        <v>10</v>
      </c>
      <c r="H494" s="0" t="n">
        <v>3</v>
      </c>
      <c r="J494" s="0" t="s">
        <v>667</v>
      </c>
    </row>
    <row r="495" customFormat="false" ht="12.75" hidden="false" customHeight="false" outlineLevel="0" collapsed="false">
      <c r="A495" s="1" t="n">
        <v>36213</v>
      </c>
      <c r="B495" s="0" t="s">
        <v>582</v>
      </c>
      <c r="C495" s="0" t="s">
        <v>583</v>
      </c>
      <c r="D495" s="0" t="s">
        <v>584</v>
      </c>
      <c r="E495" s="2" t="n">
        <v>0.991666666666667</v>
      </c>
      <c r="F495" s="0" t="s">
        <v>10</v>
      </c>
      <c r="G495" s="0" t="n">
        <v>52</v>
      </c>
      <c r="H495" s="0" t="n">
        <v>1</v>
      </c>
      <c r="J495" s="0" t="s">
        <v>667</v>
      </c>
    </row>
    <row r="496" customFormat="false" ht="12.75" hidden="false" customHeight="false" outlineLevel="0" collapsed="false">
      <c r="A496" s="1" t="n">
        <v>36213</v>
      </c>
      <c r="B496" s="0" t="s">
        <v>582</v>
      </c>
      <c r="C496" s="0" t="s">
        <v>583</v>
      </c>
      <c r="D496" s="0" t="s">
        <v>584</v>
      </c>
      <c r="E496" s="2" t="n">
        <v>0.991666666666667</v>
      </c>
      <c r="F496" s="0" t="s">
        <v>10</v>
      </c>
      <c r="G496" s="0" t="n">
        <v>30</v>
      </c>
      <c r="H496" s="0" t="n">
        <v>2</v>
      </c>
      <c r="J496" s="0" t="s">
        <v>667</v>
      </c>
    </row>
    <row r="497" customFormat="false" ht="12.75" hidden="false" customHeight="false" outlineLevel="0" collapsed="false">
      <c r="A497" s="1" t="n">
        <v>36213</v>
      </c>
      <c r="B497" s="0" t="s">
        <v>582</v>
      </c>
      <c r="C497" s="0" t="s">
        <v>583</v>
      </c>
      <c r="D497" s="0" t="s">
        <v>584</v>
      </c>
      <c r="E497" s="2" t="n">
        <v>0.991666666666667</v>
      </c>
      <c r="F497" s="0" t="s">
        <v>10</v>
      </c>
      <c r="G497" s="0" t="n">
        <v>10</v>
      </c>
      <c r="H497" s="0" t="n">
        <v>3</v>
      </c>
      <c r="J497" s="0" t="s">
        <v>667</v>
      </c>
    </row>
    <row r="498" customFormat="false" ht="12.75" hidden="false" customHeight="false" outlineLevel="0" collapsed="false">
      <c r="A498" s="1" t="n">
        <v>36214</v>
      </c>
      <c r="B498" s="0" t="s">
        <v>585</v>
      </c>
      <c r="C498" s="0" t="s">
        <v>586</v>
      </c>
      <c r="D498" s="0" t="s">
        <v>587</v>
      </c>
      <c r="E498" s="2" t="n">
        <v>0.0180555555555556</v>
      </c>
      <c r="F498" s="0" t="s">
        <v>10</v>
      </c>
      <c r="G498" s="0" t="n">
        <v>155</v>
      </c>
      <c r="H498" s="0" t="n">
        <v>1</v>
      </c>
      <c r="I498" s="0" t="n">
        <v>971</v>
      </c>
    </row>
    <row r="499" customFormat="false" ht="12.75" hidden="false" customHeight="false" outlineLevel="0" collapsed="false">
      <c r="A499" s="1" t="n">
        <v>36214</v>
      </c>
      <c r="B499" s="0" t="s">
        <v>585</v>
      </c>
      <c r="C499" s="0" t="s">
        <v>586</v>
      </c>
      <c r="D499" s="0" t="s">
        <v>587</v>
      </c>
      <c r="E499" s="2" t="n">
        <v>0.0180555555555556</v>
      </c>
      <c r="F499" s="0" t="s">
        <v>10</v>
      </c>
      <c r="G499" s="0" t="n">
        <v>60</v>
      </c>
      <c r="H499" s="0" t="n">
        <v>2</v>
      </c>
      <c r="I499" s="0" t="n">
        <v>7214</v>
      </c>
      <c r="J499" s="0" t="s">
        <v>667</v>
      </c>
    </row>
    <row r="500" customFormat="false" ht="12.75" hidden="false" customHeight="false" outlineLevel="0" collapsed="false">
      <c r="A500" s="1" t="n">
        <v>36214</v>
      </c>
      <c r="B500" s="0" t="s">
        <v>585</v>
      </c>
      <c r="C500" s="0" t="s">
        <v>586</v>
      </c>
      <c r="D500" s="0" t="s">
        <v>587</v>
      </c>
      <c r="E500" s="2" t="n">
        <v>0.0180555555555556</v>
      </c>
      <c r="F500" s="0" t="s">
        <v>10</v>
      </c>
      <c r="G500" s="0" t="n">
        <v>32</v>
      </c>
      <c r="H500" s="0" t="n">
        <v>3</v>
      </c>
      <c r="I500" s="0" t="n">
        <v>885</v>
      </c>
      <c r="J500" s="0" t="s">
        <v>667</v>
      </c>
    </row>
    <row r="501" customFormat="false" ht="12.75" hidden="false" customHeight="false" outlineLevel="0" collapsed="false">
      <c r="A501" s="1" t="n">
        <v>36214</v>
      </c>
      <c r="B501" s="0" t="s">
        <v>585</v>
      </c>
      <c r="C501" s="0" t="s">
        <v>586</v>
      </c>
      <c r="D501" s="0" t="s">
        <v>587</v>
      </c>
      <c r="E501" s="2" t="n">
        <v>0.0180555555555556</v>
      </c>
      <c r="F501" s="0" t="s">
        <v>10</v>
      </c>
      <c r="G501" s="0" t="n">
        <v>10</v>
      </c>
      <c r="H501" s="0" t="n">
        <v>4</v>
      </c>
      <c r="I501" s="0" t="n">
        <v>694</v>
      </c>
      <c r="J501" s="0" t="s">
        <v>667</v>
      </c>
    </row>
  </sheetData>
  <mergeCells count="1">
    <mergeCell ref="AI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3" customFormat="false" ht="17.25" hidden="false" customHeight="tru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1" t="n">
        <v>36195</v>
      </c>
      <c r="B4" s="0" t="s">
        <v>13</v>
      </c>
      <c r="C4" s="0" t="s">
        <v>14</v>
      </c>
      <c r="D4" s="0" t="s">
        <v>15</v>
      </c>
      <c r="E4" s="2" t="n">
        <v>0.59375</v>
      </c>
      <c r="F4" s="0" t="s">
        <v>16</v>
      </c>
    </row>
    <row r="5" customFormat="false" ht="12.75" hidden="false" customHeight="false" outlineLevel="0" collapsed="false">
      <c r="A5" s="1" t="n">
        <v>36200</v>
      </c>
      <c r="B5" s="0" t="s">
        <v>124</v>
      </c>
      <c r="C5" s="0" t="s">
        <v>125</v>
      </c>
      <c r="D5" s="0" t="s">
        <v>126</v>
      </c>
      <c r="E5" s="2" t="n">
        <v>0.321527777777778</v>
      </c>
      <c r="F5" s="0" t="s">
        <v>16</v>
      </c>
    </row>
    <row r="6" customFormat="false" ht="12.75" hidden="false" customHeight="false" outlineLevel="0" collapsed="false">
      <c r="A6" s="1" t="n">
        <v>36203</v>
      </c>
      <c r="B6" s="0" t="s">
        <v>219</v>
      </c>
      <c r="C6" s="0" t="s">
        <v>217</v>
      </c>
      <c r="D6" s="0" t="s">
        <v>220</v>
      </c>
      <c r="E6" s="2" t="n">
        <v>0.919444444444444</v>
      </c>
      <c r="F6" s="0" t="s">
        <v>16</v>
      </c>
    </row>
    <row r="7" customFormat="false" ht="12.75" hidden="false" customHeight="false" outlineLevel="0" collapsed="false">
      <c r="A7" s="1" t="n">
        <v>36205</v>
      </c>
      <c r="B7" s="0" t="s">
        <v>262</v>
      </c>
      <c r="C7" s="0" t="s">
        <v>263</v>
      </c>
      <c r="D7" s="0" t="s">
        <v>264</v>
      </c>
      <c r="E7" s="2" t="n">
        <v>0.861111111111111</v>
      </c>
      <c r="F7" s="0" t="s">
        <v>16</v>
      </c>
    </row>
    <row r="8" customFormat="false" ht="12.75" hidden="false" customHeight="false" outlineLevel="0" collapsed="false">
      <c r="A8" s="1" t="n">
        <v>36206</v>
      </c>
      <c r="B8" s="0" t="s">
        <v>281</v>
      </c>
      <c r="C8" s="0" t="s">
        <v>282</v>
      </c>
      <c r="D8" s="0" t="s">
        <v>283</v>
      </c>
      <c r="E8" s="2" t="n">
        <v>0.941666666666667</v>
      </c>
      <c r="F8" s="0" t="s">
        <v>16</v>
      </c>
    </row>
    <row r="9" customFormat="false" ht="12.75" hidden="false" customHeight="false" outlineLevel="0" collapsed="false">
      <c r="A9" s="1" t="n">
        <v>36207</v>
      </c>
      <c r="B9" s="0" t="s">
        <v>327</v>
      </c>
      <c r="C9" s="0" t="s">
        <v>328</v>
      </c>
      <c r="D9" s="0" t="s">
        <v>329</v>
      </c>
      <c r="E9" s="2" t="n">
        <v>0.890972222222222</v>
      </c>
      <c r="F9" s="0" t="s">
        <v>16</v>
      </c>
    </row>
    <row r="10" customFormat="false" ht="12.75" hidden="false" customHeight="false" outlineLevel="0" collapsed="false">
      <c r="A10" s="1" t="n">
        <v>36208</v>
      </c>
      <c r="B10" s="0" t="s">
        <v>347</v>
      </c>
      <c r="C10" s="0" t="s">
        <v>348</v>
      </c>
      <c r="D10" s="0" t="s">
        <v>349</v>
      </c>
      <c r="E10" s="2" t="n">
        <v>0.909027777777778</v>
      </c>
      <c r="F10" s="0" t="s">
        <v>16</v>
      </c>
    </row>
    <row r="11" customFormat="false" ht="12.75" hidden="false" customHeight="false" outlineLevel="0" collapsed="false">
      <c r="A11" s="1" t="n">
        <v>36211</v>
      </c>
      <c r="B11" s="0" t="s">
        <v>427</v>
      </c>
      <c r="C11" s="0" t="s">
        <v>428</v>
      </c>
      <c r="D11" s="0" t="s">
        <v>429</v>
      </c>
      <c r="E11" s="2" t="n">
        <v>0.0159722222222222</v>
      </c>
      <c r="F11" s="0" t="s">
        <v>16</v>
      </c>
    </row>
    <row r="12" customFormat="false" ht="12.75" hidden="false" customHeight="false" outlineLevel="0" collapsed="false">
      <c r="A12" s="1" t="n">
        <v>36211</v>
      </c>
      <c r="B12" s="0" t="s">
        <v>461</v>
      </c>
      <c r="C12" s="0" t="s">
        <v>462</v>
      </c>
      <c r="D12" s="0" t="s">
        <v>463</v>
      </c>
      <c r="E12" s="2" t="n">
        <v>0.967361111111111</v>
      </c>
      <c r="F12" s="0" t="s">
        <v>16</v>
      </c>
    </row>
    <row r="13" customFormat="false" ht="12.75" hidden="false" customHeight="false" outlineLevel="0" collapsed="false">
      <c r="A13" s="1" t="n">
        <v>36212</v>
      </c>
      <c r="B13" s="0" t="s">
        <v>500</v>
      </c>
      <c r="C13" s="0" t="s">
        <v>501</v>
      </c>
      <c r="D13" s="0" t="s">
        <v>502</v>
      </c>
      <c r="E13" s="2" t="n">
        <v>0.854861111111111</v>
      </c>
      <c r="F13" s="0" t="s">
        <v>16</v>
      </c>
    </row>
    <row r="14" customFormat="false" ht="12.75" hidden="false" customHeight="false" outlineLevel="0" collapsed="false">
      <c r="A14" s="1" t="n">
        <v>36213</v>
      </c>
      <c r="B14" s="0" t="s">
        <v>503</v>
      </c>
      <c r="C14" s="0" t="s">
        <v>508</v>
      </c>
      <c r="D14" s="0" t="s">
        <v>509</v>
      </c>
      <c r="E14" s="2" t="n">
        <v>0.103472222222222</v>
      </c>
      <c r="F14" s="0" t="s">
        <v>16</v>
      </c>
    </row>
    <row r="15" customFormat="false" ht="12.75" hidden="false" customHeight="false" outlineLevel="0" collapsed="false">
      <c r="A15" s="1" t="n">
        <v>36214</v>
      </c>
      <c r="B15" s="0" t="s">
        <v>592</v>
      </c>
      <c r="C15" s="0" t="s">
        <v>593</v>
      </c>
      <c r="D15" s="0" t="s">
        <v>594</v>
      </c>
      <c r="E15" s="2" t="n">
        <v>0.194444444444444</v>
      </c>
      <c r="F15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8.14"/>
    <col collapsed="false" customWidth="true" hidden="false" outlineLevel="0" max="5" min="5" style="0" width="5.56"/>
    <col collapsed="false" customWidth="true" hidden="false" outlineLevel="0" max="6" min="6" style="0" width="8.99"/>
    <col collapsed="false" customWidth="true" hidden="false" outlineLevel="0" max="7" min="7" style="0" width="9.41"/>
  </cols>
  <sheetData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05</v>
      </c>
      <c r="H3" s="0" t="s">
        <v>706</v>
      </c>
    </row>
    <row r="4" customFormat="false" ht="12.75" hidden="false" customHeight="false" outlineLevel="0" collapsed="false">
      <c r="A4" s="1" t="n">
        <v>36199</v>
      </c>
      <c r="B4" s="0" t="s">
        <v>93</v>
      </c>
      <c r="C4" s="0" t="s">
        <v>96</v>
      </c>
      <c r="D4" s="0" t="s">
        <v>97</v>
      </c>
      <c r="E4" s="2" t="n">
        <v>0.65625</v>
      </c>
      <c r="F4" s="0" t="s">
        <v>707</v>
      </c>
      <c r="G4" s="0" t="s">
        <v>708</v>
      </c>
      <c r="H4" s="0" t="s">
        <v>709</v>
      </c>
    </row>
    <row r="5" customFormat="false" ht="12.75" hidden="false" customHeight="false" outlineLevel="0" collapsed="false">
      <c r="A5" s="1" t="n">
        <v>36200</v>
      </c>
      <c r="B5" s="0" t="s">
        <v>127</v>
      </c>
      <c r="C5" s="0" t="s">
        <v>136</v>
      </c>
      <c r="D5" s="0" t="s">
        <v>137</v>
      </c>
      <c r="E5" s="2" t="n">
        <v>0.641666666666667</v>
      </c>
      <c r="F5" s="0" t="s">
        <v>707</v>
      </c>
      <c r="G5" s="0" t="s">
        <v>710</v>
      </c>
      <c r="H5" s="0" t="s">
        <v>711</v>
      </c>
    </row>
    <row r="6" customFormat="false" ht="15" hidden="false" customHeight="true" outlineLevel="0" collapsed="false">
      <c r="A6" s="1" t="n">
        <v>36201</v>
      </c>
      <c r="B6" s="0" t="s">
        <v>146</v>
      </c>
      <c r="C6" s="0" t="s">
        <v>156</v>
      </c>
      <c r="D6" s="0" t="s">
        <v>157</v>
      </c>
      <c r="E6" s="2" t="n">
        <v>0.807638888888889</v>
      </c>
      <c r="F6" s="0" t="s">
        <v>707</v>
      </c>
      <c r="G6" s="0" t="s">
        <v>712</v>
      </c>
      <c r="H6" s="0" t="s">
        <v>713</v>
      </c>
    </row>
    <row r="7" customFormat="false" ht="15" hidden="false" customHeight="true" outlineLevel="0" collapsed="false">
      <c r="A7" s="1" t="n">
        <v>36203</v>
      </c>
      <c r="B7" s="0" t="s">
        <v>158</v>
      </c>
      <c r="C7" s="0" t="s">
        <v>168</v>
      </c>
      <c r="D7" s="0" t="s">
        <v>169</v>
      </c>
      <c r="E7" s="2" t="n">
        <v>0.33125</v>
      </c>
      <c r="F7" s="0" t="s">
        <v>170</v>
      </c>
      <c r="G7" s="0" t="s">
        <v>712</v>
      </c>
      <c r="H7" s="0" t="s">
        <v>714</v>
      </c>
    </row>
    <row r="8" customFormat="false" ht="12.75" hidden="false" customHeight="false" outlineLevel="0" collapsed="false">
      <c r="A8" s="1" t="n">
        <v>36203</v>
      </c>
      <c r="B8" s="0" t="s">
        <v>158</v>
      </c>
      <c r="C8" s="0" t="s">
        <v>186</v>
      </c>
      <c r="D8" s="0" t="s">
        <v>187</v>
      </c>
      <c r="E8" s="2" t="n">
        <v>0.542361111111111</v>
      </c>
      <c r="F8" s="0" t="s">
        <v>188</v>
      </c>
      <c r="G8" s="0" t="s">
        <v>712</v>
      </c>
      <c r="H8" s="0" t="s">
        <v>713</v>
      </c>
    </row>
    <row r="9" customFormat="false" ht="12.75" hidden="false" customHeight="false" outlineLevel="0" collapsed="false">
      <c r="A9" s="1" t="n">
        <v>36203</v>
      </c>
      <c r="B9" s="0" t="s">
        <v>192</v>
      </c>
      <c r="C9" s="0" t="s">
        <v>207</v>
      </c>
      <c r="D9" s="0" t="s">
        <v>208</v>
      </c>
      <c r="E9" s="2" t="n">
        <v>0.748611111111111</v>
      </c>
      <c r="F9" s="0" t="s">
        <v>170</v>
      </c>
      <c r="G9" s="0" t="s">
        <v>715</v>
      </c>
      <c r="H9" s="0" t="s">
        <v>714</v>
      </c>
    </row>
    <row r="10" customFormat="false" ht="12.75" hidden="false" customHeight="false" outlineLevel="0" collapsed="false">
      <c r="A10" s="1" t="n">
        <v>36203</v>
      </c>
      <c r="B10" s="0" t="s">
        <v>192</v>
      </c>
      <c r="C10" s="0" t="s">
        <v>217</v>
      </c>
      <c r="D10" s="0" t="s">
        <v>218</v>
      </c>
      <c r="E10" s="2" t="n">
        <v>0.848611111111111</v>
      </c>
      <c r="F10" s="0" t="s">
        <v>188</v>
      </c>
      <c r="G10" s="0" t="s">
        <v>715</v>
      </c>
      <c r="H10" s="0" t="s">
        <v>713</v>
      </c>
    </row>
    <row r="11" customFormat="false" ht="12.75" hidden="false" customHeight="false" outlineLevel="0" collapsed="false">
      <c r="A11" s="1" t="n">
        <v>36205</v>
      </c>
      <c r="B11" s="0" t="s">
        <v>224</v>
      </c>
      <c r="C11" s="0" t="s">
        <v>231</v>
      </c>
      <c r="D11" s="0" t="s">
        <v>232</v>
      </c>
      <c r="E11" s="2" t="n">
        <v>0.418055555555556</v>
      </c>
      <c r="F11" s="0" t="s">
        <v>170</v>
      </c>
      <c r="G11" s="0" t="s">
        <v>712</v>
      </c>
      <c r="H11" s="0" t="s">
        <v>714</v>
      </c>
    </row>
    <row r="12" customFormat="false" ht="12.75" hidden="false" customHeight="false" outlineLevel="0" collapsed="false">
      <c r="A12" s="1" t="n">
        <v>36205</v>
      </c>
      <c r="B12" s="0" t="s">
        <v>224</v>
      </c>
      <c r="C12" s="0" t="s">
        <v>233</v>
      </c>
      <c r="D12" s="0" t="s">
        <v>234</v>
      </c>
      <c r="E12" s="2" t="n">
        <v>0.429861111111111</v>
      </c>
      <c r="F12" s="0" t="s">
        <v>188</v>
      </c>
      <c r="G12" s="0" t="s">
        <v>712</v>
      </c>
      <c r="H12" s="0" t="s">
        <v>713</v>
      </c>
    </row>
    <row r="13" customFormat="false" ht="12.75" hidden="false" customHeight="false" outlineLevel="0" collapsed="false">
      <c r="A13" s="1" t="n">
        <v>36205</v>
      </c>
      <c r="B13" s="0" t="s">
        <v>249</v>
      </c>
      <c r="C13" s="0" t="s">
        <v>258</v>
      </c>
      <c r="D13" s="0" t="s">
        <v>259</v>
      </c>
      <c r="E13" s="2" t="n">
        <v>0.818055555555556</v>
      </c>
      <c r="F13" s="0" t="s">
        <v>170</v>
      </c>
      <c r="G13" s="0" t="s">
        <v>715</v>
      </c>
      <c r="H13" s="0" t="s">
        <v>714</v>
      </c>
    </row>
    <row r="14" customFormat="false" ht="12.75" hidden="false" customHeight="false" outlineLevel="0" collapsed="false">
      <c r="A14" s="1" t="n">
        <v>36205</v>
      </c>
      <c r="B14" s="0" t="s">
        <v>249</v>
      </c>
      <c r="C14" s="0" t="s">
        <v>260</v>
      </c>
      <c r="D14" s="0" t="s">
        <v>261</v>
      </c>
      <c r="E14" s="2" t="n">
        <v>0.827083333333333</v>
      </c>
      <c r="F14" s="0" t="s">
        <v>188</v>
      </c>
      <c r="G14" s="0" t="s">
        <v>715</v>
      </c>
      <c r="H14" s="0" t="s">
        <v>713</v>
      </c>
    </row>
    <row r="15" customFormat="false" ht="12.75" hidden="false" customHeight="false" outlineLevel="0" collapsed="false">
      <c r="A15" s="1" t="n">
        <v>36207</v>
      </c>
      <c r="B15" s="0" t="s">
        <v>284</v>
      </c>
      <c r="C15" s="0" t="s">
        <v>295</v>
      </c>
      <c r="D15" s="0" t="s">
        <v>296</v>
      </c>
      <c r="E15" s="2" t="n">
        <v>0.415277777777778</v>
      </c>
      <c r="F15" s="0" t="s">
        <v>170</v>
      </c>
      <c r="G15" s="0" t="s">
        <v>712</v>
      </c>
      <c r="H15" s="0" t="s">
        <v>714</v>
      </c>
    </row>
    <row r="16" customFormat="false" ht="12.75" hidden="false" customHeight="false" outlineLevel="0" collapsed="false">
      <c r="A16" s="1" t="n">
        <v>36207</v>
      </c>
      <c r="B16" s="0" t="s">
        <v>284</v>
      </c>
      <c r="C16" s="0" t="s">
        <v>297</v>
      </c>
      <c r="D16" s="0" t="s">
        <v>298</v>
      </c>
      <c r="E16" s="2" t="n">
        <v>0.426388888888889</v>
      </c>
      <c r="F16" s="0" t="s">
        <v>188</v>
      </c>
      <c r="G16" s="0" t="s">
        <v>712</v>
      </c>
      <c r="H16" s="0" t="s">
        <v>716</v>
      </c>
    </row>
    <row r="17" customFormat="false" ht="12.75" hidden="false" customHeight="false" outlineLevel="0" collapsed="false">
      <c r="A17" s="1" t="n">
        <v>36207</v>
      </c>
      <c r="B17" s="0" t="s">
        <v>310</v>
      </c>
      <c r="C17" s="0" t="s">
        <v>314</v>
      </c>
      <c r="D17" s="0" t="s">
        <v>315</v>
      </c>
      <c r="E17" s="2" t="n">
        <v>0.720833333333333</v>
      </c>
      <c r="F17" s="0" t="s">
        <v>170</v>
      </c>
      <c r="G17" s="0" t="s">
        <v>715</v>
      </c>
      <c r="H17" s="0" t="s">
        <v>714</v>
      </c>
    </row>
    <row r="18" customFormat="false" ht="12.75" hidden="false" customHeight="false" outlineLevel="0" collapsed="false">
      <c r="A18" s="1" t="n">
        <v>36207</v>
      </c>
      <c r="B18" s="0" t="s">
        <v>310</v>
      </c>
      <c r="C18" s="0" t="s">
        <v>316</v>
      </c>
      <c r="D18" s="0" t="s">
        <v>317</v>
      </c>
      <c r="E18" s="2" t="n">
        <v>0.729861111111111</v>
      </c>
      <c r="F18" s="0" t="s">
        <v>188</v>
      </c>
      <c r="G18" s="0" t="s">
        <v>715</v>
      </c>
      <c r="H18" s="0" t="s">
        <v>716</v>
      </c>
    </row>
    <row r="19" customFormat="false" ht="12.75" hidden="false" customHeight="false" outlineLevel="0" collapsed="false">
      <c r="A19" s="1" t="n">
        <v>36209</v>
      </c>
      <c r="B19" s="0" t="s">
        <v>350</v>
      </c>
      <c r="C19" s="0" t="s">
        <v>362</v>
      </c>
      <c r="D19" s="0" t="s">
        <v>363</v>
      </c>
      <c r="E19" s="2" t="n">
        <v>0.428472222222222</v>
      </c>
      <c r="F19" s="0" t="s">
        <v>170</v>
      </c>
      <c r="G19" s="0" t="s">
        <v>715</v>
      </c>
      <c r="H19" s="0" t="s">
        <v>717</v>
      </c>
    </row>
    <row r="20" customFormat="false" ht="12.75" hidden="false" customHeight="false" outlineLevel="0" collapsed="false">
      <c r="A20" s="1" t="n">
        <v>36209</v>
      </c>
      <c r="B20" s="0" t="s">
        <v>350</v>
      </c>
      <c r="C20" s="0" t="s">
        <v>364</v>
      </c>
      <c r="D20" s="0" t="s">
        <v>365</v>
      </c>
      <c r="E20" s="2" t="n">
        <v>0.438888888888889</v>
      </c>
      <c r="F20" s="0" t="s">
        <v>188</v>
      </c>
      <c r="G20" s="0" t="s">
        <v>715</v>
      </c>
      <c r="H20" s="0" t="s">
        <v>714</v>
      </c>
    </row>
    <row r="21" customFormat="false" ht="12.75" hidden="false" customHeight="false" outlineLevel="0" collapsed="false">
      <c r="A21" s="1" t="n">
        <v>36209</v>
      </c>
      <c r="B21" s="0" t="s">
        <v>350</v>
      </c>
      <c r="C21" s="0" t="s">
        <v>366</v>
      </c>
      <c r="D21" s="0" t="s">
        <v>367</v>
      </c>
      <c r="E21" s="2" t="n">
        <v>0.447222222222222</v>
      </c>
      <c r="F21" s="0" t="s">
        <v>368</v>
      </c>
      <c r="G21" s="0" t="s">
        <v>715</v>
      </c>
      <c r="H21" s="0" t="s">
        <v>716</v>
      </c>
    </row>
    <row r="22" customFormat="false" ht="12.75" hidden="false" customHeight="false" outlineLevel="0" collapsed="false">
      <c r="A22" s="1" t="n">
        <v>36209</v>
      </c>
      <c r="B22" s="0" t="s">
        <v>372</v>
      </c>
      <c r="C22" s="0" t="s">
        <v>382</v>
      </c>
      <c r="D22" s="0" t="s">
        <v>383</v>
      </c>
      <c r="E22" s="2" t="n">
        <v>0.665277777777778</v>
      </c>
      <c r="F22" s="0" t="s">
        <v>170</v>
      </c>
      <c r="G22" s="0" t="s">
        <v>712</v>
      </c>
      <c r="H22" s="0" t="s">
        <v>717</v>
      </c>
    </row>
    <row r="23" customFormat="false" ht="12.75" hidden="false" customHeight="false" outlineLevel="0" collapsed="false">
      <c r="A23" s="1" t="n">
        <v>36209</v>
      </c>
      <c r="B23" s="0" t="s">
        <v>372</v>
      </c>
      <c r="C23" s="0" t="s">
        <v>384</v>
      </c>
      <c r="D23" s="0" t="s">
        <v>385</v>
      </c>
      <c r="E23" s="2" t="n">
        <v>0.676388888888889</v>
      </c>
      <c r="F23" s="0" t="s">
        <v>188</v>
      </c>
      <c r="G23" s="0" t="s">
        <v>712</v>
      </c>
      <c r="H23" s="0" t="s">
        <v>714</v>
      </c>
    </row>
    <row r="24" customFormat="false" ht="12.75" hidden="false" customHeight="false" outlineLevel="0" collapsed="false">
      <c r="A24" s="1" t="n">
        <v>36209</v>
      </c>
      <c r="B24" s="0" t="s">
        <v>372</v>
      </c>
      <c r="C24" s="0" t="s">
        <v>386</v>
      </c>
      <c r="D24" s="0" t="s">
        <v>387</v>
      </c>
      <c r="E24" s="2" t="n">
        <v>0.683333333333333</v>
      </c>
      <c r="F24" s="0" t="s">
        <v>368</v>
      </c>
      <c r="G24" s="0" t="s">
        <v>712</v>
      </c>
      <c r="H24" s="0" t="s">
        <v>716</v>
      </c>
    </row>
    <row r="25" customFormat="false" ht="12.75" hidden="false" customHeight="false" outlineLevel="0" collapsed="false">
      <c r="A25" s="1" t="n">
        <v>36210</v>
      </c>
      <c r="B25" s="0" t="s">
        <v>394</v>
      </c>
      <c r="C25" s="0" t="s">
        <v>189</v>
      </c>
      <c r="D25" s="0" t="s">
        <v>404</v>
      </c>
      <c r="E25" s="2" t="n">
        <v>0.543055555555556</v>
      </c>
      <c r="F25" s="0" t="s">
        <v>170</v>
      </c>
      <c r="G25" s="0" t="s">
        <v>712</v>
      </c>
      <c r="H25" s="0" t="s">
        <v>714</v>
      </c>
    </row>
    <row r="26" customFormat="false" ht="12.75" hidden="false" customHeight="false" outlineLevel="0" collapsed="false">
      <c r="A26" s="1" t="n">
        <v>36210</v>
      </c>
      <c r="B26" s="0" t="s">
        <v>394</v>
      </c>
      <c r="C26" s="0" t="s">
        <v>405</v>
      </c>
      <c r="D26" s="0" t="s">
        <v>406</v>
      </c>
      <c r="E26" s="2" t="n">
        <v>0.551388888888889</v>
      </c>
      <c r="F26" s="0" t="s">
        <v>188</v>
      </c>
      <c r="G26" s="0" t="s">
        <v>712</v>
      </c>
      <c r="H26" s="0" t="s">
        <v>718</v>
      </c>
    </row>
    <row r="27" customFormat="false" ht="12.75" hidden="false" customHeight="false" outlineLevel="0" collapsed="false">
      <c r="A27" s="1" t="n">
        <v>36210</v>
      </c>
      <c r="B27" s="0" t="s">
        <v>414</v>
      </c>
      <c r="C27" s="0" t="s">
        <v>421</v>
      </c>
      <c r="D27" s="0" t="s">
        <v>422</v>
      </c>
      <c r="E27" s="2" t="n">
        <v>0.871527777777778</v>
      </c>
      <c r="F27" s="0" t="s">
        <v>170</v>
      </c>
      <c r="G27" s="0" t="s">
        <v>715</v>
      </c>
      <c r="H27" s="0" t="s">
        <v>714</v>
      </c>
    </row>
    <row r="28" customFormat="false" ht="12.75" hidden="false" customHeight="false" outlineLevel="0" collapsed="false">
      <c r="A28" s="1" t="n">
        <v>36210</v>
      </c>
      <c r="B28" s="0" t="s">
        <v>414</v>
      </c>
      <c r="C28" s="0" t="s">
        <v>423</v>
      </c>
      <c r="D28" s="0" t="s">
        <v>424</v>
      </c>
      <c r="E28" s="2" t="n">
        <v>0.877777777777778</v>
      </c>
      <c r="F28" s="0" t="s">
        <v>188</v>
      </c>
      <c r="G28" s="0" t="s">
        <v>715</v>
      </c>
      <c r="H28" s="0" t="s">
        <v>718</v>
      </c>
    </row>
    <row r="29" customFormat="false" ht="12.75" hidden="false" customHeight="false" outlineLevel="0" collapsed="false">
      <c r="A29" s="1" t="n">
        <v>36211</v>
      </c>
      <c r="B29" s="0" t="s">
        <v>430</v>
      </c>
      <c r="C29" s="0" t="s">
        <v>440</v>
      </c>
      <c r="D29" s="0" t="s">
        <v>441</v>
      </c>
      <c r="E29" s="2" t="n">
        <v>0.606944444444444</v>
      </c>
      <c r="F29" s="0" t="s">
        <v>170</v>
      </c>
      <c r="G29" s="0" t="s">
        <v>712</v>
      </c>
      <c r="H29" s="0" t="s">
        <v>714</v>
      </c>
    </row>
    <row r="30" customFormat="false" ht="12.75" hidden="false" customHeight="false" outlineLevel="0" collapsed="false">
      <c r="A30" s="1" t="n">
        <v>36211</v>
      </c>
      <c r="B30" s="0" t="s">
        <v>430</v>
      </c>
      <c r="C30" s="0" t="s">
        <v>442</v>
      </c>
      <c r="D30" s="0" t="s">
        <v>443</v>
      </c>
      <c r="E30" s="2" t="n">
        <v>0.615277777777778</v>
      </c>
      <c r="F30" s="0" t="s">
        <v>188</v>
      </c>
      <c r="G30" s="0" t="s">
        <v>712</v>
      </c>
      <c r="H30" s="0" t="s">
        <v>713</v>
      </c>
    </row>
    <row r="31" customFormat="false" ht="12.75" hidden="false" customHeight="false" outlineLevel="0" collapsed="false">
      <c r="A31" s="1" t="n">
        <v>36212</v>
      </c>
      <c r="B31" s="0" t="s">
        <v>464</v>
      </c>
      <c r="C31" s="0" t="s">
        <v>470</v>
      </c>
      <c r="D31" s="0" t="s">
        <v>471</v>
      </c>
      <c r="E31" s="2" t="n">
        <v>0.402777777777778</v>
      </c>
      <c r="F31" s="0" t="s">
        <v>170</v>
      </c>
      <c r="G31" s="0" t="s">
        <v>712</v>
      </c>
      <c r="H31" s="0" t="s">
        <v>714</v>
      </c>
    </row>
    <row r="32" customFormat="false" ht="12.75" hidden="false" customHeight="false" outlineLevel="0" collapsed="false">
      <c r="A32" s="1" t="n">
        <v>36212</v>
      </c>
      <c r="B32" s="0" t="s">
        <v>464</v>
      </c>
      <c r="C32" s="0" t="s">
        <v>472</v>
      </c>
      <c r="D32" s="0" t="s">
        <v>473</v>
      </c>
      <c r="E32" s="2" t="n">
        <v>0.409027777777778</v>
      </c>
      <c r="F32" s="0" t="s">
        <v>188</v>
      </c>
      <c r="G32" s="0" t="s">
        <v>712</v>
      </c>
      <c r="H32" s="0" t="s">
        <v>716</v>
      </c>
    </row>
    <row r="33" customFormat="false" ht="12.75" hidden="false" customHeight="false" outlineLevel="0" collapsed="false">
      <c r="A33" s="1" t="n">
        <v>36212</v>
      </c>
      <c r="B33" s="0" t="s">
        <v>482</v>
      </c>
      <c r="C33" s="0" t="s">
        <v>494</v>
      </c>
      <c r="D33" s="0" t="s">
        <v>495</v>
      </c>
      <c r="E33" s="2" t="n">
        <v>0.740972222222222</v>
      </c>
      <c r="F33" s="0" t="s">
        <v>170</v>
      </c>
      <c r="G33" s="0" t="s">
        <v>715</v>
      </c>
      <c r="H33" s="0" t="s">
        <v>714</v>
      </c>
    </row>
    <row r="34" customFormat="false" ht="12.75" hidden="false" customHeight="false" outlineLevel="0" collapsed="false">
      <c r="A34" s="1" t="n">
        <v>36212</v>
      </c>
      <c r="B34" s="0" t="s">
        <v>482</v>
      </c>
      <c r="C34" s="0" t="s">
        <v>496</v>
      </c>
      <c r="D34" s="0" t="s">
        <v>497</v>
      </c>
      <c r="E34" s="2" t="n">
        <v>0.747916666666667</v>
      </c>
      <c r="F34" s="0" t="s">
        <v>188</v>
      </c>
      <c r="G34" s="0" t="s">
        <v>715</v>
      </c>
      <c r="H34" s="0" t="s">
        <v>716</v>
      </c>
    </row>
    <row r="35" customFormat="false" ht="12.75" hidden="false" customHeight="false" outlineLevel="0" collapsed="false">
      <c r="A35" s="1" t="n">
        <v>36213</v>
      </c>
      <c r="B35" s="0" t="s">
        <v>503</v>
      </c>
      <c r="C35" s="0" t="s">
        <v>504</v>
      </c>
      <c r="D35" s="0" t="s">
        <v>505</v>
      </c>
      <c r="E35" s="2" t="n">
        <v>0.0847222222222222</v>
      </c>
      <c r="F35" s="0" t="s">
        <v>170</v>
      </c>
      <c r="G35" s="0" t="s">
        <v>712</v>
      </c>
      <c r="H35" s="0" t="s">
        <v>719</v>
      </c>
    </row>
    <row r="36" customFormat="false" ht="12.75" hidden="false" customHeight="false" outlineLevel="0" collapsed="false">
      <c r="A36" s="1" t="n">
        <v>36213</v>
      </c>
      <c r="B36" s="0" t="s">
        <v>503</v>
      </c>
      <c r="C36" s="0" t="s">
        <v>506</v>
      </c>
      <c r="D36" s="0" t="s">
        <v>507</v>
      </c>
      <c r="E36" s="2" t="n">
        <v>0.0916666666666667</v>
      </c>
      <c r="F36" s="0" t="s">
        <v>188</v>
      </c>
      <c r="G36" s="0" t="s">
        <v>712</v>
      </c>
      <c r="H36" s="0" t="s">
        <v>720</v>
      </c>
    </row>
    <row r="37" customFormat="false" ht="12.75" hidden="false" customHeight="false" outlineLevel="0" collapsed="false">
      <c r="A37" s="1" t="n">
        <v>36213</v>
      </c>
      <c r="B37" s="0" t="s">
        <v>510</v>
      </c>
      <c r="C37" s="0" t="s">
        <v>519</v>
      </c>
      <c r="D37" s="0" t="s">
        <v>520</v>
      </c>
      <c r="E37" s="2" t="n">
        <v>0.370138888888889</v>
      </c>
      <c r="F37" s="0" t="s">
        <v>170</v>
      </c>
      <c r="G37" s="0" t="s">
        <v>712</v>
      </c>
      <c r="H37" s="0" t="s">
        <v>714</v>
      </c>
    </row>
    <row r="38" customFormat="false" ht="12.75" hidden="false" customHeight="false" outlineLevel="0" collapsed="false">
      <c r="A38" s="1" t="n">
        <v>36213</v>
      </c>
      <c r="B38" s="0" t="s">
        <v>510</v>
      </c>
      <c r="C38" s="0" t="s">
        <v>521</v>
      </c>
      <c r="D38" s="0" t="s">
        <v>522</v>
      </c>
      <c r="E38" s="2" t="n">
        <v>0.376388888888889</v>
      </c>
      <c r="F38" s="0" t="s">
        <v>188</v>
      </c>
      <c r="G38" s="0" t="s">
        <v>712</v>
      </c>
      <c r="H38" s="0" t="s">
        <v>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1" t="n">
        <v>36193</v>
      </c>
      <c r="B4" s="0" t="s">
        <v>7</v>
      </c>
      <c r="C4" s="0" t="s">
        <v>8</v>
      </c>
      <c r="D4" s="0" t="s">
        <v>9</v>
      </c>
      <c r="E4" s="2" t="n">
        <v>0.371527777777778</v>
      </c>
      <c r="F4" s="8" t="s">
        <v>721</v>
      </c>
    </row>
    <row r="5" s="8" customFormat="true" ht="12.75" hidden="false" customHeight="false" outlineLevel="0" collapsed="false">
      <c r="A5" s="1" t="n">
        <v>36193</v>
      </c>
      <c r="B5" s="8" t="s">
        <v>7</v>
      </c>
      <c r="C5" s="0" t="s">
        <v>8</v>
      </c>
      <c r="D5" s="0" t="s">
        <v>9</v>
      </c>
      <c r="E5" s="9" t="n">
        <v>0.38125</v>
      </c>
      <c r="F5" s="8" t="s">
        <v>12</v>
      </c>
      <c r="H5" s="8" t="s">
        <v>722</v>
      </c>
    </row>
    <row r="6" customFormat="false" ht="12.75" hidden="false" customHeight="false" outlineLevel="0" collapsed="false">
      <c r="A6" s="1" t="n">
        <v>36200</v>
      </c>
      <c r="B6" s="0" t="s">
        <v>117</v>
      </c>
      <c r="C6" s="0" t="s">
        <v>118</v>
      </c>
      <c r="D6" s="0" t="s">
        <v>119</v>
      </c>
      <c r="E6" s="2" t="n">
        <v>0.141666666666667</v>
      </c>
      <c r="F6" s="0" t="s">
        <v>120</v>
      </c>
    </row>
    <row r="7" customFormat="false" ht="12.75" hidden="false" customHeight="false" outlineLevel="0" collapsed="false">
      <c r="A7" s="1" t="n">
        <v>36203</v>
      </c>
      <c r="B7" s="0" t="s">
        <v>158</v>
      </c>
      <c r="C7" s="0" t="s">
        <v>130</v>
      </c>
      <c r="D7" s="0" t="s">
        <v>131</v>
      </c>
      <c r="E7" s="2" t="n">
        <v>0.284722222222222</v>
      </c>
      <c r="F7" s="0" t="s">
        <v>161</v>
      </c>
      <c r="H7" s="0" t="s">
        <v>723</v>
      </c>
    </row>
    <row r="8" customFormat="false" ht="12.75" hidden="false" customHeight="false" outlineLevel="0" collapsed="false">
      <c r="A8" s="1" t="n">
        <v>36203</v>
      </c>
      <c r="B8" s="0" t="s">
        <v>158</v>
      </c>
      <c r="C8" s="0" t="s">
        <v>159</v>
      </c>
      <c r="D8" s="0" t="s">
        <v>160</v>
      </c>
      <c r="E8" s="2" t="n">
        <v>0.398611111111111</v>
      </c>
      <c r="F8" s="0" t="s">
        <v>173</v>
      </c>
      <c r="H8" s="0" t="s">
        <v>724</v>
      </c>
    </row>
    <row r="9" customFormat="false" ht="12.75" hidden="false" customHeight="false" outlineLevel="0" collapsed="false">
      <c r="A9" s="1" t="n">
        <v>36203</v>
      </c>
      <c r="B9" s="0" t="s">
        <v>158</v>
      </c>
      <c r="C9" s="0" t="s">
        <v>171</v>
      </c>
      <c r="D9" s="0" t="s">
        <v>172</v>
      </c>
      <c r="E9" s="2" t="n">
        <v>0.427083333333333</v>
      </c>
      <c r="F9" s="8" t="s">
        <v>725</v>
      </c>
    </row>
    <row r="10" customFormat="false" ht="12.75" hidden="false" customHeight="false" outlineLevel="0" collapsed="false">
      <c r="A10" s="1" t="n">
        <v>36203</v>
      </c>
      <c r="B10" s="0" t="s">
        <v>158</v>
      </c>
      <c r="C10" s="0" t="s">
        <v>177</v>
      </c>
      <c r="D10" s="0" t="s">
        <v>178</v>
      </c>
      <c r="E10" s="2" t="n">
        <v>0.541666666666667</v>
      </c>
      <c r="F10" s="0" t="s">
        <v>726</v>
      </c>
    </row>
    <row r="11" customFormat="false" ht="12.75" hidden="false" customHeight="false" outlineLevel="0" collapsed="false">
      <c r="A11" s="1" t="n">
        <v>36203</v>
      </c>
      <c r="B11" s="0" t="s">
        <v>192</v>
      </c>
      <c r="C11" s="0" t="s">
        <v>193</v>
      </c>
      <c r="D11" s="0" t="s">
        <v>194</v>
      </c>
      <c r="E11" s="2" t="n">
        <v>0.651388888888889</v>
      </c>
      <c r="F11" s="0" t="s">
        <v>161</v>
      </c>
      <c r="H11" s="0" t="s">
        <v>723</v>
      </c>
    </row>
    <row r="12" customFormat="false" ht="12.75" hidden="false" customHeight="false" outlineLevel="0" collapsed="false">
      <c r="A12" s="1" t="n">
        <v>36203</v>
      </c>
      <c r="B12" s="0" t="s">
        <v>192</v>
      </c>
      <c r="C12" s="0" t="s">
        <v>198</v>
      </c>
      <c r="D12" s="0" t="s">
        <v>199</v>
      </c>
      <c r="E12" s="2" t="n">
        <v>0.708333333333333</v>
      </c>
      <c r="F12" s="0" t="s">
        <v>200</v>
      </c>
      <c r="H12" s="0" t="s">
        <v>727</v>
      </c>
    </row>
    <row r="13" customFormat="false" ht="12.75" hidden="false" customHeight="false" outlineLevel="0" collapsed="false">
      <c r="A13" s="1" t="n">
        <v>36203</v>
      </c>
      <c r="B13" s="0" t="s">
        <v>192</v>
      </c>
      <c r="C13" s="0" t="s">
        <v>215</v>
      </c>
      <c r="D13" s="0" t="s">
        <v>216</v>
      </c>
      <c r="E13" s="2" t="n">
        <v>0.790972222222222</v>
      </c>
      <c r="F13" s="8" t="s">
        <v>728</v>
      </c>
    </row>
    <row r="14" customFormat="false" ht="12.75" hidden="false" customHeight="false" outlineLevel="0" collapsed="false">
      <c r="A14" s="1" t="n">
        <v>36203</v>
      </c>
      <c r="B14" s="0" t="s">
        <v>192</v>
      </c>
      <c r="C14" s="0" t="s">
        <v>215</v>
      </c>
      <c r="D14" s="0" t="s">
        <v>216</v>
      </c>
      <c r="E14" s="2" t="n">
        <v>0.767361111111111</v>
      </c>
      <c r="F14" s="0" t="s">
        <v>729</v>
      </c>
    </row>
    <row r="15" customFormat="false" ht="12.75" hidden="false" customHeight="false" outlineLevel="0" collapsed="false">
      <c r="A15" s="1" t="n">
        <v>36205</v>
      </c>
      <c r="B15" s="0" t="s">
        <v>224</v>
      </c>
      <c r="C15" s="0" t="s">
        <v>225</v>
      </c>
      <c r="D15" s="0" t="s">
        <v>226</v>
      </c>
      <c r="E15" s="2" t="n">
        <v>0.381944444444444</v>
      </c>
      <c r="F15" s="0" t="s">
        <v>161</v>
      </c>
      <c r="H15" s="0" t="s">
        <v>723</v>
      </c>
    </row>
    <row r="16" customFormat="false" ht="12.75" hidden="false" customHeight="false" outlineLevel="0" collapsed="false">
      <c r="A16" s="1" t="n">
        <v>36205</v>
      </c>
      <c r="B16" s="0" t="s">
        <v>224</v>
      </c>
      <c r="C16" s="0" t="s">
        <v>235</v>
      </c>
      <c r="D16" s="0" t="s">
        <v>236</v>
      </c>
      <c r="E16" s="2" t="n">
        <v>0.479166666666667</v>
      </c>
      <c r="F16" s="0" t="s">
        <v>200</v>
      </c>
      <c r="H16" s="0" t="s">
        <v>727</v>
      </c>
    </row>
    <row r="17" customFormat="false" ht="12.75" hidden="false" customHeight="false" outlineLevel="0" collapsed="false">
      <c r="A17" s="1" t="n">
        <v>36205</v>
      </c>
      <c r="B17" s="0" t="s">
        <v>224</v>
      </c>
      <c r="C17" s="0" t="s">
        <v>242</v>
      </c>
      <c r="D17" s="0" t="s">
        <v>243</v>
      </c>
      <c r="E17" s="2" t="n">
        <v>0.516666666666667</v>
      </c>
      <c r="F17" s="8" t="s">
        <v>725</v>
      </c>
    </row>
    <row r="18" customFormat="false" ht="12.75" hidden="false" customHeight="false" outlineLevel="0" collapsed="false">
      <c r="A18" s="1" t="n">
        <v>36205</v>
      </c>
      <c r="B18" s="0" t="s">
        <v>224</v>
      </c>
      <c r="C18" s="0" t="s">
        <v>225</v>
      </c>
      <c r="D18" s="0" t="s">
        <v>226</v>
      </c>
      <c r="E18" s="2" t="n">
        <v>0.561805555555556</v>
      </c>
      <c r="F18" s="0" t="s">
        <v>730</v>
      </c>
    </row>
    <row r="19" customFormat="false" ht="12.75" hidden="false" customHeight="false" outlineLevel="0" collapsed="false">
      <c r="A19" s="1" t="n">
        <v>36206</v>
      </c>
      <c r="B19" s="0" t="s">
        <v>273</v>
      </c>
      <c r="C19" s="0" t="s">
        <v>274</v>
      </c>
      <c r="D19" s="0" t="s">
        <v>275</v>
      </c>
      <c r="E19" s="2" t="n">
        <v>0.910416666666667</v>
      </c>
      <c r="F19" s="0" t="s">
        <v>276</v>
      </c>
    </row>
    <row r="20" customFormat="false" ht="12.75" hidden="false" customHeight="false" outlineLevel="0" collapsed="false">
      <c r="A20" s="1" t="n">
        <v>36206</v>
      </c>
      <c r="B20" s="0" t="s">
        <v>277</v>
      </c>
      <c r="C20" s="0" t="s">
        <v>278</v>
      </c>
      <c r="D20" s="0" t="s">
        <v>279</v>
      </c>
      <c r="E20" s="2" t="n">
        <v>0.933333333333333</v>
      </c>
      <c r="F20" s="0" t="s">
        <v>280</v>
      </c>
    </row>
    <row r="21" customFormat="false" ht="12.75" hidden="false" customHeight="false" outlineLevel="0" collapsed="false">
      <c r="A21" s="1" t="n">
        <v>36207</v>
      </c>
      <c r="B21" s="0" t="s">
        <v>284</v>
      </c>
      <c r="C21" s="0" t="s">
        <v>285</v>
      </c>
      <c r="D21" s="0" t="s">
        <v>286</v>
      </c>
      <c r="E21" s="2" t="n">
        <v>0.367361111111111</v>
      </c>
      <c r="F21" s="0" t="s">
        <v>161</v>
      </c>
      <c r="H21" s="0" t="s">
        <v>723</v>
      </c>
    </row>
    <row r="22" customFormat="false" ht="12.75" hidden="false" customHeight="false" outlineLevel="0" collapsed="false">
      <c r="A22" s="1" t="n">
        <v>36207</v>
      </c>
      <c r="B22" s="0" t="s">
        <v>284</v>
      </c>
      <c r="C22" s="0" t="s">
        <v>299</v>
      </c>
      <c r="D22" s="0" t="s">
        <v>300</v>
      </c>
      <c r="E22" s="2" t="n">
        <v>0.435416666666667</v>
      </c>
      <c r="F22" s="8" t="s">
        <v>725</v>
      </c>
    </row>
    <row r="23" customFormat="false" ht="12.75" hidden="false" customHeight="false" outlineLevel="0" collapsed="false">
      <c r="A23" s="1" t="n">
        <v>36207</v>
      </c>
      <c r="B23" s="0" t="s">
        <v>284</v>
      </c>
      <c r="C23" s="0" t="s">
        <v>301</v>
      </c>
      <c r="D23" s="0" t="s">
        <v>302</v>
      </c>
      <c r="E23" s="2" t="n">
        <v>0.516666666666667</v>
      </c>
      <c r="F23" s="0" t="s">
        <v>731</v>
      </c>
      <c r="I23" s="0" t="s">
        <v>727</v>
      </c>
    </row>
    <row r="24" customFormat="false" ht="12.75" hidden="false" customHeight="false" outlineLevel="0" collapsed="false">
      <c r="A24" s="1" t="n">
        <v>36207</v>
      </c>
      <c r="B24" s="0" t="s">
        <v>310</v>
      </c>
      <c r="C24" s="0" t="s">
        <v>311</v>
      </c>
      <c r="D24" s="0" t="s">
        <v>312</v>
      </c>
      <c r="E24" s="2" t="n">
        <v>0.711805555555556</v>
      </c>
      <c r="F24" s="0" t="s">
        <v>313</v>
      </c>
      <c r="H24" s="0" t="s">
        <v>732</v>
      </c>
    </row>
    <row r="25" customFormat="false" ht="12.75" hidden="false" customHeight="false" outlineLevel="0" collapsed="false">
      <c r="A25" s="1" t="n">
        <v>36208</v>
      </c>
      <c r="B25" s="0" t="s">
        <v>344</v>
      </c>
      <c r="C25" s="0" t="s">
        <v>337</v>
      </c>
      <c r="D25" s="0" t="s">
        <v>345</v>
      </c>
      <c r="E25" s="2" t="n">
        <v>0.895833333333333</v>
      </c>
      <c r="F25" s="0" t="s">
        <v>346</v>
      </c>
    </row>
    <row r="26" customFormat="false" ht="12.75" hidden="false" customHeight="false" outlineLevel="0" collapsed="false">
      <c r="A26" s="1" t="n">
        <v>36209</v>
      </c>
      <c r="B26" s="0" t="s">
        <v>350</v>
      </c>
      <c r="C26" s="0" t="s">
        <v>351</v>
      </c>
      <c r="D26" s="0" t="s">
        <v>352</v>
      </c>
      <c r="E26" s="2" t="n">
        <v>0.311805555555556</v>
      </c>
      <c r="F26" s="0" t="s">
        <v>733</v>
      </c>
    </row>
    <row r="27" customFormat="false" ht="12.75" hidden="false" customHeight="false" outlineLevel="0" collapsed="false">
      <c r="A27" s="1" t="n">
        <v>36209</v>
      </c>
      <c r="B27" s="0" t="s">
        <v>350</v>
      </c>
      <c r="C27" s="0" t="s">
        <v>359</v>
      </c>
      <c r="D27" s="0" t="s">
        <v>360</v>
      </c>
      <c r="E27" s="2" t="n">
        <v>0.370138888888889</v>
      </c>
      <c r="F27" s="8" t="s">
        <v>725</v>
      </c>
    </row>
    <row r="28" customFormat="false" ht="12.75" hidden="false" customHeight="false" outlineLevel="0" collapsed="false">
      <c r="A28" s="1" t="n">
        <v>36209</v>
      </c>
      <c r="B28" s="0" t="s">
        <v>350</v>
      </c>
      <c r="E28" s="2" t="n">
        <v>0.402777777777778</v>
      </c>
      <c r="F28" s="0" t="s">
        <v>734</v>
      </c>
    </row>
    <row r="29" customFormat="false" ht="12.75" hidden="false" customHeight="false" outlineLevel="0" collapsed="false">
      <c r="A29" s="1" t="n">
        <v>36209</v>
      </c>
      <c r="B29" s="0" t="s">
        <v>372</v>
      </c>
      <c r="C29" s="0" t="s">
        <v>373</v>
      </c>
      <c r="D29" s="0" t="s">
        <v>374</v>
      </c>
      <c r="E29" s="2" t="n">
        <v>0.626388888888889</v>
      </c>
      <c r="F29" s="0" t="s">
        <v>735</v>
      </c>
    </row>
    <row r="30" customFormat="false" ht="12.75" hidden="false" customHeight="false" outlineLevel="0" collapsed="false">
      <c r="A30" s="1" t="n">
        <v>36209</v>
      </c>
      <c r="B30" s="0" t="s">
        <v>372</v>
      </c>
      <c r="C30" s="0" t="s">
        <v>373</v>
      </c>
      <c r="D30" s="0" t="s">
        <v>374</v>
      </c>
      <c r="E30" s="2" t="n">
        <v>0.673611111111111</v>
      </c>
      <c r="F30" s="0" t="s">
        <v>736</v>
      </c>
    </row>
    <row r="31" customFormat="false" ht="12.75" hidden="false" customHeight="false" outlineLevel="0" collapsed="false">
      <c r="A31" s="1" t="n">
        <v>36209</v>
      </c>
      <c r="B31" s="0" t="s">
        <v>372</v>
      </c>
      <c r="C31" s="0" t="s">
        <v>388</v>
      </c>
      <c r="D31" s="0" t="s">
        <v>389</v>
      </c>
      <c r="E31" s="2" t="n">
        <v>0.727083333333333</v>
      </c>
      <c r="F31" s="0" t="s">
        <v>737</v>
      </c>
    </row>
    <row r="32" customFormat="false" ht="12.75" hidden="false" customHeight="false" outlineLevel="0" collapsed="false">
      <c r="A32" s="1" t="n">
        <v>36209</v>
      </c>
      <c r="B32" s="0" t="s">
        <v>372</v>
      </c>
      <c r="C32" s="0" t="s">
        <v>334</v>
      </c>
      <c r="D32" s="0" t="s">
        <v>390</v>
      </c>
      <c r="E32" s="2" t="n">
        <v>0.73125</v>
      </c>
      <c r="F32" s="8" t="s">
        <v>738</v>
      </c>
    </row>
    <row r="33" customFormat="false" ht="12.75" hidden="false" customHeight="false" outlineLevel="0" collapsed="false">
      <c r="A33" s="1" t="n">
        <v>36209</v>
      </c>
      <c r="B33" s="0" t="s">
        <v>372</v>
      </c>
      <c r="E33" s="2" t="n">
        <v>0.784722222222222</v>
      </c>
      <c r="F33" s="0" t="s">
        <v>739</v>
      </c>
    </row>
    <row r="34" customFormat="false" ht="12.75" hidden="false" customHeight="false" outlineLevel="0" collapsed="false">
      <c r="A34" s="1" t="n">
        <v>36210</v>
      </c>
      <c r="B34" s="0" t="s">
        <v>394</v>
      </c>
      <c r="C34" s="0" t="s">
        <v>395</v>
      </c>
      <c r="D34" s="0" t="s">
        <v>396</v>
      </c>
      <c r="E34" s="2" t="n">
        <v>0.50625</v>
      </c>
      <c r="F34" s="0" t="s">
        <v>733</v>
      </c>
    </row>
    <row r="35" customFormat="false" ht="12.75" hidden="false" customHeight="false" outlineLevel="0" collapsed="false">
      <c r="A35" s="1" t="n">
        <v>36210</v>
      </c>
      <c r="B35" s="0" t="s">
        <v>394</v>
      </c>
      <c r="C35" s="0" t="s">
        <v>407</v>
      </c>
      <c r="D35" s="0" t="s">
        <v>408</v>
      </c>
      <c r="E35" s="2" t="n">
        <v>0.5625</v>
      </c>
      <c r="F35" s="8" t="s">
        <v>725</v>
      </c>
    </row>
    <row r="36" customFormat="false" ht="12.75" hidden="false" customHeight="false" outlineLevel="0" collapsed="false">
      <c r="A36" s="1" t="n">
        <v>36210</v>
      </c>
      <c r="B36" s="0" t="s">
        <v>394</v>
      </c>
      <c r="C36" s="0" t="s">
        <v>395</v>
      </c>
      <c r="D36" s="0" t="s">
        <v>396</v>
      </c>
      <c r="E36" s="2" t="n">
        <v>0.576388888888889</v>
      </c>
      <c r="F36" s="0" t="s">
        <v>734</v>
      </c>
    </row>
    <row r="37" customFormat="false" ht="12.75" hidden="false" customHeight="false" outlineLevel="0" collapsed="false">
      <c r="A37" s="1" t="n">
        <v>36211</v>
      </c>
      <c r="B37" s="0" t="s">
        <v>430</v>
      </c>
      <c r="C37" s="0" t="s">
        <v>431</v>
      </c>
      <c r="D37" s="0" t="s">
        <v>432</v>
      </c>
      <c r="E37" s="2" t="n">
        <v>0.554861111111111</v>
      </c>
      <c r="F37" s="0" t="s">
        <v>313</v>
      </c>
      <c r="H37" s="0" t="s">
        <v>740</v>
      </c>
    </row>
    <row r="38" customFormat="false" ht="12.75" hidden="false" customHeight="false" outlineLevel="0" collapsed="false">
      <c r="A38" s="1" t="n">
        <v>36211</v>
      </c>
      <c r="B38" s="0" t="s">
        <v>430</v>
      </c>
      <c r="C38" s="0" t="s">
        <v>436</v>
      </c>
      <c r="D38" s="0" t="s">
        <v>437</v>
      </c>
      <c r="E38" s="2" t="n">
        <v>0.574305555555556</v>
      </c>
      <c r="F38" s="0" t="s">
        <v>200</v>
      </c>
      <c r="H38" s="0" t="s">
        <v>723</v>
      </c>
    </row>
    <row r="39" customFormat="false" ht="12.75" hidden="false" customHeight="false" outlineLevel="0" collapsed="false">
      <c r="A39" s="1" t="n">
        <v>36211</v>
      </c>
      <c r="B39" s="0" t="s">
        <v>430</v>
      </c>
      <c r="C39" s="0" t="s">
        <v>444</v>
      </c>
      <c r="D39" s="0" t="s">
        <v>445</v>
      </c>
      <c r="E39" s="2" t="n">
        <v>0.627083333333333</v>
      </c>
      <c r="F39" s="8" t="s">
        <v>725</v>
      </c>
    </row>
    <row r="40" customFormat="false" ht="12.75" hidden="false" customHeight="false" outlineLevel="0" collapsed="false">
      <c r="A40" s="1" t="n">
        <v>36211</v>
      </c>
      <c r="B40" s="0" t="s">
        <v>430</v>
      </c>
      <c r="C40" s="0" t="s">
        <v>446</v>
      </c>
      <c r="D40" s="0" t="s">
        <v>447</v>
      </c>
      <c r="E40" s="2" t="n">
        <v>0.697916666666667</v>
      </c>
      <c r="F40" s="0" t="s">
        <v>741</v>
      </c>
    </row>
    <row r="41" customFormat="false" ht="12.75" hidden="false" customHeight="false" outlineLevel="0" collapsed="false">
      <c r="A41" s="1" t="n">
        <v>36211</v>
      </c>
      <c r="B41" s="0" t="s">
        <v>455</v>
      </c>
      <c r="C41" s="0" t="s">
        <v>456</v>
      </c>
      <c r="D41" s="0" t="s">
        <v>457</v>
      </c>
      <c r="E41" s="2" t="n">
        <v>0.815277777777778</v>
      </c>
      <c r="F41" s="0" t="s">
        <v>454</v>
      </c>
    </row>
    <row r="42" customFormat="false" ht="12.75" hidden="false" customHeight="false" outlineLevel="0" collapsed="false">
      <c r="A42" s="1" t="n">
        <v>36211</v>
      </c>
      <c r="B42" s="0" t="s">
        <v>458</v>
      </c>
      <c r="C42" s="0" t="s">
        <v>459</v>
      </c>
      <c r="D42" s="0" t="s">
        <v>460</v>
      </c>
      <c r="E42" s="2" t="n">
        <v>0.906944444444444</v>
      </c>
      <c r="F42" s="0" t="s">
        <v>454</v>
      </c>
    </row>
    <row r="43" customFormat="false" ht="12.75" hidden="false" customHeight="false" outlineLevel="0" collapsed="false">
      <c r="A43" s="1" t="n">
        <v>36212</v>
      </c>
      <c r="B43" s="0" t="s">
        <v>464</v>
      </c>
      <c r="C43" s="0" t="s">
        <v>465</v>
      </c>
      <c r="D43" s="0" t="s">
        <v>466</v>
      </c>
      <c r="E43" s="2" t="n">
        <v>0.381944444444444</v>
      </c>
      <c r="F43" s="0" t="s">
        <v>733</v>
      </c>
    </row>
    <row r="44" customFormat="false" ht="12.75" hidden="false" customHeight="false" outlineLevel="0" collapsed="false">
      <c r="A44" s="1" t="n">
        <v>36212</v>
      </c>
      <c r="B44" s="0" t="s">
        <v>464</v>
      </c>
      <c r="C44" s="0" t="s">
        <v>475</v>
      </c>
      <c r="D44" s="0" t="s">
        <v>476</v>
      </c>
      <c r="E44" s="2" t="n">
        <v>0.4375</v>
      </c>
      <c r="F44" s="8" t="s">
        <v>725</v>
      </c>
    </row>
    <row r="45" customFormat="false" ht="12.75" hidden="false" customHeight="false" outlineLevel="0" collapsed="false">
      <c r="A45" s="1" t="n">
        <v>36212</v>
      </c>
      <c r="B45" s="0" t="s">
        <v>464</v>
      </c>
      <c r="C45" s="0" t="s">
        <v>475</v>
      </c>
      <c r="D45" s="0" t="s">
        <v>476</v>
      </c>
      <c r="E45" s="2" t="n">
        <v>0.444444444444444</v>
      </c>
      <c r="F45" s="0" t="s">
        <v>734</v>
      </c>
    </row>
    <row r="46" customFormat="false" ht="12.75" hidden="false" customHeight="false" outlineLevel="0" collapsed="false">
      <c r="A46" s="1" t="n">
        <v>36212</v>
      </c>
      <c r="B46" s="0" t="s">
        <v>482</v>
      </c>
      <c r="C46" s="0" t="s">
        <v>472</v>
      </c>
      <c r="D46" s="0" t="s">
        <v>483</v>
      </c>
      <c r="E46" s="2" t="n">
        <v>0.660416666666667</v>
      </c>
      <c r="F46" s="0" t="s">
        <v>733</v>
      </c>
    </row>
    <row r="47" customFormat="false" ht="12.75" hidden="false" customHeight="false" outlineLevel="0" collapsed="false">
      <c r="A47" s="1" t="n">
        <v>36212</v>
      </c>
      <c r="B47" s="0" t="s">
        <v>482</v>
      </c>
      <c r="C47" s="0" t="s">
        <v>446</v>
      </c>
      <c r="D47" s="0" t="s">
        <v>498</v>
      </c>
      <c r="E47" s="2" t="n">
        <v>0.805555555555556</v>
      </c>
      <c r="F47" s="0" t="s">
        <v>734</v>
      </c>
    </row>
    <row r="48" customFormat="false" ht="12.75" hidden="false" customHeight="false" outlineLevel="0" collapsed="false">
      <c r="A48" s="1" t="n">
        <v>36212</v>
      </c>
      <c r="B48" s="0" t="s">
        <v>482</v>
      </c>
      <c r="C48" s="0" t="s">
        <v>446</v>
      </c>
      <c r="D48" s="0" t="s">
        <v>499</v>
      </c>
      <c r="E48" s="2" t="n">
        <v>0.806944444444445</v>
      </c>
      <c r="F48" s="8" t="s">
        <v>728</v>
      </c>
    </row>
    <row r="49" customFormat="false" ht="12.75" hidden="false" customHeight="false" outlineLevel="0" collapsed="false">
      <c r="A49" s="1" t="n">
        <v>36213</v>
      </c>
      <c r="B49" s="0" t="s">
        <v>510</v>
      </c>
      <c r="C49" s="0" t="s">
        <v>511</v>
      </c>
      <c r="D49" s="0" t="s">
        <v>512</v>
      </c>
      <c r="E49" s="2" t="n">
        <v>0.333333333333333</v>
      </c>
      <c r="F49" s="0" t="s">
        <v>733</v>
      </c>
    </row>
    <row r="50" customFormat="false" ht="12.75" hidden="false" customHeight="false" outlineLevel="0" collapsed="false">
      <c r="A50" s="1" t="n">
        <v>36213</v>
      </c>
      <c r="B50" s="0" t="s">
        <v>510</v>
      </c>
      <c r="C50" s="0" t="s">
        <v>523</v>
      </c>
      <c r="D50" s="0" t="s">
        <v>524</v>
      </c>
      <c r="E50" s="2" t="n">
        <v>0.386111111111111</v>
      </c>
      <c r="F50" s="8" t="s">
        <v>725</v>
      </c>
    </row>
    <row r="51" customFormat="false" ht="12.75" hidden="false" customHeight="false" outlineLevel="0" collapsed="false">
      <c r="A51" s="1" t="n">
        <v>36213</v>
      </c>
      <c r="B51" s="0" t="s">
        <v>510</v>
      </c>
      <c r="C51" s="0" t="s">
        <v>523</v>
      </c>
      <c r="D51" s="0" t="s">
        <v>524</v>
      </c>
      <c r="E51" s="2" t="n">
        <v>0.427083333333333</v>
      </c>
      <c r="F51" s="0" t="s">
        <v>734</v>
      </c>
    </row>
    <row r="52" customFormat="false" ht="12.75" hidden="false" customHeight="false" outlineLevel="0" collapsed="false">
      <c r="A52" s="0" t="s">
        <v>742</v>
      </c>
    </row>
    <row r="53" customFormat="false" ht="12.75" hidden="false" customHeight="false" outlineLevel="0" collapsed="false">
      <c r="A53" s="0" t="s">
        <v>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3:27:48Z</dcterms:created>
  <dc:creator>dewit</dc:creator>
  <dc:description/>
  <dc:language>en-US</dc:language>
  <cp:lastModifiedBy>dewit</cp:lastModifiedBy>
  <cp:revision>0</cp:revision>
  <dc:subject/>
  <dc:title/>
</cp:coreProperties>
</file>