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4">
  <si>
    <t xml:space="preserve">5-BOD mg/L</t>
  </si>
  <si>
    <t xml:space="preserve">Geo Mean</t>
  </si>
  <si>
    <t xml:space="preserve">Site 1</t>
  </si>
  <si>
    <t xml:space="preserve">Site 2</t>
  </si>
  <si>
    <t xml:space="preserve">Site 3</t>
  </si>
  <si>
    <t xml:space="preserve">Site 4</t>
  </si>
  <si>
    <t xml:space="preserve">Site 5</t>
  </si>
  <si>
    <r>
      <rPr>
        <sz val="10"/>
        <rFont val="Arial"/>
        <family val="0"/>
      </rPr>
      <t xml:space="preserve">Conductivity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</t>
    </r>
  </si>
  <si>
    <t xml:space="preserve">Dissolved Oxygen, mg/L</t>
  </si>
  <si>
    <t xml:space="preserve">GeoMean</t>
  </si>
  <si>
    <t xml:space="preserve">Lead ppm</t>
  </si>
  <si>
    <t xml:space="preserve">pH</t>
  </si>
  <si>
    <t xml:space="preserve">Salinity ppt</t>
  </si>
  <si>
    <t xml:space="preserve">Temperature Celsius</t>
  </si>
  <si>
    <r>
      <rPr>
        <sz val="10"/>
        <rFont val="Arial"/>
        <family val="0"/>
      </rPr>
      <t xml:space="preserve">Total Nitrog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 N/L</t>
    </r>
  </si>
  <si>
    <t xml:space="preserve">State Criteria</t>
  </si>
  <si>
    <r>
      <rPr>
        <sz val="10"/>
        <rFont val="Arial"/>
        <family val="0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 N/L</t>
    </r>
  </si>
  <si>
    <r>
      <rPr>
        <sz val="10"/>
        <rFont val="Arial"/>
        <family val="0"/>
      </rPr>
      <t xml:space="preserve">Total Phosphorus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 N/L</t>
    </r>
  </si>
  <si>
    <r>
      <rPr>
        <sz val="10"/>
        <rFont val="Arial"/>
        <family val="0"/>
      </rPr>
      <t xml:space="preserve">2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 N/l</t>
    </r>
  </si>
  <si>
    <t xml:space="preserve">Turbidity NTU</t>
  </si>
  <si>
    <t xml:space="preserve">1.5 NTU</t>
  </si>
  <si>
    <r>
      <rPr>
        <sz val="10"/>
        <rFont val="Arial"/>
        <family val="0"/>
      </rPr>
      <t xml:space="preserve">Combined Nitrate+Nitrite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 N/L</t>
    </r>
  </si>
  <si>
    <t xml:space="preserve"> </t>
  </si>
  <si>
    <r>
      <rPr>
        <sz val="10"/>
        <rFont val="Arial"/>
        <family val="0"/>
      </rPr>
      <t xml:space="preserve">8.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N/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0.000"/>
    <numFmt numFmtId="169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9Tot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99Comb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2"/>
      <sheetName val="rev"/>
      <sheetName val="Sheet2"/>
      <sheetName val="Sheet3"/>
    </sheetNames>
    <sheetDataSet>
      <sheetData sheetId="0">
        <row r="2">
          <cell r="N2">
            <v>0.03261</v>
          </cell>
        </row>
        <row r="2">
          <cell r="P2">
            <v>0.03261</v>
          </cell>
        </row>
        <row r="2">
          <cell r="S2">
            <v>0.03645798</v>
          </cell>
        </row>
        <row r="3">
          <cell r="L3">
            <v>0.03443616</v>
          </cell>
        </row>
        <row r="3">
          <cell r="N3">
            <v>0.03261</v>
          </cell>
        </row>
        <row r="3">
          <cell r="P3">
            <v>0.03261</v>
          </cell>
        </row>
        <row r="3">
          <cell r="S3">
            <v>0.03313176</v>
          </cell>
        </row>
        <row r="4">
          <cell r="L4">
            <v>0.03261</v>
          </cell>
        </row>
        <row r="4">
          <cell r="N4">
            <v>0.03261</v>
          </cell>
        </row>
        <row r="4">
          <cell r="P4">
            <v>0.03261</v>
          </cell>
        </row>
        <row r="4">
          <cell r="S4">
            <v>0.05530656</v>
          </cell>
        </row>
        <row r="5">
          <cell r="N5">
            <v>0.02393574</v>
          </cell>
        </row>
        <row r="5">
          <cell r="P5">
            <v>0.03261</v>
          </cell>
        </row>
        <row r="5">
          <cell r="S5">
            <v>0.0525021</v>
          </cell>
        </row>
        <row r="6">
          <cell r="L6">
            <v>0.10722168</v>
          </cell>
        </row>
        <row r="6">
          <cell r="N6">
            <v>0.03261</v>
          </cell>
        </row>
        <row r="6">
          <cell r="P6">
            <v>0.03261</v>
          </cell>
        </row>
        <row r="6">
          <cell r="S6">
            <v>0.0585023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2"/>
      <sheetName val="revised chart"/>
      <sheetName val="Sheet3"/>
    </sheetNames>
    <sheetDataSet>
      <sheetData sheetId="0">
        <row r="3">
          <cell r="P3">
            <v>0.48075972</v>
          </cell>
        </row>
        <row r="3">
          <cell r="S3">
            <v>0.02326704</v>
          </cell>
        </row>
        <row r="4">
          <cell r="M4">
            <v>0.21681849</v>
          </cell>
        </row>
        <row r="4">
          <cell r="P4">
            <v>0.2387103</v>
          </cell>
        </row>
        <row r="4">
          <cell r="S4">
            <v>0.03270966</v>
          </cell>
        </row>
        <row r="5">
          <cell r="M5">
            <v>0.10865757</v>
          </cell>
        </row>
        <row r="5">
          <cell r="P5">
            <v>0.22992582</v>
          </cell>
        </row>
        <row r="5">
          <cell r="S5">
            <v>0.0281013</v>
          </cell>
        </row>
        <row r="6">
          <cell r="P6">
            <v>1.0749219</v>
          </cell>
        </row>
        <row r="6">
          <cell r="S6">
            <v>0.04423056</v>
          </cell>
        </row>
        <row r="7">
          <cell r="M7">
            <v>0.31876716</v>
          </cell>
        </row>
        <row r="7">
          <cell r="P7">
            <v>0.7375605</v>
          </cell>
        </row>
        <row r="7">
          <cell r="S7">
            <v>0.0454956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n">
        <v>38016</v>
      </c>
      <c r="C2" s="1" t="n">
        <v>38036</v>
      </c>
      <c r="D2" s="1" t="n">
        <v>38085</v>
      </c>
      <c r="E2" s="0" t="s">
        <v>1</v>
      </c>
    </row>
    <row r="3" customFormat="false" ht="12.75" hidden="false" customHeight="false" outlineLevel="0" collapsed="false">
      <c r="A3" s="0" t="s">
        <v>2</v>
      </c>
      <c r="B3" s="0" t="n">
        <v>3.94</v>
      </c>
      <c r="C3" s="0" t="n">
        <v>4.37</v>
      </c>
      <c r="D3" s="0" t="n">
        <v>3.1</v>
      </c>
      <c r="E3" s="2" t="n">
        <f aca="false">GEOMEAN(B3:D3)</f>
        <v>3.76512833867916</v>
      </c>
    </row>
    <row r="4" customFormat="false" ht="12.75" hidden="false" customHeight="false" outlineLevel="0" collapsed="false">
      <c r="A4" s="0" t="s">
        <v>3</v>
      </c>
      <c r="B4" s="0" t="n">
        <v>2.39</v>
      </c>
      <c r="D4" s="0" t="n">
        <v>4.3</v>
      </c>
      <c r="E4" s="2" t="n">
        <f aca="false">GEOMEAN(B4:D4)</f>
        <v>3.20577603709305</v>
      </c>
    </row>
    <row r="5" customFormat="false" ht="12.75" hidden="false" customHeight="false" outlineLevel="0" collapsed="false">
      <c r="A5" s="0" t="s">
        <v>4</v>
      </c>
      <c r="B5" s="0" t="n">
        <v>4.986</v>
      </c>
      <c r="D5" s="0" t="n">
        <v>5.5</v>
      </c>
      <c r="E5" s="2" t="n">
        <f aca="false">GEOMEAN(B5:D5)</f>
        <v>5.23669743254277</v>
      </c>
    </row>
    <row r="6" customFormat="false" ht="12.75" hidden="false" customHeight="false" outlineLevel="0" collapsed="false">
      <c r="A6" s="0" t="s">
        <v>5</v>
      </c>
      <c r="B6" s="0" t="n">
        <v>2.45</v>
      </c>
      <c r="C6" s="0" t="n">
        <v>5.25</v>
      </c>
      <c r="D6" s="0" t="n">
        <v>3.6</v>
      </c>
      <c r="E6" s="2" t="n">
        <f aca="false">GEOMEAN(B6:D6)</f>
        <v>3.59094948802106</v>
      </c>
    </row>
    <row r="7" customFormat="false" ht="12.75" hidden="false" customHeight="false" outlineLevel="0" collapsed="false">
      <c r="A7" s="0" t="s">
        <v>6</v>
      </c>
      <c r="D7" s="0" t="n">
        <v>4.1</v>
      </c>
      <c r="E7" s="2" t="n">
        <f aca="false">GEOMEAN(B7:D7)</f>
        <v>4.1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B10" s="1" t="n">
        <v>37946</v>
      </c>
      <c r="C10" s="1" t="n">
        <v>37959</v>
      </c>
      <c r="D10" s="1" t="n">
        <v>38016</v>
      </c>
      <c r="E10" s="1" t="n">
        <v>38036</v>
      </c>
      <c r="F10" s="1" t="n">
        <v>38050</v>
      </c>
      <c r="G10" s="1" t="n">
        <v>38085</v>
      </c>
      <c r="H10" s="0" t="s">
        <v>1</v>
      </c>
    </row>
    <row r="11" customFormat="false" ht="12.75" hidden="false" customHeight="false" outlineLevel="0" collapsed="false">
      <c r="A11" s="0" t="s">
        <v>2</v>
      </c>
      <c r="B11" s="0" t="n">
        <v>21409</v>
      </c>
      <c r="E11" s="0" t="n">
        <v>36000</v>
      </c>
      <c r="F11" s="0" t="n">
        <v>30000</v>
      </c>
      <c r="G11" s="0" t="n">
        <v>50000</v>
      </c>
      <c r="H11" s="2" t="n">
        <f aca="false">GEOMEAN(B11:G11)</f>
        <v>32790.4619855384</v>
      </c>
    </row>
    <row r="12" customFormat="false" ht="12.75" hidden="false" customHeight="false" outlineLevel="0" collapsed="false">
      <c r="A12" s="0" t="s">
        <v>3</v>
      </c>
      <c r="D12" s="0" t="n">
        <v>20600</v>
      </c>
      <c r="E12" s="0" t="n">
        <v>25000</v>
      </c>
      <c r="F12" s="0" t="n">
        <v>8500</v>
      </c>
      <c r="G12" s="0" t="n">
        <v>23000</v>
      </c>
      <c r="H12" s="2" t="n">
        <f aca="false">GEOMEAN(B12:G12)</f>
        <v>17813.0586442678</v>
      </c>
    </row>
    <row r="13" customFormat="false" ht="12.75" hidden="false" customHeight="false" outlineLevel="0" collapsed="false">
      <c r="A13" s="0" t="s">
        <v>4</v>
      </c>
      <c r="B13" s="0" t="n">
        <v>21005</v>
      </c>
      <c r="D13" s="0" t="n">
        <v>25500</v>
      </c>
      <c r="E13" s="0" t="n">
        <v>31000</v>
      </c>
      <c r="F13" s="0" t="n">
        <v>13500</v>
      </c>
      <c r="G13" s="0" t="n">
        <v>25500</v>
      </c>
      <c r="H13" s="2" t="n">
        <f aca="false">GEOMEAN(B13:G13)</f>
        <v>22460.5145749526</v>
      </c>
    </row>
    <row r="14" customFormat="false" ht="12.75" hidden="false" customHeight="false" outlineLevel="0" collapsed="false">
      <c r="A14" s="0" t="s">
        <v>5</v>
      </c>
      <c r="B14" s="0" t="n">
        <v>21731</v>
      </c>
      <c r="C14" s="0" t="n">
        <v>20401</v>
      </c>
      <c r="F14" s="0" t="n">
        <v>23500</v>
      </c>
      <c r="G14" s="0" t="n">
        <v>27000</v>
      </c>
      <c r="H14" s="2" t="n">
        <f aca="false">GEOMEAN(B14:G14)</f>
        <v>23029.8282176728</v>
      </c>
    </row>
    <row r="15" customFormat="false" ht="12.75" hidden="false" customHeight="false" outlineLevel="0" collapsed="false">
      <c r="A15" s="0" t="s">
        <v>6</v>
      </c>
      <c r="B15" s="0" t="n">
        <v>21776</v>
      </c>
      <c r="C15" s="0" t="n">
        <v>20461</v>
      </c>
      <c r="D15" s="0" t="n">
        <v>27000</v>
      </c>
      <c r="E15" s="0" t="n">
        <v>32500</v>
      </c>
      <c r="F15" s="0" t="n">
        <v>13500</v>
      </c>
      <c r="G15" s="0" t="n">
        <v>26000</v>
      </c>
      <c r="H15" s="2" t="n">
        <f aca="false">GEOMEAN(B15:G15)</f>
        <v>22711.3631071984</v>
      </c>
    </row>
    <row r="18" customFormat="false" ht="12.75" hidden="false" customHeight="false" outlineLevel="0" collapsed="false">
      <c r="A18" s="0" t="s">
        <v>8</v>
      </c>
    </row>
    <row r="19" customFormat="false" ht="12.75" hidden="false" customHeight="false" outlineLevel="0" collapsed="false">
      <c r="B19" s="1" t="n">
        <v>37952</v>
      </c>
      <c r="C19" s="1" t="n">
        <v>37959</v>
      </c>
      <c r="D19" s="1" t="n">
        <v>38016</v>
      </c>
      <c r="E19" s="1" t="n">
        <v>38036</v>
      </c>
      <c r="F19" s="1" t="n">
        <v>38050</v>
      </c>
      <c r="G19" s="1" t="n">
        <v>38085</v>
      </c>
      <c r="H19" s="0" t="s">
        <v>9</v>
      </c>
    </row>
    <row r="20" customFormat="false" ht="12.75" hidden="false" customHeight="false" outlineLevel="0" collapsed="false">
      <c r="A20" s="0" t="s">
        <v>2</v>
      </c>
      <c r="B20" s="3" t="n">
        <v>6.2</v>
      </c>
      <c r="C20" s="3"/>
      <c r="D20" s="3" t="n">
        <v>5.3</v>
      </c>
      <c r="E20" s="3" t="n">
        <v>8.1</v>
      </c>
      <c r="F20" s="3" t="n">
        <v>6.2</v>
      </c>
      <c r="G20" s="3" t="n">
        <v>6.3</v>
      </c>
      <c r="H20" s="3" t="n">
        <f aca="false">GEOMEAN(B20:G20)</f>
        <v>6.35882632321404</v>
      </c>
    </row>
    <row r="21" customFormat="false" ht="12.75" hidden="false" customHeight="false" outlineLevel="0" collapsed="false">
      <c r="A21" s="0" t="s">
        <v>3</v>
      </c>
      <c r="B21" s="3" t="n">
        <v>6.7</v>
      </c>
      <c r="C21" s="3"/>
      <c r="D21" s="3" t="n">
        <v>5</v>
      </c>
      <c r="E21" s="3" t="n">
        <v>6.1</v>
      </c>
      <c r="F21" s="3" t="n">
        <v>0.7</v>
      </c>
      <c r="G21" s="3" t="n">
        <v>4.4</v>
      </c>
      <c r="H21" s="3" t="n">
        <f aca="false">GEOMEAN(B21:G21)</f>
        <v>3.62898415280207</v>
      </c>
    </row>
    <row r="22" customFormat="false" ht="12.75" hidden="false" customHeight="false" outlineLevel="0" collapsed="false">
      <c r="A22" s="0" t="s">
        <v>4</v>
      </c>
      <c r="B22" s="3" t="n">
        <v>7.1</v>
      </c>
      <c r="C22" s="3"/>
      <c r="D22" s="3"/>
      <c r="E22" s="3" t="n">
        <v>5.9</v>
      </c>
      <c r="F22" s="3" t="n">
        <v>2.5</v>
      </c>
      <c r="G22" s="3" t="n">
        <v>5.6</v>
      </c>
      <c r="H22" s="3" t="n">
        <f aca="false">GEOMEAN(B22:G22)</f>
        <v>4.92107063781901</v>
      </c>
    </row>
    <row r="23" customFormat="false" ht="12.75" hidden="false" customHeight="false" outlineLevel="0" collapsed="false">
      <c r="A23" s="0" t="s">
        <v>5</v>
      </c>
      <c r="B23" s="3" t="n">
        <v>7.7</v>
      </c>
      <c r="C23" s="3" t="n">
        <v>4.6</v>
      </c>
      <c r="D23" s="3" t="n">
        <v>7.9</v>
      </c>
      <c r="E23" s="3" t="n">
        <v>5</v>
      </c>
      <c r="F23" s="3" t="n">
        <v>4.3</v>
      </c>
      <c r="G23" s="3" t="n">
        <v>6.4</v>
      </c>
      <c r="H23" s="3" t="n">
        <f aca="false">GEOMEAN(B23:G23)</f>
        <v>5.81097508904126</v>
      </c>
    </row>
    <row r="24" customFormat="false" ht="12.75" hidden="false" customHeight="false" outlineLevel="0" collapsed="false">
      <c r="A24" s="0" t="s">
        <v>6</v>
      </c>
      <c r="B24" s="3" t="n">
        <v>7.9</v>
      </c>
      <c r="C24" s="3"/>
      <c r="D24" s="3"/>
      <c r="E24" s="3" t="n">
        <v>4.5</v>
      </c>
      <c r="F24" s="3" t="n">
        <v>5.3</v>
      </c>
      <c r="G24" s="3" t="n">
        <v>7.8</v>
      </c>
      <c r="H24" s="3" t="n">
        <f aca="false">GEOMEAN(B24:G24)</f>
        <v>6.19159469323227</v>
      </c>
    </row>
    <row r="27" customFormat="false" ht="12.75" hidden="false" customHeight="false" outlineLevel="0" collapsed="false">
      <c r="A27" s="0" t="s">
        <v>10</v>
      </c>
    </row>
    <row r="28" customFormat="false" ht="12.75" hidden="false" customHeight="false" outlineLevel="0" collapsed="false">
      <c r="B28" s="1" t="n">
        <v>37945</v>
      </c>
      <c r="C28" s="1" t="n">
        <v>37946</v>
      </c>
      <c r="D28" s="1" t="n">
        <v>37952</v>
      </c>
      <c r="E28" s="1" t="n">
        <v>37959</v>
      </c>
      <c r="F28" s="1" t="n">
        <v>38016</v>
      </c>
      <c r="G28" s="1" t="n">
        <v>38036</v>
      </c>
      <c r="H28" s="1" t="n">
        <v>38050</v>
      </c>
      <c r="I28" s="1" t="n">
        <v>38085</v>
      </c>
      <c r="J28" s="0" t="s">
        <v>1</v>
      </c>
    </row>
    <row r="29" customFormat="false" ht="12.75" hidden="false" customHeight="false" outlineLevel="0" collapsed="false">
      <c r="A29" s="0" t="s">
        <v>2</v>
      </c>
      <c r="B29" s="4" t="n">
        <v>0.5939</v>
      </c>
      <c r="C29" s="4" t="n">
        <v>0</v>
      </c>
      <c r="D29" s="4" t="n">
        <v>0.3005</v>
      </c>
      <c r="E29" s="4" t="n">
        <v>0</v>
      </c>
      <c r="F29" s="4" t="n">
        <v>0</v>
      </c>
      <c r="G29" s="4" t="n">
        <v>0.3673</v>
      </c>
      <c r="H29" s="4" t="n">
        <v>0.3032</v>
      </c>
      <c r="I29" s="4" t="n">
        <v>0.6095</v>
      </c>
      <c r="J29" s="4" t="n">
        <v>0.414</v>
      </c>
    </row>
    <row r="30" customFormat="false" ht="12.75" hidden="false" customHeight="false" outlineLevel="0" collapsed="false">
      <c r="A30" s="0" t="s">
        <v>3</v>
      </c>
      <c r="B30" s="4" t="n">
        <v>0.5946</v>
      </c>
      <c r="C30" s="4" t="n">
        <v>0</v>
      </c>
      <c r="D30" s="4" t="n">
        <v>0</v>
      </c>
      <c r="E30" s="4" t="n">
        <v>0</v>
      </c>
      <c r="F30" s="4" t="n">
        <v>0.186</v>
      </c>
      <c r="G30" s="4" t="n">
        <v>0.2622</v>
      </c>
      <c r="H30" s="4" t="n">
        <v>0.104</v>
      </c>
      <c r="I30" s="4" t="n">
        <v>0.464</v>
      </c>
      <c r="J30" s="4" t="n">
        <v>0.269</v>
      </c>
    </row>
    <row r="31" customFormat="false" ht="12.75" hidden="false" customHeight="false" outlineLevel="0" collapsed="false">
      <c r="A31" s="0" t="s">
        <v>4</v>
      </c>
      <c r="B31" s="4" t="n">
        <v>0.4861</v>
      </c>
      <c r="C31" s="4" t="n">
        <v>0</v>
      </c>
      <c r="D31" s="4" t="n">
        <v>0</v>
      </c>
      <c r="E31" s="4" t="n">
        <v>0</v>
      </c>
      <c r="F31" s="4" t="n">
        <v>0.2296</v>
      </c>
      <c r="G31" s="4" t="n">
        <v>0.2633</v>
      </c>
      <c r="H31" s="4" t="n">
        <v>0.0756</v>
      </c>
      <c r="I31" s="4" t="n">
        <v>0.1207</v>
      </c>
      <c r="J31" s="4" t="n">
        <v>0.193</v>
      </c>
    </row>
    <row r="32" customFormat="false" ht="12.75" hidden="false" customHeight="false" outlineLevel="0" collapsed="false">
      <c r="A32" s="0" t="s">
        <v>5</v>
      </c>
      <c r="B32" s="4" t="n">
        <v>0</v>
      </c>
      <c r="C32" s="4" t="n">
        <v>0.4905</v>
      </c>
      <c r="D32" s="4" t="n">
        <v>0</v>
      </c>
      <c r="E32" s="4" t="n">
        <v>0</v>
      </c>
      <c r="F32" s="4" t="n">
        <v>0</v>
      </c>
      <c r="G32" s="4" t="n">
        <v>0.1777</v>
      </c>
      <c r="H32" s="4" t="n">
        <v>0.1107</v>
      </c>
      <c r="I32" s="4" t="n">
        <v>0.2839</v>
      </c>
      <c r="J32" s="4" t="n">
        <v>0.229</v>
      </c>
    </row>
    <row r="33" customFormat="false" ht="12.75" hidden="false" customHeight="false" outlineLevel="0" collapsed="false">
      <c r="A33" s="0" t="s">
        <v>6</v>
      </c>
      <c r="B33" s="4" t="n">
        <v>0</v>
      </c>
      <c r="C33" s="4" t="n">
        <v>0.5053</v>
      </c>
      <c r="D33" s="4" t="n">
        <v>0</v>
      </c>
      <c r="E33" s="4" t="n">
        <v>0</v>
      </c>
      <c r="F33" s="4" t="n">
        <v>0.2391</v>
      </c>
      <c r="G33" s="4" t="n">
        <v>0.1833</v>
      </c>
      <c r="H33" s="4" t="n">
        <v>0.1782</v>
      </c>
      <c r="I33" s="4" t="n">
        <v>0.137</v>
      </c>
      <c r="J33" s="4" t="n">
        <v>0.222</v>
      </c>
    </row>
    <row r="36" customFormat="false" ht="12.75" hidden="false" customHeight="false" outlineLevel="0" collapsed="false">
      <c r="A36" s="0" t="s">
        <v>11</v>
      </c>
    </row>
    <row r="37" customFormat="false" ht="12.75" hidden="false" customHeight="false" outlineLevel="0" collapsed="false">
      <c r="B37" s="1" t="n">
        <v>37945</v>
      </c>
      <c r="C37" s="1" t="n">
        <v>37952</v>
      </c>
      <c r="D37" s="1" t="n">
        <v>38016</v>
      </c>
      <c r="E37" s="1" t="n">
        <v>38036</v>
      </c>
      <c r="F37" s="1" t="n">
        <v>38050</v>
      </c>
      <c r="G37" s="1" t="n">
        <v>38085</v>
      </c>
      <c r="H37" s="0" t="s">
        <v>1</v>
      </c>
    </row>
    <row r="38" customFormat="false" ht="12.75" hidden="false" customHeight="false" outlineLevel="0" collapsed="false">
      <c r="A38" s="0" t="s">
        <v>2</v>
      </c>
      <c r="B38" s="0" t="n">
        <v>8.19</v>
      </c>
      <c r="C38" s="0" t="n">
        <v>8.12</v>
      </c>
      <c r="E38" s="0" t="n">
        <v>7.677</v>
      </c>
      <c r="F38" s="0" t="n">
        <v>7.505</v>
      </c>
      <c r="G38" s="0" t="n">
        <v>7.043</v>
      </c>
      <c r="H38" s="2" t="n">
        <f aca="false">GEOMEAN(B38:G38)</f>
        <v>7.69534280800282</v>
      </c>
    </row>
    <row r="39" customFormat="false" ht="12.75" hidden="false" customHeight="false" outlineLevel="0" collapsed="false">
      <c r="A39" s="0" t="s">
        <v>3</v>
      </c>
      <c r="B39" s="0" t="n">
        <v>7.91</v>
      </c>
      <c r="C39" s="0" t="n">
        <v>7.82</v>
      </c>
      <c r="D39" s="0" t="n">
        <v>7.746</v>
      </c>
      <c r="E39" s="0" t="n">
        <v>7.263</v>
      </c>
      <c r="F39" s="0" t="n">
        <v>6.95</v>
      </c>
      <c r="G39" s="0" t="n">
        <v>7.654</v>
      </c>
      <c r="H39" s="2" t="n">
        <f aca="false">GEOMEAN(B39:G39)</f>
        <v>7.54932877326642</v>
      </c>
    </row>
    <row r="40" customFormat="false" ht="12.75" hidden="false" customHeight="false" outlineLevel="0" collapsed="false">
      <c r="A40" s="0" t="s">
        <v>4</v>
      </c>
      <c r="B40" s="0" t="n">
        <v>8.3</v>
      </c>
      <c r="C40" s="0" t="n">
        <v>8.55</v>
      </c>
      <c r="D40" s="0" t="n">
        <v>7.899</v>
      </c>
      <c r="E40" s="0" t="n">
        <v>7.734</v>
      </c>
      <c r="F40" s="0" t="n">
        <v>7.563</v>
      </c>
      <c r="G40" s="0" t="n">
        <v>7.918</v>
      </c>
      <c r="H40" s="2" t="n">
        <f aca="false">GEOMEAN(B40:G40)</f>
        <v>7.98708576229054</v>
      </c>
    </row>
    <row r="41" customFormat="false" ht="12.75" hidden="false" customHeight="false" outlineLevel="0" collapsed="false">
      <c r="A41" s="0" t="s">
        <v>5</v>
      </c>
      <c r="B41" s="0" t="n">
        <v>8.24</v>
      </c>
      <c r="C41" s="0" t="n">
        <v>8.16</v>
      </c>
      <c r="E41" s="0" t="n">
        <v>7.555</v>
      </c>
      <c r="F41" s="0" t="n">
        <v>7.474</v>
      </c>
      <c r="G41" s="0" t="n">
        <v>7.912</v>
      </c>
      <c r="H41" s="2" t="n">
        <f aca="false">GEOMEAN(B41:G41)</f>
        <v>7.86209418576349</v>
      </c>
    </row>
    <row r="42" customFormat="false" ht="12.75" hidden="false" customHeight="false" outlineLevel="0" collapsed="false">
      <c r="A42" s="0" t="s">
        <v>6</v>
      </c>
      <c r="B42" s="0" t="n">
        <v>8.83</v>
      </c>
      <c r="C42" s="0" t="n">
        <v>8.21</v>
      </c>
      <c r="D42" s="0" t="n">
        <v>7.851</v>
      </c>
      <c r="E42" s="0" t="n">
        <v>7.714</v>
      </c>
      <c r="F42" s="0" t="n">
        <v>7.389</v>
      </c>
      <c r="G42" s="0" t="n">
        <v>8.013</v>
      </c>
      <c r="H42" s="2" t="n">
        <f aca="false">GEOMEAN(B42:G42)</f>
        <v>7.98879996817736</v>
      </c>
    </row>
    <row r="44" customFormat="false" ht="12.75" hidden="false" customHeight="false" outlineLevel="0" collapsed="false">
      <c r="A44" s="0" t="s">
        <v>12</v>
      </c>
    </row>
    <row r="45" customFormat="false" ht="12.75" hidden="false" customHeight="false" outlineLevel="0" collapsed="false">
      <c r="B45" s="1" t="n">
        <v>37945</v>
      </c>
      <c r="C45" s="1" t="n">
        <v>38016</v>
      </c>
      <c r="D45" s="1" t="n">
        <v>38036</v>
      </c>
      <c r="E45" s="1" t="n">
        <v>38050</v>
      </c>
      <c r="F45" s="1" t="n">
        <v>38085</v>
      </c>
      <c r="G45" s="0" t="s">
        <v>1</v>
      </c>
    </row>
    <row r="46" customFormat="false" ht="12.75" hidden="false" customHeight="false" outlineLevel="0" collapsed="false">
      <c r="A46" s="0" t="s">
        <v>2</v>
      </c>
      <c r="B46" s="0" t="n">
        <v>27.7</v>
      </c>
      <c r="D46" s="0" t="n">
        <v>20</v>
      </c>
      <c r="E46" s="0" t="n">
        <v>22</v>
      </c>
      <c r="F46" s="0" t="n">
        <v>32</v>
      </c>
      <c r="G46" s="2" t="n">
        <f aca="false">GEOMEAN(B46:F46)</f>
        <v>24.9902502980814</v>
      </c>
    </row>
    <row r="47" customFormat="false" ht="12.75" hidden="false" customHeight="false" outlineLevel="0" collapsed="false">
      <c r="A47" s="0" t="s">
        <v>3</v>
      </c>
      <c r="C47" s="0" t="n">
        <v>13.5</v>
      </c>
      <c r="D47" s="0" t="n">
        <v>14</v>
      </c>
      <c r="E47" s="0" t="n">
        <v>5</v>
      </c>
      <c r="F47" s="0" t="n">
        <v>13</v>
      </c>
      <c r="G47" s="2" t="n">
        <f aca="false">GEOMEAN(B47:F47)</f>
        <v>10.5279494305143</v>
      </c>
    </row>
    <row r="48" customFormat="false" ht="12.75" hidden="false" customHeight="false" outlineLevel="0" collapsed="false">
      <c r="A48" s="0" t="s">
        <v>4</v>
      </c>
      <c r="B48" s="0" t="n">
        <v>18.5</v>
      </c>
      <c r="C48" s="0" t="n">
        <v>16.8</v>
      </c>
      <c r="D48" s="0" t="n">
        <v>18</v>
      </c>
      <c r="E48" s="0" t="n">
        <v>8</v>
      </c>
      <c r="F48" s="0" t="n">
        <v>14</v>
      </c>
      <c r="G48" s="2" t="n">
        <f aca="false">GEOMEAN(B48:F48)</f>
        <v>14.434252812091</v>
      </c>
    </row>
    <row r="49" customFormat="false" ht="12.75" hidden="false" customHeight="false" outlineLevel="0" collapsed="false">
      <c r="A49" s="0" t="s">
        <v>5</v>
      </c>
      <c r="B49" s="0" t="n">
        <v>26.2</v>
      </c>
      <c r="D49" s="0" t="n">
        <v>19</v>
      </c>
      <c r="E49" s="0" t="n">
        <v>14</v>
      </c>
      <c r="F49" s="0" t="n">
        <v>15</v>
      </c>
      <c r="G49" s="2" t="n">
        <f aca="false">GEOMEAN(B49:F49)</f>
        <v>17.9811948308229</v>
      </c>
    </row>
    <row r="50" customFormat="false" ht="12.75" hidden="false" customHeight="false" outlineLevel="0" collapsed="false">
      <c r="A50" s="0" t="s">
        <v>6</v>
      </c>
      <c r="B50" s="0" t="n">
        <v>27</v>
      </c>
      <c r="C50" s="0" t="n">
        <v>17.2</v>
      </c>
      <c r="D50" s="0" t="n">
        <v>18.8</v>
      </c>
      <c r="E50" s="0" t="n">
        <v>8</v>
      </c>
      <c r="F50" s="0" t="n">
        <v>15</v>
      </c>
      <c r="G50" s="2" t="n">
        <f aca="false">GEOMEAN(B50:F50)</f>
        <v>15.9972842344837</v>
      </c>
    </row>
    <row r="52" customFormat="false" ht="12.75" hidden="false" customHeight="false" outlineLevel="0" collapsed="false">
      <c r="A52" s="0" t="s">
        <v>13</v>
      </c>
    </row>
    <row r="53" customFormat="false" ht="12.75" hidden="false" customHeight="false" outlineLevel="0" collapsed="false">
      <c r="B53" s="1" t="n">
        <v>37945</v>
      </c>
      <c r="C53" s="1" t="n">
        <v>37952</v>
      </c>
      <c r="D53" s="1" t="n">
        <v>38016</v>
      </c>
      <c r="E53" s="1" t="n">
        <v>38036</v>
      </c>
      <c r="F53" s="1" t="n">
        <v>38050</v>
      </c>
      <c r="G53" s="1" t="n">
        <v>38085</v>
      </c>
      <c r="H53" s="0" t="s">
        <v>1</v>
      </c>
    </row>
    <row r="54" customFormat="false" ht="12.75" hidden="false" customHeight="false" outlineLevel="0" collapsed="false">
      <c r="A54" s="0" t="s">
        <v>2</v>
      </c>
      <c r="B54" s="0" t="n">
        <v>23.9</v>
      </c>
      <c r="C54" s="0" t="n">
        <v>24.3</v>
      </c>
      <c r="E54" s="0" t="n">
        <v>31.1</v>
      </c>
      <c r="F54" s="0" t="n">
        <v>25.7</v>
      </c>
      <c r="G54" s="0" t="n">
        <v>27.8</v>
      </c>
      <c r="H54" s="2" t="n">
        <f aca="false">GEOMEAN(B54:G54)</f>
        <v>26.4331241999896</v>
      </c>
    </row>
    <row r="55" customFormat="false" ht="12.75" hidden="false" customHeight="false" outlineLevel="0" collapsed="false">
      <c r="A55" s="0" t="s">
        <v>3</v>
      </c>
      <c r="B55" s="0" t="n">
        <v>24</v>
      </c>
      <c r="C55" s="0" t="n">
        <v>25.6</v>
      </c>
      <c r="D55" s="0" t="n">
        <v>25.8</v>
      </c>
      <c r="E55" s="0" t="n">
        <v>30.3</v>
      </c>
      <c r="F55" s="0" t="n">
        <v>26.1</v>
      </c>
      <c r="G55" s="0" t="n">
        <v>29.4</v>
      </c>
      <c r="H55" s="2" t="n">
        <f aca="false">GEOMEAN(B55:G55)</f>
        <v>26.7762793264375</v>
      </c>
    </row>
    <row r="56" customFormat="false" ht="12.75" hidden="false" customHeight="false" outlineLevel="0" collapsed="false">
      <c r="A56" s="0" t="s">
        <v>4</v>
      </c>
      <c r="B56" s="0" t="n">
        <v>25.4</v>
      </c>
      <c r="C56" s="0" t="n">
        <v>24</v>
      </c>
      <c r="D56" s="0" t="n">
        <v>26.4</v>
      </c>
      <c r="E56" s="0" t="n">
        <v>29.5</v>
      </c>
      <c r="F56" s="0" t="n">
        <v>26</v>
      </c>
      <c r="G56" s="0" t="n">
        <v>29.8</v>
      </c>
      <c r="H56" s="2" t="n">
        <f aca="false">GEOMEAN(B56:G56)</f>
        <v>26.767640168834</v>
      </c>
    </row>
    <row r="57" customFormat="false" ht="12.75" hidden="false" customHeight="false" outlineLevel="0" collapsed="false">
      <c r="A57" s="0" t="s">
        <v>5</v>
      </c>
      <c r="B57" s="0" t="n">
        <v>24.9</v>
      </c>
      <c r="C57" s="0" t="n">
        <v>24.4</v>
      </c>
      <c r="E57" s="0" t="n">
        <v>30.4</v>
      </c>
      <c r="F57" s="0" t="n">
        <v>26.3</v>
      </c>
      <c r="G57" s="0" t="n">
        <v>29.3</v>
      </c>
      <c r="H57" s="2" t="n">
        <f aca="false">GEOMEAN(B57:G57)</f>
        <v>26.9561103255748</v>
      </c>
    </row>
    <row r="58" customFormat="false" ht="12.75" hidden="false" customHeight="false" outlineLevel="0" collapsed="false">
      <c r="A58" s="0" t="s">
        <v>6</v>
      </c>
      <c r="B58" s="0" t="n">
        <v>24.1</v>
      </c>
      <c r="C58" s="0" t="n">
        <v>24.2</v>
      </c>
      <c r="D58" s="0" t="n">
        <v>25.7</v>
      </c>
      <c r="E58" s="0" t="n">
        <v>29.2</v>
      </c>
      <c r="F58" s="0" t="n">
        <v>26.2</v>
      </c>
      <c r="G58" s="0" t="n">
        <v>28.9</v>
      </c>
      <c r="H58" s="2" t="n">
        <f aca="false">GEOMEAN(B58:G58)</f>
        <v>26.3061880028168</v>
      </c>
    </row>
    <row r="60" customFormat="false" ht="12.75" hidden="false" customHeight="false" outlineLevel="0" collapsed="false">
      <c r="A60" s="0" t="s">
        <v>14</v>
      </c>
    </row>
    <row r="61" customFormat="false" ht="12.75" hidden="false" customHeight="false" outlineLevel="0" collapsed="false">
      <c r="B61" s="1" t="n">
        <v>38016</v>
      </c>
      <c r="C61" s="1" t="n">
        <v>38036</v>
      </c>
      <c r="D61" s="1" t="n">
        <v>38050</v>
      </c>
      <c r="E61" s="1" t="n">
        <v>38085</v>
      </c>
      <c r="F61" s="0" t="s">
        <v>1</v>
      </c>
    </row>
    <row r="62" customFormat="false" ht="12.75" hidden="false" customHeight="false" outlineLevel="0" collapsed="false">
      <c r="A62" s="0" t="s">
        <v>2</v>
      </c>
      <c r="B62" s="4" t="n">
        <v>0.013</v>
      </c>
      <c r="C62" s="4" t="n">
        <v>0.36</v>
      </c>
      <c r="D62" s="4" t="n">
        <v>0.707</v>
      </c>
      <c r="E62" s="4" t="n">
        <v>0.108</v>
      </c>
      <c r="F62" s="4" t="n">
        <f aca="false">GEOMEAN(B62:E62)</f>
        <v>0.137490362052066</v>
      </c>
    </row>
    <row r="63" customFormat="false" ht="12.75" hidden="false" customHeight="false" outlineLevel="0" collapsed="false">
      <c r="A63" s="0" t="s">
        <v>3</v>
      </c>
      <c r="B63" s="4" t="n">
        <v>0.291</v>
      </c>
      <c r="C63" s="4" t="n">
        <v>0.706</v>
      </c>
      <c r="D63" s="4" t="n">
        <v>1.437</v>
      </c>
      <c r="E63" s="4" t="n">
        <v>0.844</v>
      </c>
      <c r="F63" s="4" t="n">
        <f aca="false">GEOMEAN(B63:E63)</f>
        <v>0.706519619219514</v>
      </c>
    </row>
    <row r="64" customFormat="false" ht="12.75" hidden="false" customHeight="false" outlineLevel="0" collapsed="false">
      <c r="A64" s="0" t="s">
        <v>4</v>
      </c>
      <c r="B64" s="4" t="n">
        <v>0.194</v>
      </c>
      <c r="C64" s="4" t="n">
        <v>0.564</v>
      </c>
      <c r="D64" s="4" t="n">
        <v>1.08</v>
      </c>
      <c r="E64" s="4" t="n">
        <v>0.798</v>
      </c>
      <c r="F64" s="4" t="n">
        <f aca="false">GEOMEAN(B64:E64)</f>
        <v>0.554149403630022</v>
      </c>
    </row>
    <row r="65" customFormat="false" ht="12.75" hidden="false" customHeight="false" outlineLevel="0" collapsed="false">
      <c r="A65" s="0" t="s">
        <v>5</v>
      </c>
      <c r="B65" s="4" t="n">
        <v>0.013</v>
      </c>
      <c r="C65" s="4" t="n">
        <v>0.535</v>
      </c>
      <c r="D65" s="4" t="n">
        <v>1.132</v>
      </c>
      <c r="E65" s="4" t="n">
        <v>0.43</v>
      </c>
      <c r="F65" s="4" t="n">
        <f aca="false">GEOMEAN(B65:E65)</f>
        <v>0.241214274179844</v>
      </c>
    </row>
    <row r="66" customFormat="false" ht="12.75" hidden="false" customHeight="false" outlineLevel="0" collapsed="false">
      <c r="A66" s="0" t="s">
        <v>6</v>
      </c>
      <c r="B66" s="4" t="n">
        <v>0.373</v>
      </c>
      <c r="C66" s="4" t="n">
        <v>0.503</v>
      </c>
      <c r="D66" s="4" t="n">
        <v>1.193</v>
      </c>
      <c r="E66" s="4" t="n">
        <v>0.353</v>
      </c>
      <c r="F66" s="4" t="n">
        <f aca="false">GEOMEAN(B66:E66)</f>
        <v>0.530179573557698</v>
      </c>
    </row>
    <row r="67" customFormat="false" ht="12.75" hidden="false" customHeight="false" outlineLevel="0" collapsed="false">
      <c r="A67" s="0" t="s">
        <v>15</v>
      </c>
      <c r="F67" s="4" t="s">
        <v>16</v>
      </c>
    </row>
    <row r="69" customFormat="false" ht="12.75" hidden="false" customHeight="false" outlineLevel="0" collapsed="false">
      <c r="A69" s="0" t="s">
        <v>17</v>
      </c>
    </row>
    <row r="70" customFormat="false" ht="12.75" hidden="false" customHeight="false" outlineLevel="0" collapsed="false">
      <c r="B70" s="1" t="n">
        <v>37945</v>
      </c>
      <c r="C70" s="1" t="n">
        <v>37946</v>
      </c>
      <c r="D70" s="1" t="n">
        <v>37952</v>
      </c>
      <c r="E70" s="1" t="n">
        <v>38325</v>
      </c>
      <c r="F70" s="1" t="n">
        <v>38016</v>
      </c>
      <c r="G70" s="1" t="n">
        <v>38036</v>
      </c>
      <c r="H70" s="1" t="n">
        <v>38050</v>
      </c>
      <c r="I70" s="1" t="n">
        <v>38085</v>
      </c>
      <c r="J70" s="0" t="s">
        <v>1</v>
      </c>
    </row>
    <row r="71" customFormat="false" ht="12.75" hidden="false" customHeight="false" outlineLevel="0" collapsed="false">
      <c r="A71" s="0" t="s">
        <v>2</v>
      </c>
      <c r="B71" s="4" t="n">
        <v>0.016</v>
      </c>
      <c r="C71" s="4" t="n">
        <f aca="false">SUM(0.05*0.3261)</f>
        <v>0.016305</v>
      </c>
      <c r="D71" s="4" t="n">
        <v>0.018</v>
      </c>
      <c r="E71" s="4" t="n">
        <f aca="false">SUM(0.05*0.3261)</f>
        <v>0.016305</v>
      </c>
      <c r="F71" s="4" t="n">
        <f aca="false">SUM(0.05*0.3261)</f>
        <v>0.016305</v>
      </c>
      <c r="G71" s="4" t="n">
        <f aca="false">[1]Sheet1!N2</f>
        <v>0.03261</v>
      </c>
      <c r="H71" s="4" t="n">
        <f aca="false">[1]Sheet1!S2</f>
        <v>0.03645798</v>
      </c>
      <c r="I71" s="4" t="n">
        <f aca="false">[1]Sheet1!P2</f>
        <v>0.03261</v>
      </c>
      <c r="J71" s="4" t="n">
        <f aca="false">GEOMEAN(C71:I71)</f>
        <v>0.0226146501462265</v>
      </c>
    </row>
    <row r="72" customFormat="false" ht="12.75" hidden="false" customHeight="false" outlineLevel="0" collapsed="false">
      <c r="A72" s="0" t="s">
        <v>3</v>
      </c>
      <c r="B72" s="4" t="n">
        <v>0.03</v>
      </c>
      <c r="C72" s="4" t="n">
        <f aca="false">SUM(0.05*0.3261)</f>
        <v>0.016305</v>
      </c>
      <c r="D72" s="4" t="n">
        <v>0.357</v>
      </c>
      <c r="E72" s="4" t="n">
        <f aca="false">SUM(0.05*0.3261)</f>
        <v>0.016305</v>
      </c>
      <c r="F72" s="4" t="n">
        <f aca="false">[1]Sheet1!L3</f>
        <v>0.03443616</v>
      </c>
      <c r="G72" s="4" t="n">
        <f aca="false">[1]Sheet1!N3</f>
        <v>0.03261</v>
      </c>
      <c r="H72" s="4" t="n">
        <f aca="false">[1]Sheet1!S3</f>
        <v>0.03313176</v>
      </c>
      <c r="I72" s="4" t="n">
        <f aca="false">[1]Sheet1!P3</f>
        <v>0.03261</v>
      </c>
      <c r="J72" s="4" t="n">
        <f aca="false">GEOMEAN(C72:I72)</f>
        <v>0.0380348335959492</v>
      </c>
    </row>
    <row r="73" customFormat="false" ht="12.75" hidden="false" customHeight="false" outlineLevel="0" collapsed="false">
      <c r="A73" s="0" t="s">
        <v>4</v>
      </c>
      <c r="B73" s="4" t="n">
        <v>0.034</v>
      </c>
      <c r="C73" s="4" t="n">
        <f aca="false">SUM(0.05*0.3261)</f>
        <v>0.016305</v>
      </c>
      <c r="D73" s="4" t="n">
        <v>0.016</v>
      </c>
      <c r="E73" s="4" t="n">
        <f aca="false">SUM(0.05*0.3261)</f>
        <v>0.016305</v>
      </c>
      <c r="F73" s="4" t="n">
        <f aca="false">[1]Sheet1!L4</f>
        <v>0.03261</v>
      </c>
      <c r="G73" s="4" t="n">
        <f aca="false">[1]Sheet1!N4</f>
        <v>0.03261</v>
      </c>
      <c r="H73" s="4" t="n">
        <f aca="false">[1]Sheet1!S4</f>
        <v>0.05530656</v>
      </c>
      <c r="I73" s="4" t="n">
        <f aca="false">[1]Sheet1!P4</f>
        <v>0.03261</v>
      </c>
      <c r="J73" s="4" t="n">
        <f aca="false">GEOMEAN(C73:I73)</f>
        <v>0.0260580263477477</v>
      </c>
    </row>
    <row r="74" customFormat="false" ht="12.75" hidden="false" customHeight="false" outlineLevel="0" collapsed="false">
      <c r="A74" s="0" t="s">
        <v>5</v>
      </c>
      <c r="B74" s="4" t="n">
        <f aca="false">SUM(0.05*0.3261)</f>
        <v>0.016305</v>
      </c>
      <c r="C74" s="4" t="n">
        <v>0.016</v>
      </c>
      <c r="D74" s="4" t="n">
        <f aca="false">SUM(0.05*0.3261)</f>
        <v>0.016305</v>
      </c>
      <c r="E74" s="4" t="n">
        <v>0.339</v>
      </c>
      <c r="F74" s="4" t="n">
        <f aca="false">SUM(0.05*0.3261)</f>
        <v>0.016305</v>
      </c>
      <c r="G74" s="4" t="n">
        <f aca="false">[1]Sheet1!N5</f>
        <v>0.02393574</v>
      </c>
      <c r="H74" s="4" t="n">
        <f aca="false">[1]Sheet1!S5</f>
        <v>0.0525021</v>
      </c>
      <c r="I74" s="4" t="n">
        <f aca="false">[1]Sheet1!P5</f>
        <v>0.03261</v>
      </c>
      <c r="J74" s="4" t="n">
        <f aca="false">GEOMEAN(C74:I74)</f>
        <v>0.0345772780898162</v>
      </c>
    </row>
    <row r="75" customFormat="false" ht="12.75" hidden="false" customHeight="false" outlineLevel="0" collapsed="false">
      <c r="A75" s="0" t="s">
        <v>6</v>
      </c>
      <c r="B75" s="4" t="n">
        <f aca="false">SUM(0.05*0.3261)</f>
        <v>0.016305</v>
      </c>
      <c r="C75" s="4" t="n">
        <v>0.024</v>
      </c>
      <c r="D75" s="4" t="n">
        <f aca="false">SUM(0.05*0.3261)</f>
        <v>0.016305</v>
      </c>
      <c r="E75" s="4" t="n">
        <v>0.146</v>
      </c>
      <c r="F75" s="4" t="n">
        <f aca="false">[1]Sheet1!L6</f>
        <v>0.10722168</v>
      </c>
      <c r="G75" s="4" t="n">
        <f aca="false">[1]Sheet1!N6</f>
        <v>0.03261</v>
      </c>
      <c r="H75" s="4" t="n">
        <f aca="false">[1]Sheet1!S6</f>
        <v>0.05850234</v>
      </c>
      <c r="I75" s="4" t="n">
        <f aca="false">[1]Sheet1!P6</f>
        <v>0.03261</v>
      </c>
      <c r="J75" s="4" t="n">
        <f aca="false">GEOMEAN(C75:I75)</f>
        <v>0.0451268085480085</v>
      </c>
    </row>
    <row r="76" customFormat="false" ht="12.75" hidden="false" customHeight="false" outlineLevel="0" collapsed="false">
      <c r="A76" s="0" t="s">
        <v>15</v>
      </c>
      <c r="B76" s="4"/>
      <c r="C76" s="4"/>
      <c r="D76" s="4"/>
      <c r="E76" s="4"/>
      <c r="F76" s="4"/>
      <c r="G76" s="4"/>
      <c r="H76" s="4"/>
      <c r="I76" s="4"/>
      <c r="J76" s="4" t="s">
        <v>18</v>
      </c>
    </row>
    <row r="79" customFormat="false" ht="12.75" hidden="false" customHeight="false" outlineLevel="0" collapsed="false">
      <c r="A79" s="0" t="s">
        <v>19</v>
      </c>
    </row>
    <row r="80" customFormat="false" ht="12.75" hidden="false" customHeight="false" outlineLevel="0" collapsed="false">
      <c r="B80" s="1" t="n">
        <v>37952</v>
      </c>
      <c r="C80" s="1" t="n">
        <v>37959</v>
      </c>
      <c r="D80" s="1" t="n">
        <v>38016</v>
      </c>
      <c r="E80" s="1" t="n">
        <v>38036</v>
      </c>
      <c r="F80" s="1" t="n">
        <v>38050</v>
      </c>
      <c r="G80" s="1" t="n">
        <v>38085</v>
      </c>
      <c r="H80" s="0" t="s">
        <v>1</v>
      </c>
    </row>
    <row r="81" customFormat="false" ht="12.75" hidden="false" customHeight="false" outlineLevel="0" collapsed="false">
      <c r="A81" s="0" t="s">
        <v>2</v>
      </c>
      <c r="B81" s="0" t="n">
        <v>16</v>
      </c>
      <c r="E81" s="0" t="n">
        <v>16</v>
      </c>
      <c r="F81" s="0" t="n">
        <v>11</v>
      </c>
      <c r="G81" s="0" t="n">
        <v>16</v>
      </c>
      <c r="H81" s="5" t="n">
        <f aca="false">GEOMEAN(B81:G81)</f>
        <v>14.569282294703</v>
      </c>
    </row>
    <row r="82" customFormat="false" ht="12.75" hidden="false" customHeight="false" outlineLevel="0" collapsed="false">
      <c r="A82" s="0" t="s">
        <v>3</v>
      </c>
      <c r="D82" s="0" t="n">
        <v>12</v>
      </c>
      <c r="E82" s="0" t="n">
        <v>6</v>
      </c>
      <c r="F82" s="0" t="n">
        <v>3</v>
      </c>
      <c r="G82" s="0" t="n">
        <v>12</v>
      </c>
      <c r="H82" s="5" t="n">
        <f aca="false">GEOMEAN(B82:G82)</f>
        <v>7.13524269001633</v>
      </c>
    </row>
    <row r="83" customFormat="false" ht="12.75" hidden="false" customHeight="false" outlineLevel="0" collapsed="false">
      <c r="A83" s="0" t="s">
        <v>4</v>
      </c>
      <c r="B83" s="0" t="n">
        <v>5</v>
      </c>
      <c r="D83" s="0" t="n">
        <v>0</v>
      </c>
      <c r="E83" s="0" t="n">
        <v>13</v>
      </c>
      <c r="F83" s="0" t="n">
        <v>1</v>
      </c>
      <c r="G83" s="0" t="n">
        <v>9</v>
      </c>
      <c r="H83" s="5" t="n">
        <v>5</v>
      </c>
    </row>
    <row r="84" customFormat="false" ht="12.75" hidden="false" customHeight="false" outlineLevel="0" collapsed="false">
      <c r="A84" s="0" t="s">
        <v>5</v>
      </c>
      <c r="B84" s="0" t="n">
        <v>2</v>
      </c>
      <c r="C84" s="0" t="n">
        <v>3</v>
      </c>
      <c r="E84" s="0" t="n">
        <v>23</v>
      </c>
      <c r="F84" s="0" t="n">
        <v>7</v>
      </c>
      <c r="G84" s="0" t="n">
        <v>7</v>
      </c>
      <c r="H84" s="5" t="n">
        <f aca="false">GEOMEAN(B84:G84)</f>
        <v>5.83465300820704</v>
      </c>
    </row>
    <row r="85" customFormat="false" ht="12.75" hidden="false" customHeight="false" outlineLevel="0" collapsed="false">
      <c r="A85" s="0" t="s">
        <v>6</v>
      </c>
      <c r="B85" s="0" t="n">
        <v>1</v>
      </c>
      <c r="C85" s="0" t="n">
        <v>9</v>
      </c>
      <c r="D85" s="0" t="n">
        <v>16</v>
      </c>
      <c r="E85" s="0" t="n">
        <v>31</v>
      </c>
      <c r="F85" s="0" t="n">
        <v>59</v>
      </c>
      <c r="G85" s="0" t="n">
        <v>16</v>
      </c>
      <c r="H85" s="5" t="n">
        <f aca="false">GEOMEAN(B85:G85)</f>
        <v>12.7091360861737</v>
      </c>
    </row>
    <row r="86" customFormat="false" ht="12.75" hidden="false" customHeight="false" outlineLevel="0" collapsed="false">
      <c r="A86" s="0" t="s">
        <v>15</v>
      </c>
      <c r="H86" s="0" t="s">
        <v>20</v>
      </c>
    </row>
    <row r="89" customFormat="false" ht="12.75" hidden="false" customHeight="false" outlineLevel="0" collapsed="false">
      <c r="A89" s="0" t="s">
        <v>21</v>
      </c>
    </row>
    <row r="90" customFormat="false" ht="12.75" hidden="false" customHeight="false" outlineLevel="0" collapsed="false">
      <c r="B90" s="0" t="s">
        <v>22</v>
      </c>
    </row>
    <row r="91" customFormat="false" ht="12.75" hidden="false" customHeight="false" outlineLevel="0" collapsed="false">
      <c r="B91" s="1" t="n">
        <v>37945</v>
      </c>
      <c r="C91" s="1" t="n">
        <v>37946</v>
      </c>
      <c r="D91" s="1" t="n">
        <v>37952</v>
      </c>
      <c r="E91" s="1" t="n">
        <v>37959</v>
      </c>
      <c r="F91" s="1" t="n">
        <v>38016</v>
      </c>
      <c r="G91" s="1" t="n">
        <v>38050</v>
      </c>
      <c r="H91" s="1" t="n">
        <v>38085</v>
      </c>
      <c r="I91" s="1" t="s">
        <v>1</v>
      </c>
    </row>
    <row r="92" customFormat="false" ht="12.75" hidden="false" customHeight="false" outlineLevel="0" collapsed="false">
      <c r="A92" s="0" t="s">
        <v>2</v>
      </c>
      <c r="B92" s="0" t="n">
        <v>0.013</v>
      </c>
      <c r="C92" s="0" t="n">
        <v>0.003</v>
      </c>
      <c r="D92" s="0" t="n">
        <v>0.019</v>
      </c>
      <c r="E92" s="0" t="n">
        <v>0.003</v>
      </c>
      <c r="F92" s="0" t="n">
        <v>0.003</v>
      </c>
      <c r="G92" s="4" t="n">
        <f aca="false">[2]Sheet1!P3</f>
        <v>0.48075972</v>
      </c>
      <c r="H92" s="4" t="n">
        <f aca="false">[2]Sheet1!S3</f>
        <v>0.02326704</v>
      </c>
      <c r="I92" s="4" t="n">
        <f aca="false">GEOMEAN(B92:H92)</f>
        <v>0.0133252603763922</v>
      </c>
    </row>
    <row r="93" customFormat="false" ht="12.75" hidden="false" customHeight="false" outlineLevel="0" collapsed="false">
      <c r="A93" s="0" t="s">
        <v>3</v>
      </c>
      <c r="B93" s="0" t="n">
        <v>0.082</v>
      </c>
      <c r="C93" s="0" t="n">
        <v>0.003</v>
      </c>
      <c r="D93" s="0" t="n">
        <v>0.12</v>
      </c>
      <c r="E93" s="0" t="n">
        <v>0.003</v>
      </c>
      <c r="F93" s="4" t="n">
        <f aca="false">[2]Sheet1!M4</f>
        <v>0.21681849</v>
      </c>
      <c r="G93" s="4" t="n">
        <f aca="false">[2]Sheet1!P4</f>
        <v>0.2387103</v>
      </c>
      <c r="H93" s="4" t="n">
        <f aca="false">[2]Sheet1!S4</f>
        <v>0.03270966</v>
      </c>
      <c r="I93" s="4" t="n">
        <f aca="false">GEOMEAN(B93:H93)</f>
        <v>0.0394961209850467</v>
      </c>
    </row>
    <row r="94" customFormat="false" ht="12.75" hidden="false" customHeight="false" outlineLevel="0" collapsed="false">
      <c r="A94" s="0" t="s">
        <v>4</v>
      </c>
      <c r="B94" s="0" t="n">
        <v>0.024</v>
      </c>
      <c r="C94" s="0" t="n">
        <v>0.003</v>
      </c>
      <c r="D94" s="0" t="n">
        <v>0.102</v>
      </c>
      <c r="E94" s="0" t="n">
        <v>0.003</v>
      </c>
      <c r="F94" s="4" t="n">
        <f aca="false">[2]Sheet1!M5</f>
        <v>0.10865757</v>
      </c>
      <c r="G94" s="4" t="n">
        <f aca="false">[2]Sheet1!P5</f>
        <v>0.22992582</v>
      </c>
      <c r="H94" s="4" t="n">
        <f aca="false">[2]Sheet1!S5</f>
        <v>0.0281013</v>
      </c>
      <c r="I94" s="4" t="n">
        <f aca="false">GEOMEAN(B94:H94)</f>
        <v>0.0285517400514127</v>
      </c>
    </row>
    <row r="95" customFormat="false" ht="12.75" hidden="false" customHeight="false" outlineLevel="0" collapsed="false">
      <c r="A95" s="0" t="s">
        <v>5</v>
      </c>
      <c r="B95" s="0" t="n">
        <v>0.003</v>
      </c>
      <c r="C95" s="0" t="n">
        <v>0.056</v>
      </c>
      <c r="D95" s="0" t="n">
        <v>0.003</v>
      </c>
      <c r="E95" s="0" t="n">
        <v>0.378</v>
      </c>
      <c r="F95" s="0" t="n">
        <v>0.003</v>
      </c>
      <c r="G95" s="4" t="n">
        <f aca="false">[2]Sheet1!P6</f>
        <v>1.0749219</v>
      </c>
      <c r="H95" s="4" t="n">
        <f aca="false">[2]Sheet1!S6</f>
        <v>0.04423056</v>
      </c>
      <c r="I95" s="4" t="n">
        <f aca="false">GEOMEAN(B95:H95)</f>
        <v>0.0309450970156862</v>
      </c>
    </row>
    <row r="96" customFormat="false" ht="12.75" hidden="false" customHeight="false" outlineLevel="0" collapsed="false">
      <c r="A96" s="0" t="s">
        <v>6</v>
      </c>
      <c r="B96" s="0" t="n">
        <v>0.003</v>
      </c>
      <c r="C96" s="0" t="n">
        <v>0.028</v>
      </c>
      <c r="D96" s="0" t="n">
        <v>0.003</v>
      </c>
      <c r="E96" s="0" t="n">
        <v>0.178</v>
      </c>
      <c r="F96" s="4" t="n">
        <f aca="false">[2]Sheet1!M7</f>
        <v>0.31876716</v>
      </c>
      <c r="G96" s="4" t="n">
        <f aca="false">[2]Sheet1!P7</f>
        <v>0.7375605</v>
      </c>
      <c r="H96" s="4" t="n">
        <f aca="false">[2]Sheet1!S7</f>
        <v>0.0454956</v>
      </c>
      <c r="I96" s="4" t="n">
        <f aca="false">GEOMEAN(B96:H96)</f>
        <v>0.0466361857406031</v>
      </c>
    </row>
    <row r="97" customFormat="false" ht="12.75" hidden="false" customHeight="false" outlineLevel="0" collapsed="false">
      <c r="A97" s="0" t="s">
        <v>15</v>
      </c>
      <c r="I9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2:18:50Z</dcterms:created>
  <dc:creator>Academic Computing Services</dc:creator>
  <dc:description/>
  <dc:language>en-US</dc:language>
  <cp:lastModifiedBy>Academic Computing Services</cp:lastModifiedBy>
  <dcterms:modified xsi:type="dcterms:W3CDTF">2005-12-21T04:33:54Z</dcterms:modified>
  <cp:revision>0</cp:revision>
  <dc:subject/>
  <dc:title/>
</cp:coreProperties>
</file>