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arter1" sheetId="1" state="visible" r:id="rId2"/>
    <sheet name="Quarter2" sheetId="2" state="visible" r:id="rId3"/>
    <sheet name="Quarter3" sheetId="3" state="visible" r:id="rId4"/>
    <sheet name="Year" sheetId="4" state="visible" r:id="rId5"/>
    <sheet name="Quarter4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33">
  <si>
    <t xml:space="preserve">Control Quadrats- 1st Quarter</t>
  </si>
  <si>
    <t xml:space="preserve">TRANSECT NAME</t>
  </si>
  <si>
    <t xml:space="preserve">Quad1Start</t>
  </si>
  <si>
    <t xml:space="preserve">Quad1Quar1</t>
  </si>
  <si>
    <t xml:space="preserve">Delt</t>
  </si>
  <si>
    <t xml:space="preserve">Quad2Start</t>
  </si>
  <si>
    <t xml:space="preserve">Quad2Quar1</t>
  </si>
  <si>
    <t xml:space="preserve">Quad3Start</t>
  </si>
  <si>
    <t xml:space="preserve">Quad3Quar1</t>
  </si>
  <si>
    <t xml:space="preserve">Quad4Start</t>
  </si>
  <si>
    <t xml:space="preserve">Quad4Quar1</t>
  </si>
  <si>
    <t xml:space="preserve">Quad5Start</t>
  </si>
  <si>
    <t xml:space="preserve">Quad5Quar1</t>
  </si>
  <si>
    <t xml:space="preserve">Quad6Start</t>
  </si>
  <si>
    <t xml:space="preserve">Quad6Quar1</t>
  </si>
  <si>
    <t xml:space="preserve">Quad7Start</t>
  </si>
  <si>
    <t xml:space="preserve">Quad7Quar1</t>
  </si>
  <si>
    <t xml:space="preserve">Quad8Start</t>
  </si>
  <si>
    <t xml:space="preserve">Quad8Quar1</t>
  </si>
  <si>
    <t xml:space="preserve">Quad9Start</t>
  </si>
  <si>
    <t xml:space="preserve">Quad9Quar1</t>
  </si>
  <si>
    <t xml:space="preserve">Quad10Start</t>
  </si>
  <si>
    <t xml:space="preserve">Quad10Quar1</t>
  </si>
  <si>
    <t xml:space="preserve">Number of frames</t>
  </si>
  <si>
    <t xml:space="preserve">Total points</t>
  </si>
  <si>
    <t xml:space="preserve">Total points (minus tape+wand+shadow)</t>
  </si>
  <si>
    <t xml:space="preserve">CATEGORY (% of transect)</t>
  </si>
  <si>
    <t xml:space="preserve">MACROALGAE</t>
  </si>
  <si>
    <t xml:space="preserve">CORALLINE ALGAE</t>
  </si>
  <si>
    <t xml:space="preserve">CORAL</t>
  </si>
  <si>
    <t xml:space="preserve">MYCALE ARMATA</t>
  </si>
  <si>
    <t xml:space="preserve">OTHER INVERTEBRATES</t>
  </si>
  <si>
    <t xml:space="preserve">DEAD CORAL, RUBBLE</t>
  </si>
  <si>
    <t xml:space="preserve">SUBSTRATUM</t>
  </si>
  <si>
    <t xml:space="preserve">TAPE, WAND, SHADOW</t>
  </si>
  <si>
    <t xml:space="preserve">Sum (excluding tape+shadow+wand)</t>
  </si>
  <si>
    <t xml:space="preserve">Silt</t>
  </si>
  <si>
    <t xml:space="preserve">MYCALE ARMATA+Silt</t>
  </si>
  <si>
    <t xml:space="preserve">Mycale armata</t>
  </si>
  <si>
    <t xml:space="preserve">Total  Coral</t>
  </si>
  <si>
    <t xml:space="preserve">1st Quarter Changes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Mean</t>
  </si>
  <si>
    <t xml:space="preserve">SD</t>
  </si>
  <si>
    <t xml:space="preserve">Mycale armata+Sil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Control Quadrats- 2nd Quarter</t>
  </si>
  <si>
    <t xml:space="preserve">Quad1Quar2</t>
  </si>
  <si>
    <t xml:space="preserve">Quad2Quar2</t>
  </si>
  <si>
    <t xml:space="preserve">Quad3Quar3</t>
  </si>
  <si>
    <t xml:space="preserve">Quad4Quar2</t>
  </si>
  <si>
    <t xml:space="preserve">Quad5Quar2</t>
  </si>
  <si>
    <t xml:space="preserve">Quad6Quar2</t>
  </si>
  <si>
    <t xml:space="preserve">Quad7Quar2</t>
  </si>
  <si>
    <t xml:space="preserve">Quad8Quar2</t>
  </si>
  <si>
    <t xml:space="preserve">Quad9Quar2</t>
  </si>
  <si>
    <t xml:space="preserve">Quad10Quar2</t>
  </si>
  <si>
    <t xml:space="preserve">No data</t>
  </si>
  <si>
    <t xml:space="preserve">2nd Quarter Changes</t>
  </si>
  <si>
    <t xml:space="preserve">Control Quadrats- 3rd Quarter</t>
  </si>
  <si>
    <t xml:space="preserve">Quad1Quar3</t>
  </si>
  <si>
    <t xml:space="preserve">Quad2Quar3</t>
  </si>
  <si>
    <t xml:space="preserve">Quad3Quar2</t>
  </si>
  <si>
    <t xml:space="preserve">Quad4Quar3</t>
  </si>
  <si>
    <t xml:space="preserve">Quad5Quar3</t>
  </si>
  <si>
    <t xml:space="preserve">Quad6Quar3</t>
  </si>
  <si>
    <t xml:space="preserve">Quad7Quar</t>
  </si>
  <si>
    <t xml:space="preserve">Quad8Quar3</t>
  </si>
  <si>
    <t xml:space="preserve">Quad9Quar3</t>
  </si>
  <si>
    <t xml:space="preserve">Quad10Quar3</t>
  </si>
  <si>
    <t xml:space="preserve">3rd Quarter Changes</t>
  </si>
  <si>
    <t xml:space="preserve">Control Quadrats- Year</t>
  </si>
  <si>
    <t xml:space="preserve">Quad1Quar4</t>
  </si>
  <si>
    <t xml:space="preserve">Quad2Quar4</t>
  </si>
  <si>
    <t xml:space="preserve">Quad3Quar4</t>
  </si>
  <si>
    <t xml:space="preserve">Quad4Quar4</t>
  </si>
  <si>
    <t xml:space="preserve">Quad5Quar4</t>
  </si>
  <si>
    <t xml:space="preserve">Quad6Quar4</t>
  </si>
  <si>
    <t xml:space="preserve">Quad7Quar4</t>
  </si>
  <si>
    <t xml:space="preserve">Quad8Quar4</t>
  </si>
  <si>
    <t xml:space="preserve">Quad9Quar4</t>
  </si>
  <si>
    <t xml:space="preserve">Quad10Quar4</t>
  </si>
  <si>
    <t xml:space="preserve">Year Changes</t>
  </si>
  <si>
    <t xml:space="preserve">Mycale</t>
  </si>
  <si>
    <t xml:space="preserve">Coral</t>
  </si>
  <si>
    <t xml:space="preserve">Quad</t>
  </si>
  <si>
    <t xml:space="preserve">Start</t>
  </si>
  <si>
    <t xml:space="preserve">End</t>
  </si>
  <si>
    <t xml:space="preserve">t-Test: Paired Two Sample for Means</t>
  </si>
  <si>
    <t xml:space="preserve">Variable 1</t>
  </si>
  <si>
    <t xml:space="preserve">Variable 2</t>
  </si>
  <si>
    <t xml:space="preserve">Variance</t>
  </si>
  <si>
    <t xml:space="preserve">Pearson Correlation</t>
  </si>
  <si>
    <t xml:space="preserve">Hypothesized Mean Differe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ontrol Quadrats- 4th Quarter</t>
  </si>
  <si>
    <t xml:space="preserve">Quad7Qua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99CC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5.75"/>
      <name val="Arial"/>
      <family val="0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st Quarter Change</a:t>
            </a:r>
          </a:p>
        </c:rich>
      </c:tx>
      <c:layout>
        <c:manualLayout>
          <c:xMode val="edge"/>
          <c:yMode val="edge"/>
          <c:x val="0.359889700402445"/>
          <c:y val="0.059518186112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96467431808"/>
          <c:y val="0.148008187686978"/>
          <c:w val="0.869950812341631"/>
          <c:h val="0.732168162494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1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20:$L$20</c:f>
              <c:numCache>
                <c:formatCode>General</c:formatCode>
                <c:ptCount val="11"/>
                <c:pt idx="0">
                  <c:v>4.59770114942529</c:v>
                </c:pt>
                <c:pt idx="1">
                  <c:v>12.6526624328285</c:v>
                </c:pt>
                <c:pt idx="2">
                  <c:v>0.736910148674859</c:v>
                </c:pt>
                <c:pt idx="3">
                  <c:v>1.00462656972902</c:v>
                </c:pt>
                <c:pt idx="4">
                  <c:v>-8.60507246376812</c:v>
                </c:pt>
                <c:pt idx="5">
                  <c:v>-3.4072249589491</c:v>
                </c:pt>
                <c:pt idx="6">
                  <c:v>-6.74157303370787</c:v>
                </c:pt>
                <c:pt idx="7">
                  <c:v>-8.10744810744811</c:v>
                </c:pt>
                <c:pt idx="8">
                  <c:v>-3.61476238624874</c:v>
                </c:pt>
                <c:pt idx="9">
                  <c:v>3.8928210313448</c:v>
                </c:pt>
                <c:pt idx="10">
                  <c:v>-0.759135961811944</c:v>
                </c:pt>
              </c:numCache>
            </c:numRef>
          </c:val>
        </c:ser>
        <c:ser>
          <c:idx val="1"/>
          <c:order val="1"/>
          <c:tx>
            <c:strRef>
              <c:f>Quarter1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21:$L$21</c:f>
              <c:numCache>
                <c:formatCode>General</c:formatCode>
                <c:ptCount val="11"/>
                <c:pt idx="0">
                  <c:v>-9.2</c:v>
                </c:pt>
                <c:pt idx="1">
                  <c:v>-16.2066438690767</c:v>
                </c:pt>
                <c:pt idx="2">
                  <c:v>-22.5597931480284</c:v>
                </c:pt>
                <c:pt idx="3">
                  <c:v>-4.63978849966952</c:v>
                </c:pt>
                <c:pt idx="4">
                  <c:v>-0.634057971014485</c:v>
                </c:pt>
                <c:pt idx="5">
                  <c:v>10.9605911330049</c:v>
                </c:pt>
                <c:pt idx="6">
                  <c:v>-3.37078651685394</c:v>
                </c:pt>
                <c:pt idx="7">
                  <c:v>0.427350427350426</c:v>
                </c:pt>
                <c:pt idx="8">
                  <c:v>-0.202224469160768</c:v>
                </c:pt>
                <c:pt idx="9">
                  <c:v>-3.61476238624874</c:v>
                </c:pt>
                <c:pt idx="10">
                  <c:v>-4.90401152996972</c:v>
                </c:pt>
              </c:numCache>
            </c:numRef>
          </c:val>
        </c:ser>
        <c:gapWidth val="150"/>
        <c:overlap val="0"/>
        <c:axId val="19514603"/>
        <c:axId val="68743258"/>
      </c:barChart>
      <c:catAx>
        <c:axId val="1951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58"/>
        <c:crossesAt val="0"/>
        <c:auto val="1"/>
        <c:lblAlgn val="ctr"/>
        <c:lblOffset val="100"/>
        <c:noMultiLvlLbl val="0"/>
      </c:catAx>
      <c:valAx>
        <c:axId val="6874325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112994350283"/>
          <c:y val="0.179137650022226"/>
          <c:w val="0.829378531073446"/>
          <c:h val="0.712253667209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arter4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4!$C$20:$K$20</c:f>
              <c:numCache>
                <c:formatCode>General</c:formatCode>
                <c:ptCount val="9"/>
                <c:pt idx="0">
                  <c:v>6.66666666666666</c:v>
                </c:pt>
                <c:pt idx="1">
                  <c:v>15.8146201624462</c:v>
                </c:pt>
                <c:pt idx="2">
                  <c:v>-0.151515151515156</c:v>
                </c:pt>
                <c:pt idx="3">
                  <c:v>0.924075924075922</c:v>
                </c:pt>
                <c:pt idx="4">
                  <c:v>16.1092239351973</c:v>
                </c:pt>
                <c:pt idx="5">
                  <c:v>6.41697877652935</c:v>
                </c:pt>
                <c:pt idx="6">
                  <c:v>2.5</c:v>
                </c:pt>
                <c:pt idx="7">
                  <c:v>4.93844049247606</c:v>
                </c:pt>
                <c:pt idx="8">
                  <c:v>8.68232890704802</c:v>
                </c:pt>
              </c:numCache>
            </c:numRef>
          </c:xVal>
          <c:yVal>
            <c:numRef>
              <c:f>Quarter4!$C$21:$K$21</c:f>
              <c:numCache>
                <c:formatCode>General</c:formatCode>
                <c:ptCount val="9"/>
                <c:pt idx="0">
                  <c:v>-13.3333333333333</c:v>
                </c:pt>
                <c:pt idx="1">
                  <c:v>-3.5594839942666</c:v>
                </c:pt>
                <c:pt idx="2">
                  <c:v>-4.4949494949495</c:v>
                </c:pt>
                <c:pt idx="3">
                  <c:v>2.70979020979021</c:v>
                </c:pt>
                <c:pt idx="4">
                  <c:v>1.52861249020121</c:v>
                </c:pt>
                <c:pt idx="5">
                  <c:v>-9.87515605493134</c:v>
                </c:pt>
                <c:pt idx="6">
                  <c:v>-2.44949494949496</c:v>
                </c:pt>
                <c:pt idx="7">
                  <c:v>4.28180574555403</c:v>
                </c:pt>
                <c:pt idx="8">
                  <c:v>-3.26864147088866</c:v>
                </c:pt>
              </c:numCache>
            </c:numRef>
          </c:yVal>
          <c:smooth val="0"/>
        </c:ser>
        <c:axId val="45026402"/>
        <c:axId val="99547828"/>
      </c:scatterChart>
      <c:valAx>
        <c:axId val="4502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547828"/>
        <c:crossesAt val="-25"/>
        <c:crossBetween val="midCat"/>
      </c:valAx>
      <c:valAx>
        <c:axId val="995478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45026402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x=-0.87*x-4.60 p&lt;0.09</a:t>
            </a:r>
          </a:p>
        </c:rich>
      </c:tx>
      <c:layout>
        <c:manualLayout>
          <c:xMode val="edge"/>
          <c:yMode val="edge"/>
          <c:x val="0.381988966751156"/>
          <c:y val="0.31853251456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283137021023"/>
          <c:y val="0.193512832624784"/>
          <c:w val="0.805427165647831"/>
          <c:h val="0.685246417886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1!$B$20:$K$20</c:f>
              <c:numCache>
                <c:formatCode>General</c:formatCode>
                <c:ptCount val="10"/>
                <c:pt idx="0">
                  <c:v>4.59770114942529</c:v>
                </c:pt>
                <c:pt idx="1">
                  <c:v>12.6526624328285</c:v>
                </c:pt>
                <c:pt idx="2">
                  <c:v>0.736910148674859</c:v>
                </c:pt>
                <c:pt idx="3">
                  <c:v>1.00462656972902</c:v>
                </c:pt>
                <c:pt idx="4">
                  <c:v>-8.60507246376812</c:v>
                </c:pt>
                <c:pt idx="5">
                  <c:v>-3.4072249589491</c:v>
                </c:pt>
                <c:pt idx="6">
                  <c:v>-6.74157303370787</c:v>
                </c:pt>
                <c:pt idx="7">
                  <c:v>-8.10744810744811</c:v>
                </c:pt>
                <c:pt idx="8">
                  <c:v>-3.61476238624874</c:v>
                </c:pt>
                <c:pt idx="9">
                  <c:v>3.8928210313448</c:v>
                </c:pt>
              </c:numCache>
            </c:numRef>
          </c:xVal>
          <c:yVal>
            <c:numRef>
              <c:f>Quarter1!$B$21:$K$21</c:f>
              <c:numCache>
                <c:formatCode>General</c:formatCode>
                <c:ptCount val="10"/>
                <c:pt idx="0">
                  <c:v>-9.2</c:v>
                </c:pt>
                <c:pt idx="1">
                  <c:v>-16.2066438690767</c:v>
                </c:pt>
                <c:pt idx="2">
                  <c:v>-22.5597931480284</c:v>
                </c:pt>
                <c:pt idx="3">
                  <c:v>-4.63978849966952</c:v>
                </c:pt>
                <c:pt idx="4">
                  <c:v>-0.634057971014485</c:v>
                </c:pt>
                <c:pt idx="5">
                  <c:v>10.9605911330049</c:v>
                </c:pt>
                <c:pt idx="6">
                  <c:v>-3.37078651685394</c:v>
                </c:pt>
                <c:pt idx="7">
                  <c:v>0.427350427350426</c:v>
                </c:pt>
                <c:pt idx="8">
                  <c:v>-0.202224469160768</c:v>
                </c:pt>
                <c:pt idx="9">
                  <c:v>-3.61476238624874</c:v>
                </c:pt>
              </c:numCache>
            </c:numRef>
          </c:yVal>
          <c:smooth val="0"/>
        </c:ser>
        <c:axId val="94629792"/>
        <c:axId val="97768370"/>
      </c:scatterChart>
      <c:valAx>
        <c:axId val="9462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768370"/>
        <c:crossesAt val="-25"/>
        <c:crossBetween val="midCat"/>
      </c:valAx>
      <c:valAx>
        <c:axId val="977683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94629792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2nd Quarte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548407796583"/>
          <c:y val="0.137645348837209"/>
          <c:w val="0.859709633432261"/>
          <c:h val="0.745494186046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2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2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2!$B$20:$L$20</c:f>
              <c:numCache>
                <c:formatCode>General</c:formatCode>
                <c:ptCount val="11"/>
                <c:pt idx="1">
                  <c:v>1.64019114038486</c:v>
                </c:pt>
                <c:pt idx="2">
                  <c:v>1.61603102779574</c:v>
                </c:pt>
                <c:pt idx="3">
                  <c:v>4.15308291991495</c:v>
                </c:pt>
                <c:pt idx="4">
                  <c:v>8.54400749063671</c:v>
                </c:pt>
                <c:pt idx="5">
                  <c:v>-7.21664484213589</c:v>
                </c:pt>
                <c:pt idx="6">
                  <c:v>19.2729676140119</c:v>
                </c:pt>
                <c:pt idx="7">
                  <c:v>2.93836598184424</c:v>
                </c:pt>
                <c:pt idx="8">
                  <c:v>0.752508361204018</c:v>
                </c:pt>
                <c:pt idx="9">
                  <c:v>7.55148741418764</c:v>
                </c:pt>
                <c:pt idx="10">
                  <c:v>4.36133301198269</c:v>
                </c:pt>
              </c:numCache>
            </c:numRef>
          </c:val>
        </c:ser>
        <c:ser>
          <c:idx val="1"/>
          <c:order val="1"/>
          <c:tx>
            <c:strRef>
              <c:f>Quarter2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2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2!$B$21:$L$21</c:f>
              <c:numCache>
                <c:formatCode>General</c:formatCode>
                <c:ptCount val="11"/>
                <c:pt idx="1">
                  <c:v>-4.14567996900426</c:v>
                </c:pt>
                <c:pt idx="2">
                  <c:v>-22.9539641943734</c:v>
                </c:pt>
                <c:pt idx="3">
                  <c:v>1.72927002126151</c:v>
                </c:pt>
                <c:pt idx="4">
                  <c:v>8.54400749063671</c:v>
                </c:pt>
                <c:pt idx="5">
                  <c:v>0.989378728357337</c:v>
                </c:pt>
                <c:pt idx="6">
                  <c:v>-9.21348314606741</c:v>
                </c:pt>
                <c:pt idx="7">
                  <c:v>4.76588628762541</c:v>
                </c:pt>
                <c:pt idx="8">
                  <c:v>2.22965440356745</c:v>
                </c:pt>
                <c:pt idx="9">
                  <c:v>-0.05720823798627</c:v>
                </c:pt>
                <c:pt idx="10">
                  <c:v>-2.01245984622033</c:v>
                </c:pt>
              </c:numCache>
            </c:numRef>
          </c:val>
        </c:ser>
        <c:gapWidth val="150"/>
        <c:overlap val="0"/>
        <c:axId val="44992244"/>
        <c:axId val="27817788"/>
      </c:barChart>
      <c:catAx>
        <c:axId val="4499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88"/>
        <c:crossesAt val="0"/>
        <c:auto val="1"/>
        <c:lblAlgn val="ctr"/>
        <c:lblOffset val="100"/>
        <c:noMultiLvlLbl val="0"/>
      </c:catAx>
      <c:valAx>
        <c:axId val="2781778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859388786396"/>
          <c:y val="0.66991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68004088934"/>
          <c:y val="0.178116302914897"/>
          <c:w val="0.831587017633529"/>
          <c:h val="0.714076461110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arter2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2!$C$20:$K$20</c:f>
              <c:numCache>
                <c:formatCode>General</c:formatCode>
                <c:ptCount val="9"/>
                <c:pt idx="0">
                  <c:v>1.64019114038486</c:v>
                </c:pt>
                <c:pt idx="1">
                  <c:v>1.61603102779574</c:v>
                </c:pt>
                <c:pt idx="2">
                  <c:v>4.15308291991495</c:v>
                </c:pt>
                <c:pt idx="3">
                  <c:v>8.54400749063671</c:v>
                </c:pt>
                <c:pt idx="4">
                  <c:v>-7.21664484213589</c:v>
                </c:pt>
                <c:pt idx="5">
                  <c:v>19.2729676140119</c:v>
                </c:pt>
                <c:pt idx="6">
                  <c:v>2.93836598184424</c:v>
                </c:pt>
                <c:pt idx="7">
                  <c:v>0.752508361204018</c:v>
                </c:pt>
                <c:pt idx="8">
                  <c:v>7.55148741418764</c:v>
                </c:pt>
              </c:numCache>
            </c:numRef>
          </c:xVal>
          <c:yVal>
            <c:numRef>
              <c:f>Quarter2!$C$21:$K$21</c:f>
              <c:numCache>
                <c:formatCode>General</c:formatCode>
                <c:ptCount val="9"/>
                <c:pt idx="0">
                  <c:v>-4.14567996900426</c:v>
                </c:pt>
                <c:pt idx="1">
                  <c:v>-22.9539641943734</c:v>
                </c:pt>
                <c:pt idx="2">
                  <c:v>1.72927002126151</c:v>
                </c:pt>
                <c:pt idx="3">
                  <c:v>8.54400749063671</c:v>
                </c:pt>
                <c:pt idx="4">
                  <c:v>0.989378728357337</c:v>
                </c:pt>
                <c:pt idx="5">
                  <c:v>-9.21348314606741</c:v>
                </c:pt>
                <c:pt idx="6">
                  <c:v>4.76588628762541</c:v>
                </c:pt>
                <c:pt idx="7">
                  <c:v>2.22965440356745</c:v>
                </c:pt>
                <c:pt idx="8">
                  <c:v>-0.05720823798627</c:v>
                </c:pt>
              </c:numCache>
            </c:numRef>
          </c:yVal>
          <c:smooth val="0"/>
        </c:ser>
        <c:axId val="98723144"/>
        <c:axId val="36753447"/>
      </c:scatterChart>
      <c:valAx>
        <c:axId val="9872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6753447"/>
        <c:crossesAt val="-25"/>
        <c:crossBetween val="midCat"/>
      </c:valAx>
      <c:valAx>
        <c:axId val="36753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98723144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3rd Quarte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917585050311"/>
          <c:y val="0.139970930232558"/>
          <c:w val="0.852339881808018"/>
          <c:h val="0.7341569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3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3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3!$B$20:$L$20</c:f>
              <c:numCache>
                <c:formatCode>General</c:formatCode>
                <c:ptCount val="11"/>
                <c:pt idx="1">
                  <c:v>7.01149425287357</c:v>
                </c:pt>
                <c:pt idx="2">
                  <c:v>3.87847446670976</c:v>
                </c:pt>
                <c:pt idx="3">
                  <c:v>16.8273092369478</c:v>
                </c:pt>
                <c:pt idx="4">
                  <c:v>7.17568947906026</c:v>
                </c:pt>
                <c:pt idx="5">
                  <c:v>0.574035914041801</c:v>
                </c:pt>
                <c:pt idx="6">
                  <c:v>-7.71241830065361</c:v>
                </c:pt>
                <c:pt idx="7">
                  <c:v>4.89130434782609</c:v>
                </c:pt>
                <c:pt idx="8">
                  <c:v>0.536672629695882</c:v>
                </c:pt>
                <c:pt idx="9">
                  <c:v>-4.37610881135423</c:v>
                </c:pt>
                <c:pt idx="10">
                  <c:v>3.20071702390526</c:v>
                </c:pt>
              </c:numCache>
            </c:numRef>
          </c:val>
        </c:ser>
        <c:ser>
          <c:idx val="1"/>
          <c:order val="1"/>
          <c:tx>
            <c:strRef>
              <c:f>Quarter3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3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3!$B$21:$L$21</c:f>
              <c:numCache>
                <c:formatCode>General</c:formatCode>
                <c:ptCount val="11"/>
                <c:pt idx="1">
                  <c:v>-6.62835249042146</c:v>
                </c:pt>
                <c:pt idx="2">
                  <c:v>-22.9539641943734</c:v>
                </c:pt>
                <c:pt idx="3">
                  <c:v>-21.2717536813922</c:v>
                </c:pt>
                <c:pt idx="4">
                  <c:v>8.54400749063671</c:v>
                </c:pt>
                <c:pt idx="5">
                  <c:v>-6.10833088018841</c:v>
                </c:pt>
                <c:pt idx="6">
                  <c:v>1.11111111111111</c:v>
                </c:pt>
                <c:pt idx="7">
                  <c:v>-6.07707509881423</c:v>
                </c:pt>
                <c:pt idx="8">
                  <c:v>-7.84138342277877</c:v>
                </c:pt>
                <c:pt idx="9">
                  <c:v>-6.06150206978119</c:v>
                </c:pt>
                <c:pt idx="10">
                  <c:v>-7.47636035955576</c:v>
                </c:pt>
              </c:numCache>
            </c:numRef>
          </c:val>
        </c:ser>
        <c:gapWidth val="150"/>
        <c:overlap val="0"/>
        <c:axId val="64424951"/>
        <c:axId val="21152351"/>
      </c:barChart>
      <c:catAx>
        <c:axId val="6442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51"/>
        <c:crossesAt val="0"/>
        <c:auto val="1"/>
        <c:lblAlgn val="ctr"/>
        <c:lblOffset val="100"/>
        <c:noMultiLvlLbl val="0"/>
      </c:catAx>
      <c:valAx>
        <c:axId val="21152351"/>
        <c:scaling>
          <c:orientation val="minMax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555662034819"/>
          <c:y val="0.66366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325379070346"/>
          <c:y val="0.178116302914897"/>
          <c:w val="0.835570469798658"/>
          <c:h val="0.714076461110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arter3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3!$C$20:$K$20</c:f>
              <c:numCache>
                <c:formatCode>General</c:formatCode>
                <c:ptCount val="9"/>
                <c:pt idx="0">
                  <c:v>7.01149425287357</c:v>
                </c:pt>
                <c:pt idx="1">
                  <c:v>3.87847446670976</c:v>
                </c:pt>
                <c:pt idx="2">
                  <c:v>16.8273092369478</c:v>
                </c:pt>
                <c:pt idx="3">
                  <c:v>7.17568947906026</c:v>
                </c:pt>
                <c:pt idx="4">
                  <c:v>0.574035914041801</c:v>
                </c:pt>
                <c:pt idx="5">
                  <c:v>-7.71241830065361</c:v>
                </c:pt>
                <c:pt idx="6">
                  <c:v>4.89130434782609</c:v>
                </c:pt>
                <c:pt idx="7">
                  <c:v>0.536672629695882</c:v>
                </c:pt>
                <c:pt idx="8">
                  <c:v>-4.37610881135423</c:v>
                </c:pt>
              </c:numCache>
            </c:numRef>
          </c:xVal>
          <c:yVal>
            <c:numRef>
              <c:f>Quarter3!$C$21:$K$21</c:f>
              <c:numCache>
                <c:formatCode>General</c:formatCode>
                <c:ptCount val="9"/>
                <c:pt idx="0">
                  <c:v>-6.62835249042146</c:v>
                </c:pt>
                <c:pt idx="1">
                  <c:v>-22.9539641943734</c:v>
                </c:pt>
                <c:pt idx="2">
                  <c:v>-21.2717536813922</c:v>
                </c:pt>
                <c:pt idx="3">
                  <c:v>8.54400749063671</c:v>
                </c:pt>
                <c:pt idx="4">
                  <c:v>-6.10833088018841</c:v>
                </c:pt>
                <c:pt idx="5">
                  <c:v>1.11111111111111</c:v>
                </c:pt>
                <c:pt idx="6">
                  <c:v>-6.07707509881423</c:v>
                </c:pt>
                <c:pt idx="7">
                  <c:v>-7.84138342277877</c:v>
                </c:pt>
                <c:pt idx="8">
                  <c:v>-6.06150206978119</c:v>
                </c:pt>
              </c:numCache>
            </c:numRef>
          </c:yVal>
          <c:smooth val="0"/>
        </c:ser>
        <c:axId val="67775367"/>
        <c:axId val="26895113"/>
      </c:scatterChart>
      <c:valAx>
        <c:axId val="6777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895113"/>
        <c:crossesAt val="-25"/>
        <c:crossBetween val="midCat"/>
      </c:valAx>
      <c:valAx>
        <c:axId val="268951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67775367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Yea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84831862628"/>
          <c:y val="0.141643474439725"/>
          <c:w val="0.865410604976548"/>
          <c:h val="0.736340998974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ear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20:$L$20</c:f>
              <c:numCache>
                <c:formatCode>General</c:formatCode>
                <c:ptCount val="11"/>
                <c:pt idx="1">
                  <c:v>27.9710144927536</c:v>
                </c:pt>
                <c:pt idx="2">
                  <c:v>22.0460358056266</c:v>
                </c:pt>
                <c:pt idx="3">
                  <c:v>21.8335035750766</c:v>
                </c:pt>
                <c:pt idx="4">
                  <c:v>8.03870043000477</c:v>
                </c:pt>
                <c:pt idx="5">
                  <c:v>6.05939004815409</c:v>
                </c:pt>
                <c:pt idx="6">
                  <c:v>11.2359550561798</c:v>
                </c:pt>
                <c:pt idx="7">
                  <c:v>2.22222222222222</c:v>
                </c:pt>
                <c:pt idx="8">
                  <c:v>2.61285909712722</c:v>
                </c:pt>
                <c:pt idx="9">
                  <c:v>15.7505285412262</c:v>
                </c:pt>
                <c:pt idx="10">
                  <c:v>13.0855788075968</c:v>
                </c:pt>
              </c:numCache>
            </c:numRef>
          </c:val>
        </c:ser>
        <c:ser>
          <c:idx val="1"/>
          <c:order val="1"/>
          <c:tx>
            <c:strRef>
              <c:f>Year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21:$L$21</c:f>
              <c:numCache>
                <c:formatCode>General</c:formatCode>
                <c:ptCount val="11"/>
                <c:pt idx="1">
                  <c:v>-40.3140096618358</c:v>
                </c:pt>
                <c:pt idx="2">
                  <c:v>-34.9104859335038</c:v>
                </c:pt>
                <c:pt idx="3">
                  <c:v>-28.6772216547497</c:v>
                </c:pt>
                <c:pt idx="4">
                  <c:v>-11.371237458194</c:v>
                </c:pt>
                <c:pt idx="5">
                  <c:v>7.37025147137507</c:v>
                </c:pt>
                <c:pt idx="6">
                  <c:v>-21.3483146067416</c:v>
                </c:pt>
                <c:pt idx="7">
                  <c:v>-3.33333333333334</c:v>
                </c:pt>
                <c:pt idx="8">
                  <c:v>-1.53214774281805</c:v>
                </c:pt>
                <c:pt idx="9">
                  <c:v>-13.0021141649049</c:v>
                </c:pt>
                <c:pt idx="10">
                  <c:v>-16.3465125649673</c:v>
                </c:pt>
              </c:numCache>
            </c:numRef>
          </c:val>
        </c:ser>
        <c:gapWidth val="150"/>
        <c:overlap val="0"/>
        <c:axId val="3694946"/>
        <c:axId val="10545696"/>
      </c:barChart>
      <c:catAx>
        <c:axId val="369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696"/>
        <c:crossesAt val="0"/>
        <c:auto val="1"/>
        <c:lblAlgn val="ctr"/>
        <c:lblOffset val="100"/>
        <c:noMultiLvlLbl val="0"/>
      </c:catAx>
      <c:valAx>
        <c:axId val="10545696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0880038159"/>
          <c:y val="0.661051706459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ar!$C$20:$K$20</c:f>
              <c:numCache>
                <c:formatCode>General</c:formatCode>
                <c:ptCount val="9"/>
                <c:pt idx="0">
                  <c:v>27.9710144927536</c:v>
                </c:pt>
                <c:pt idx="1">
                  <c:v>22.0460358056266</c:v>
                </c:pt>
                <c:pt idx="2">
                  <c:v>21.8335035750766</c:v>
                </c:pt>
                <c:pt idx="3">
                  <c:v>8.03870043000477</c:v>
                </c:pt>
                <c:pt idx="4">
                  <c:v>6.05939004815409</c:v>
                </c:pt>
                <c:pt idx="5">
                  <c:v>11.2359550561798</c:v>
                </c:pt>
                <c:pt idx="6">
                  <c:v>2.22222222222222</c:v>
                </c:pt>
                <c:pt idx="7">
                  <c:v>2.61285909712722</c:v>
                </c:pt>
                <c:pt idx="8">
                  <c:v>15.7505285412262</c:v>
                </c:pt>
              </c:numCache>
            </c:numRef>
          </c:xVal>
          <c:yVal>
            <c:numRef>
              <c:f>Year!$C$21:$K$21</c:f>
              <c:numCache>
                <c:formatCode>General</c:formatCode>
                <c:ptCount val="9"/>
                <c:pt idx="0">
                  <c:v>-40.3140096618358</c:v>
                </c:pt>
                <c:pt idx="1">
                  <c:v>-34.9104859335038</c:v>
                </c:pt>
                <c:pt idx="2">
                  <c:v>-28.6772216547497</c:v>
                </c:pt>
                <c:pt idx="3">
                  <c:v>-11.371237458194</c:v>
                </c:pt>
                <c:pt idx="4">
                  <c:v>7.37025147137507</c:v>
                </c:pt>
                <c:pt idx="5">
                  <c:v>-21.3483146067416</c:v>
                </c:pt>
                <c:pt idx="6">
                  <c:v>-3.33333333333334</c:v>
                </c:pt>
                <c:pt idx="7">
                  <c:v>-1.53214774281805</c:v>
                </c:pt>
                <c:pt idx="8">
                  <c:v>-13.0021141649049</c:v>
                </c:pt>
              </c:numCache>
            </c:numRef>
          </c:yVal>
          <c:smooth val="0"/>
        </c:ser>
        <c:axId val="12620143"/>
        <c:axId val="52130880"/>
      </c:scatterChart>
      <c:valAx>
        <c:axId val="1262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 Change in Mycale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130880"/>
        <c:crossesAt val="0"/>
        <c:crossBetween val="midCat"/>
      </c:valAx>
      <c:valAx>
        <c:axId val="52130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cc00"/>
                    </a:solidFill>
                    <a:latin typeface="Arial"/>
                  </a:rPr>
                  <a:t>Change in Coral $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1262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th Quarte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9990460291"/>
          <c:y val="0.141057565548557"/>
          <c:w val="0.86564909770252"/>
          <c:h val="0.737512816756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4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20:$L$20</c:f>
              <c:numCache>
                <c:formatCode>General</c:formatCode>
                <c:ptCount val="11"/>
                <c:pt idx="1">
                  <c:v>6.66666666666666</c:v>
                </c:pt>
                <c:pt idx="2">
                  <c:v>15.8146201624462</c:v>
                </c:pt>
                <c:pt idx="3">
                  <c:v>-0.151515151515156</c:v>
                </c:pt>
                <c:pt idx="4">
                  <c:v>0.924075924075922</c:v>
                </c:pt>
                <c:pt idx="5">
                  <c:v>16.1092239351973</c:v>
                </c:pt>
                <c:pt idx="6">
                  <c:v>6.41697877652935</c:v>
                </c:pt>
                <c:pt idx="7">
                  <c:v>2.5</c:v>
                </c:pt>
                <c:pt idx="8">
                  <c:v>4.93844049247606</c:v>
                </c:pt>
                <c:pt idx="9">
                  <c:v>8.68232890704802</c:v>
                </c:pt>
                <c:pt idx="10">
                  <c:v>6.8778688569916</c:v>
                </c:pt>
              </c:numCache>
            </c:numRef>
          </c:val>
        </c:ser>
        <c:ser>
          <c:idx val="1"/>
          <c:order val="1"/>
          <c:tx>
            <c:strRef>
              <c:f>Quarter4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21:$L$21</c:f>
              <c:numCache>
                <c:formatCode>General</c:formatCode>
                <c:ptCount val="11"/>
                <c:pt idx="1">
                  <c:v>-13.3333333333333</c:v>
                </c:pt>
                <c:pt idx="2">
                  <c:v>-3.5594839942666</c:v>
                </c:pt>
                <c:pt idx="3">
                  <c:v>-4.4949494949495</c:v>
                </c:pt>
                <c:pt idx="4">
                  <c:v>2.70979020979021</c:v>
                </c:pt>
                <c:pt idx="5">
                  <c:v>1.52861249020121</c:v>
                </c:pt>
                <c:pt idx="6">
                  <c:v>-9.87515605493134</c:v>
                </c:pt>
                <c:pt idx="7">
                  <c:v>-2.44949494949496</c:v>
                </c:pt>
                <c:pt idx="8">
                  <c:v>4.28180574555403</c:v>
                </c:pt>
                <c:pt idx="9">
                  <c:v>-3.26864147088866</c:v>
                </c:pt>
                <c:pt idx="10">
                  <c:v>-3.16231676136877</c:v>
                </c:pt>
              </c:numCache>
            </c:numRef>
          </c:val>
        </c:ser>
        <c:gapWidth val="150"/>
        <c:overlap val="0"/>
        <c:axId val="96200113"/>
        <c:axId val="48806545"/>
      </c:barChart>
      <c:catAx>
        <c:axId val="9620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545"/>
        <c:crossesAt val="0"/>
        <c:auto val="1"/>
        <c:lblAlgn val="ctr"/>
        <c:lblOffset val="100"/>
        <c:noMultiLvlLbl val="0"/>
      </c:catAx>
      <c:valAx>
        <c:axId val="48806545"/>
        <c:scaling>
          <c:orientation val="minMax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0880038159"/>
          <c:y val="0.661051706459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4</xdr:col>
      <xdr:colOff>61452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0" y="3876840"/>
        <a:ext cx="483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3</xdr:row>
      <xdr:rowOff>9360</xdr:rowOff>
    </xdr:from>
    <xdr:to>
      <xdr:col>8</xdr:col>
      <xdr:colOff>59472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4980600" y="3886200"/>
        <a:ext cx="241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46879720169</cdr:x>
      <cdr:y>0.849567892192764</cdr:y>
    </cdr:from>
    <cdr:to>
      <cdr:x>0.617219174815168</cdr:x>
      <cdr:y>0.927200820272448</cdr:y>
    </cdr:to>
    <cdr:sp>
      <cdr:nvSpPr>
        <cdr:cNvPr id="15" name="Text 1"/>
        <cdr:cNvSpPr/>
      </cdr:nvSpPr>
      <cdr:spPr>
        <a:xfrm>
          <a:off x="2244960" y="2088000"/>
          <a:ext cx="55008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996861268048</cdr:x>
      <cdr:y>0.322566306119425</cdr:y>
    </cdr:from>
    <cdr:to>
      <cdr:x>0.713998744507219</cdr:x>
      <cdr:y>0.407764113201956</cdr:y>
    </cdr:to>
    <cdr:sp>
      <cdr:nvSpPr>
        <cdr:cNvPr id="17" name="Text 2"/>
        <cdr:cNvSpPr/>
      </cdr:nvSpPr>
      <cdr:spPr>
        <a:xfrm>
          <a:off x="1964160" y="783720"/>
          <a:ext cx="831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57689893283</cdr:x>
      <cdr:y>0.593273077492962</cdr:y>
    </cdr:from>
    <cdr:to>
      <cdr:x>0.884243565599498</cdr:x>
      <cdr:y>0.704252481849163</cdr:y>
    </cdr:to>
    <cdr:sp>
      <cdr:nvSpPr>
        <cdr:cNvPr id="18" name="Text 3"/>
        <cdr:cNvSpPr/>
      </cdr:nvSpPr>
      <cdr:spPr>
        <a:xfrm>
          <a:off x="1725480" y="1441440"/>
          <a:ext cx="810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y=0.006x-3.23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=0.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720</xdr:colOff>
      <xdr:row>38</xdr:row>
      <xdr:rowOff>19080</xdr:rowOff>
    </xdr:to>
    <xdr:graphicFrame>
      <xdr:nvGraphicFramePr>
        <xdr:cNvPr id="2" name="Chart 1"/>
        <xdr:cNvGraphicFramePr/>
      </xdr:nvGraphicFramePr>
      <xdr:xfrm>
        <a:off x="0" y="3857760"/>
        <a:ext cx="4487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23</xdr:row>
      <xdr:rowOff>9360</xdr:rowOff>
    </xdr:from>
    <xdr:to>
      <xdr:col>10</xdr:col>
      <xdr:colOff>181800</xdr:colOff>
      <xdr:row>38</xdr:row>
      <xdr:rowOff>9360</xdr:rowOff>
    </xdr:to>
    <xdr:graphicFrame>
      <xdr:nvGraphicFramePr>
        <xdr:cNvPr id="3" name="Chart 2"/>
        <xdr:cNvGraphicFramePr/>
      </xdr:nvGraphicFramePr>
      <xdr:xfrm>
        <a:off x="4737960" y="3867120"/>
        <a:ext cx="2817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961666240736</cdr:x>
      <cdr:y>0.281236267760363</cdr:y>
    </cdr:from>
    <cdr:to>
      <cdr:x>0.852542806031178</cdr:x>
      <cdr:y>0.417753039402373</cdr:y>
    </cdr:to>
    <cdr:sp>
      <cdr:nvSpPr>
        <cdr:cNvPr id="4" name="Text 1"/>
        <cdr:cNvSpPr/>
      </cdr:nvSpPr>
      <cdr:spPr>
        <a:xfrm>
          <a:off x="1549440" y="691200"/>
          <a:ext cx="8524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y=--0.13x+1.46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&lt;0.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59161768464</cdr:x>
      <cdr:y>0.714955324447049</cdr:y>
    </cdr:from>
    <cdr:to>
      <cdr:x>0.372476360848454</cdr:x>
      <cdr:y>0.76636882964699</cdr:y>
    </cdr:to>
    <cdr:sp>
      <cdr:nvSpPr>
        <cdr:cNvPr id="5" name="Text 2"/>
        <cdr:cNvSpPr/>
      </cdr:nvSpPr>
      <cdr:spPr>
        <a:xfrm>
          <a:off x="914400" y="1757160"/>
          <a:ext cx="135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*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20520</xdr:colOff>
      <xdr:row>38</xdr:row>
      <xdr:rowOff>19080</xdr:rowOff>
    </xdr:to>
    <xdr:graphicFrame>
      <xdr:nvGraphicFramePr>
        <xdr:cNvPr id="6" name="Chart 1"/>
        <xdr:cNvGraphicFramePr/>
      </xdr:nvGraphicFramePr>
      <xdr:xfrm>
        <a:off x="0" y="3838680"/>
        <a:ext cx="4507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3</xdr:row>
      <xdr:rowOff>9360</xdr:rowOff>
    </xdr:from>
    <xdr:to>
      <xdr:col>10</xdr:col>
      <xdr:colOff>281880</xdr:colOff>
      <xdr:row>38</xdr:row>
      <xdr:rowOff>9360</xdr:rowOff>
    </xdr:to>
    <xdr:graphicFrame>
      <xdr:nvGraphicFramePr>
        <xdr:cNvPr id="8" name="Chart 2"/>
        <xdr:cNvGraphicFramePr/>
      </xdr:nvGraphicFramePr>
      <xdr:xfrm>
        <a:off x="4758840" y="3848040"/>
        <a:ext cx="28962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3889155087</cdr:x>
      <cdr:y>0.839970930232558</cdr:y>
    </cdr:from>
    <cdr:to>
      <cdr:x>0.580737901293723</cdr:x>
      <cdr:y>0.934011627906977</cdr:y>
    </cdr:to>
    <cdr:sp>
      <cdr:nvSpPr>
        <cdr:cNvPr id="7" name="Text 2"/>
        <cdr:cNvSpPr/>
      </cdr:nvSpPr>
      <cdr:spPr>
        <a:xfrm>
          <a:off x="2103120" y="2080440"/>
          <a:ext cx="5148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4546358439</cdr:x>
      <cdr:y>0.321517504028124</cdr:y>
    </cdr:from>
    <cdr:to>
      <cdr:x>0.83880188913746</cdr:x>
      <cdr:y>0.431228943899224</cdr:y>
    </cdr:to>
    <cdr:sp>
      <cdr:nvSpPr>
        <cdr:cNvPr id="9" name="Text 5"/>
        <cdr:cNvSpPr/>
      </cdr:nvSpPr>
      <cdr:spPr>
        <a:xfrm>
          <a:off x="1702440" y="790200"/>
          <a:ext cx="727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y=-0.68-5.15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&lt;0.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41040</xdr:colOff>
      <xdr:row>37</xdr:row>
      <xdr:rowOff>171360</xdr:rowOff>
    </xdr:to>
    <xdr:graphicFrame>
      <xdr:nvGraphicFramePr>
        <xdr:cNvPr id="10" name="Chart 1"/>
        <xdr:cNvGraphicFramePr/>
      </xdr:nvGraphicFramePr>
      <xdr:xfrm>
        <a:off x="0" y="3838680"/>
        <a:ext cx="4528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23</xdr:row>
      <xdr:rowOff>18720</xdr:rowOff>
    </xdr:from>
    <xdr:to>
      <xdr:col>10</xdr:col>
      <xdr:colOff>101520</xdr:colOff>
      <xdr:row>37</xdr:row>
      <xdr:rowOff>142560</xdr:rowOff>
    </xdr:to>
    <xdr:graphicFrame>
      <xdr:nvGraphicFramePr>
        <xdr:cNvPr id="12" name="Chart 3"/>
        <xdr:cNvGraphicFramePr/>
      </xdr:nvGraphicFramePr>
      <xdr:xfrm>
        <a:off x="4737960" y="3857400"/>
        <a:ext cx="2736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2</xdr:row>
      <xdr:rowOff>66600</xdr:rowOff>
    </xdr:from>
    <xdr:to>
      <xdr:col>8</xdr:col>
      <xdr:colOff>171720</xdr:colOff>
      <xdr:row>34</xdr:row>
      <xdr:rowOff>67680</xdr:rowOff>
    </xdr:to>
    <xdr:sp>
      <xdr:nvSpPr>
        <xdr:cNvPr id="13" name="Text 4"/>
        <xdr:cNvSpPr/>
      </xdr:nvSpPr>
      <xdr:spPr>
        <a:xfrm>
          <a:off x="5562720" y="5371920"/>
          <a:ext cx="925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=-0.52x+4.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&lt;0.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46879720169</cdr:x>
      <cdr:y>0.849567892192764</cdr:y>
    </cdr:from>
    <cdr:to>
      <cdr:x>0.617219174815168</cdr:x>
      <cdr:y>0.927493774718031</cdr:y>
    </cdr:to>
    <cdr:sp>
      <cdr:nvSpPr>
        <cdr:cNvPr id="11" name="Text 1"/>
        <cdr:cNvSpPr/>
      </cdr:nvSpPr>
      <cdr:spPr>
        <a:xfrm>
          <a:off x="2244960" y="2088000"/>
          <a:ext cx="5500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41040</xdr:colOff>
      <xdr:row>37</xdr:row>
      <xdr:rowOff>171360</xdr:rowOff>
    </xdr:to>
    <xdr:graphicFrame>
      <xdr:nvGraphicFramePr>
        <xdr:cNvPr id="14" name="Chart 1"/>
        <xdr:cNvGraphicFramePr/>
      </xdr:nvGraphicFramePr>
      <xdr:xfrm>
        <a:off x="0" y="3838680"/>
        <a:ext cx="4528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160</xdr:colOff>
      <xdr:row>23</xdr:row>
      <xdr:rowOff>9360</xdr:rowOff>
    </xdr:from>
    <xdr:to>
      <xdr:col>10</xdr:col>
      <xdr:colOff>262080</xdr:colOff>
      <xdr:row>37</xdr:row>
      <xdr:rowOff>152640</xdr:rowOff>
    </xdr:to>
    <xdr:graphicFrame>
      <xdr:nvGraphicFramePr>
        <xdr:cNvPr id="16" name="Chart 2"/>
        <xdr:cNvGraphicFramePr/>
      </xdr:nvGraphicFramePr>
      <xdr:xfrm>
        <a:off x="4768200" y="3848040"/>
        <a:ext cx="286704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adrat%201/Control%20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Quadrat%205/Control%20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uadrat%204/Contro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1Start_raw"/>
      <sheetName val="Quad1Quar1_raw"/>
      <sheetName val="Quad1Start"/>
      <sheetName val="Quad1Quar1"/>
      <sheetName val="Data Summary"/>
    </sheetNames>
    <sheetDataSet>
      <sheetData sheetId="0"/>
      <sheetData sheetId="1"/>
      <sheetData sheetId="2">
        <row r="8">
          <cell r="B8">
            <v>1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74.7126436781609</v>
          </cell>
        </row>
        <row r="19">
          <cell r="C19">
            <v>21.8390804597701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3.44827586206897</v>
          </cell>
        </row>
        <row r="23">
          <cell r="C23">
            <v>13</v>
          </cell>
        </row>
        <row r="24">
          <cell r="B24">
            <v>100</v>
          </cell>
        </row>
        <row r="60">
          <cell r="G60">
            <v>87</v>
          </cell>
        </row>
      </sheetData>
      <sheetData sheetId="3">
        <row r="8">
          <cell r="B8">
            <v>1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65.5172413793104</v>
          </cell>
        </row>
        <row r="19">
          <cell r="C19">
            <v>27.5862068965517</v>
          </cell>
        </row>
        <row r="20">
          <cell r="C20">
            <v>0</v>
          </cell>
        </row>
        <row r="21">
          <cell r="C21">
            <v>4.59770114942529</v>
          </cell>
        </row>
        <row r="22">
          <cell r="C22">
            <v>2.29885057471264</v>
          </cell>
        </row>
        <row r="23">
          <cell r="C23">
            <v>13</v>
          </cell>
        </row>
        <row r="24">
          <cell r="B24">
            <v>100</v>
          </cell>
        </row>
        <row r="60">
          <cell r="G60">
            <v>8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d5Start_raw"/>
      <sheetName val="Quad5Quar1_raw"/>
      <sheetName val="Quad5Quar2_raw"/>
      <sheetName val="Quad5Quar3_raw"/>
      <sheetName val="Quad5Quar4_raw"/>
      <sheetName val="Quad6Quar4_raw"/>
      <sheetName val="Quad5Start"/>
      <sheetName val="Quad5Quar1"/>
      <sheetName val="Quad5Quar2"/>
      <sheetName val="Quad5Quar3"/>
      <sheetName val="Quad5Quar4"/>
      <sheetName val="Quad6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d4Start_raw"/>
      <sheetName val="Quad4Quar1_raw"/>
      <sheetName val="Quad4Quar2_raw"/>
      <sheetName val="Quad4Quar3_raw"/>
      <sheetName val="Quad4Quar4_raw"/>
      <sheetName val="Quad4Start"/>
      <sheetName val="Quad4Quar1"/>
      <sheetName val="Quad4Quar2"/>
      <sheetName val="Quad4Quar3"/>
      <sheetName val="Quad4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" activeCellId="0" sqref="AC2:A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56"/>
    <col collapsed="false" customWidth="true" hidden="false" outlineLevel="0" max="11" min="11" style="2" width="6.4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8.14"/>
    <col collapsed="false" customWidth="true" hidden="false" outlineLevel="0" max="16" min="16" style="2" width="3.99"/>
    <col collapsed="false" customWidth="true" hidden="false" outlineLevel="0" max="18" min="17" style="2" width="9.14"/>
    <col collapsed="false" customWidth="true" hidden="false" outlineLevel="0" max="19" min="19" style="2" width="5.41"/>
    <col collapsed="false" customWidth="true" hidden="false" outlineLevel="0" max="21" min="20" style="2" width="9.14"/>
    <col collapsed="false" customWidth="true" hidden="false" outlineLevel="0" max="22" min="22" style="2" width="5.13"/>
    <col collapsed="false" customWidth="true" hidden="false" outlineLevel="0" max="24" min="23" style="2" width="9.14"/>
    <col collapsed="false" customWidth="true" hidden="false" outlineLevel="0" max="25" min="25" style="2" width="8.7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0</v>
      </c>
      <c r="AF1" s="2"/>
      <c r="AG1" s="2"/>
      <c r="AH1" s="2"/>
      <c r="AI1" s="3"/>
    </row>
    <row r="2" s="9" customFormat="tru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4</v>
      </c>
      <c r="H2" s="6" t="s">
        <v>7</v>
      </c>
      <c r="I2" s="6" t="s">
        <v>8</v>
      </c>
      <c r="J2" s="6" t="s">
        <v>4</v>
      </c>
      <c r="K2" s="6" t="s">
        <v>9</v>
      </c>
      <c r="L2" s="6" t="s">
        <v>10</v>
      </c>
      <c r="M2" s="6" t="s">
        <v>4</v>
      </c>
      <c r="N2" s="6" t="s">
        <v>11</v>
      </c>
      <c r="O2" s="6" t="s">
        <v>12</v>
      </c>
      <c r="P2" s="6" t="s">
        <v>4</v>
      </c>
      <c r="Q2" s="6" t="s">
        <v>13</v>
      </c>
      <c r="R2" s="6" t="s">
        <v>14</v>
      </c>
      <c r="S2" s="6" t="s">
        <v>4</v>
      </c>
      <c r="T2" s="6" t="s">
        <v>15</v>
      </c>
      <c r="U2" s="6" t="s">
        <v>16</v>
      </c>
      <c r="V2" s="6" t="s">
        <v>4</v>
      </c>
      <c r="W2" s="6" t="s">
        <v>17</v>
      </c>
      <c r="X2" s="6" t="s">
        <v>18</v>
      </c>
      <c r="Y2" s="6" t="s">
        <v>4</v>
      </c>
      <c r="Z2" s="6" t="s">
        <v>19</v>
      </c>
      <c r="AA2" s="6" t="s">
        <v>20</v>
      </c>
      <c r="AB2" s="6" t="s">
        <v>4</v>
      </c>
      <c r="AC2" s="6" t="s">
        <v>21</v>
      </c>
      <c r="AD2" s="6" t="s">
        <v>22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11" t="n">
        <f aca="false">[1]Quad1Start!B8</f>
        <v>1</v>
      </c>
      <c r="C3" s="11" t="n">
        <f aca="false">[1]Quad1Quar1!B8</f>
        <v>1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2" t="n">
        <v>1</v>
      </c>
      <c r="O3" s="13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16" t="n">
        <f aca="false">[1]Quad1Start!B24</f>
        <v>100</v>
      </c>
      <c r="C4" s="16" t="n">
        <f aca="false">[1]Quad1Quar1!B24</f>
        <v>10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7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20" t="n">
        <f aca="false">[1]Quad1Start!G60</f>
        <v>87</v>
      </c>
      <c r="C5" s="20" t="n">
        <f aca="false">[1]Quad1Quar1!G60</f>
        <v>87</v>
      </c>
      <c r="D5" s="20"/>
      <c r="E5" s="20" t="n">
        <v>92</v>
      </c>
      <c r="F5" s="20" t="n">
        <v>89</v>
      </c>
      <c r="G5" s="20"/>
      <c r="H5" s="20" t="n">
        <v>85</v>
      </c>
      <c r="I5" s="20" t="n">
        <v>91</v>
      </c>
      <c r="J5" s="20"/>
      <c r="K5" s="20" t="n">
        <v>89</v>
      </c>
      <c r="L5" s="20" t="n">
        <v>85</v>
      </c>
      <c r="M5" s="20"/>
      <c r="N5" s="20" t="n">
        <v>92</v>
      </c>
      <c r="O5" s="21" t="n">
        <v>96</v>
      </c>
      <c r="P5" s="20"/>
      <c r="Q5" s="20" t="n">
        <v>84</v>
      </c>
      <c r="R5" s="20" t="n">
        <v>87</v>
      </c>
      <c r="S5" s="20"/>
      <c r="T5" s="20" t="n">
        <v>89</v>
      </c>
      <c r="U5" s="20" t="n">
        <v>89</v>
      </c>
      <c r="V5" s="20"/>
      <c r="W5" s="20" t="n">
        <v>90</v>
      </c>
      <c r="X5" s="20" t="n">
        <v>91</v>
      </c>
      <c r="Y5" s="20"/>
      <c r="Z5" s="20" t="n">
        <v>86</v>
      </c>
      <c r="AA5" s="20" t="n">
        <v>92</v>
      </c>
      <c r="AB5" s="20"/>
      <c r="AC5" s="20" t="n">
        <v>86</v>
      </c>
      <c r="AD5" s="20" t="n">
        <v>92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1"/>
      <c r="C6" s="1"/>
      <c r="D6" s="24"/>
      <c r="E6" s="1"/>
      <c r="F6" s="1"/>
      <c r="G6" s="24"/>
      <c r="H6" s="1"/>
      <c r="I6" s="1"/>
      <c r="J6" s="24"/>
      <c r="K6" s="1"/>
      <c r="L6" s="1"/>
      <c r="M6" s="24"/>
      <c r="N6" s="24"/>
      <c r="O6" s="25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30" t="n">
        <f aca="false">[1]Quad1Start!C16</f>
        <v>0</v>
      </c>
      <c r="C7" s="30" t="n">
        <f aca="false">[1]Quad1Quar1!C16</f>
        <v>0</v>
      </c>
      <c r="D7" s="31"/>
      <c r="E7" s="30" t="n">
        <v>0</v>
      </c>
      <c r="F7" s="30" t="n">
        <v>0</v>
      </c>
      <c r="G7" s="31"/>
      <c r="H7" s="30" t="n">
        <v>0</v>
      </c>
      <c r="I7" s="30" t="n">
        <v>0</v>
      </c>
      <c r="J7" s="31"/>
      <c r="K7" s="30" t="n">
        <v>0</v>
      </c>
      <c r="L7" s="30" t="n">
        <v>0</v>
      </c>
      <c r="M7" s="31"/>
      <c r="N7" s="31" t="n">
        <v>0</v>
      </c>
      <c r="O7" s="32" t="n">
        <v>0</v>
      </c>
      <c r="P7" s="31"/>
      <c r="Q7" s="30" t="n">
        <v>1.19047619047619</v>
      </c>
      <c r="R7" s="30" t="n">
        <v>0</v>
      </c>
      <c r="S7" s="31"/>
      <c r="T7" s="30" t="n">
        <v>0</v>
      </c>
      <c r="U7" s="30" t="n">
        <v>0</v>
      </c>
      <c r="V7" s="31"/>
      <c r="W7" s="30" t="n">
        <v>0</v>
      </c>
      <c r="X7" s="30" t="n">
        <v>0</v>
      </c>
      <c r="Y7" s="31"/>
      <c r="Z7" s="30" t="n">
        <v>0</v>
      </c>
      <c r="AA7" s="30" t="n">
        <v>0</v>
      </c>
      <c r="AB7" s="31"/>
      <c r="AC7" s="30" t="n">
        <v>0</v>
      </c>
      <c r="AD7" s="30" t="n">
        <v>0</v>
      </c>
      <c r="AE7" s="33"/>
      <c r="AF7" s="27"/>
    </row>
    <row r="8" s="28" customFormat="true" ht="12.75" hidden="false" customHeight="false" outlineLevel="0" collapsed="false">
      <c r="A8" s="34" t="s">
        <v>28</v>
      </c>
      <c r="B8" s="35" t="n">
        <f aca="false">[1]Quad1Start!C17</f>
        <v>0</v>
      </c>
      <c r="C8" s="35" t="n">
        <f aca="false">[1]Quad1Quar1!C17</f>
        <v>0</v>
      </c>
      <c r="D8" s="24"/>
      <c r="E8" s="35" t="n">
        <v>0</v>
      </c>
      <c r="F8" s="35" t="n">
        <v>0</v>
      </c>
      <c r="G8" s="24"/>
      <c r="H8" s="35" t="n">
        <v>0</v>
      </c>
      <c r="I8" s="35" t="n">
        <v>0</v>
      </c>
      <c r="J8" s="24"/>
      <c r="K8" s="35" t="n">
        <v>0</v>
      </c>
      <c r="L8" s="35" t="n">
        <v>0</v>
      </c>
      <c r="M8" s="24"/>
      <c r="N8" s="24" t="n">
        <v>0</v>
      </c>
      <c r="O8" s="25" t="n">
        <v>0</v>
      </c>
      <c r="P8" s="24"/>
      <c r="Q8" s="35" t="n">
        <v>0</v>
      </c>
      <c r="R8" s="35" t="n">
        <v>0</v>
      </c>
      <c r="S8" s="24"/>
      <c r="T8" s="35" t="n">
        <v>0</v>
      </c>
      <c r="U8" s="35" t="n">
        <v>0</v>
      </c>
      <c r="V8" s="24"/>
      <c r="W8" s="35" t="n">
        <v>0</v>
      </c>
      <c r="X8" s="35" t="n">
        <v>0</v>
      </c>
      <c r="Y8" s="24"/>
      <c r="Z8" s="35" t="n">
        <v>0</v>
      </c>
      <c r="AA8" s="35" t="n">
        <v>0</v>
      </c>
      <c r="AB8" s="24"/>
      <c r="AC8" s="35" t="n">
        <v>2.32558139534884</v>
      </c>
      <c r="AD8" s="35" t="n">
        <v>0</v>
      </c>
      <c r="AE8" s="26"/>
      <c r="AF8" s="27"/>
    </row>
    <row r="9" s="42" customFormat="true" ht="12.75" hidden="false" customHeight="false" outlineLevel="0" collapsed="false">
      <c r="A9" s="36" t="s">
        <v>29</v>
      </c>
      <c r="B9" s="37" t="n">
        <f aca="false">[1]Quad1Start!C18</f>
        <v>74.7126436781609</v>
      </c>
      <c r="C9" s="37" t="n">
        <f aca="false">[1]Quad1Quar1!C18</f>
        <v>65.5172413793104</v>
      </c>
      <c r="D9" s="38" t="n">
        <f aca="false">C9-B9</f>
        <v>-9.19540229885057</v>
      </c>
      <c r="E9" s="30" t="n">
        <v>85.8695652173913</v>
      </c>
      <c r="F9" s="30" t="n">
        <v>69.6629213483146</v>
      </c>
      <c r="G9" s="38" t="n">
        <f aca="false">F9-E9</f>
        <v>-16.2066438690767</v>
      </c>
      <c r="H9" s="30" t="n">
        <v>58.8235294117647</v>
      </c>
      <c r="I9" s="30" t="n">
        <v>36.2637362637363</v>
      </c>
      <c r="J9" s="38" t="n">
        <f aca="false">I9-H9</f>
        <v>-22.5597931480284</v>
      </c>
      <c r="K9" s="30" t="n">
        <v>76.4044943820225</v>
      </c>
      <c r="L9" s="30" t="n">
        <v>71.7647058823529</v>
      </c>
      <c r="M9" s="38" t="n">
        <f aca="false">L9-K9</f>
        <v>-4.63978849966952</v>
      </c>
      <c r="N9" s="38" t="n">
        <v>65.2173913043478</v>
      </c>
      <c r="O9" s="39" t="n">
        <v>64.5833333333333</v>
      </c>
      <c r="P9" s="38" t="n">
        <f aca="false">O9-N9</f>
        <v>-0.634057971014485</v>
      </c>
      <c r="Q9" s="30" t="n">
        <v>48.8095238095238</v>
      </c>
      <c r="R9" s="30" t="n">
        <v>59.7701149425287</v>
      </c>
      <c r="S9" s="38" t="n">
        <f aca="false">R9-Q9</f>
        <v>10.9605911330049</v>
      </c>
      <c r="T9" s="30" t="n">
        <v>32.5842696629214</v>
      </c>
      <c r="U9" s="30" t="n">
        <v>29.2134831460674</v>
      </c>
      <c r="V9" s="38" t="n">
        <f aca="false">U9-T9</f>
        <v>-3.37078651685394</v>
      </c>
      <c r="W9" s="30" t="n">
        <v>61.1111111111111</v>
      </c>
      <c r="X9" s="30" t="n">
        <v>61.5384615384615</v>
      </c>
      <c r="Y9" s="38" t="n">
        <f aca="false">X9-W9</f>
        <v>0.427350427350426</v>
      </c>
      <c r="Z9" s="30" t="n">
        <v>69.7674418604651</v>
      </c>
      <c r="AA9" s="30" t="n">
        <v>69.5652173913043</v>
      </c>
      <c r="AB9" s="38" t="n">
        <f aca="false">AA9-Z9</f>
        <v>-0.202224469160768</v>
      </c>
      <c r="AC9" s="30" t="n">
        <v>22.093023255814</v>
      </c>
      <c r="AD9" s="30" t="n">
        <v>18.4782608695652</v>
      </c>
      <c r="AE9" s="40" t="n">
        <f aca="false">AD9-AC9</f>
        <v>-3.61476238624874</v>
      </c>
      <c r="AF9" s="41"/>
    </row>
    <row r="10" s="42" customFormat="true" ht="12.75" hidden="false" customHeight="false" outlineLevel="0" collapsed="false">
      <c r="A10" s="23" t="s">
        <v>30</v>
      </c>
      <c r="B10" s="43" t="n">
        <f aca="false">[1]Quad1Start!C19</f>
        <v>21.8390804597701</v>
      </c>
      <c r="C10" s="43" t="n">
        <f aca="false">[1]Quad1Quar1!C19</f>
        <v>27.5862068965517</v>
      </c>
      <c r="D10" s="38" t="n">
        <f aca="false">C10-B10</f>
        <v>5.74712643678161</v>
      </c>
      <c r="E10" s="43" t="n">
        <v>8.69565217391304</v>
      </c>
      <c r="F10" s="43" t="n">
        <v>21.3483146067416</v>
      </c>
      <c r="G10" s="38" t="n">
        <f aca="false">F10-E10</f>
        <v>12.6526624328285</v>
      </c>
      <c r="H10" s="43" t="n">
        <v>27.0588235294118</v>
      </c>
      <c r="I10" s="43" t="n">
        <v>39.5604395604396</v>
      </c>
      <c r="J10" s="38" t="n">
        <f aca="false">I10-H10</f>
        <v>12.5016160310278</v>
      </c>
      <c r="K10" s="43" t="n">
        <v>20.2247191011236</v>
      </c>
      <c r="L10" s="43" t="n">
        <v>22.3529411764706</v>
      </c>
      <c r="M10" s="38" t="n">
        <f aca="false">L10-K10</f>
        <v>2.128222075347</v>
      </c>
      <c r="N10" s="44" t="n">
        <v>31.5217391304348</v>
      </c>
      <c r="O10" s="45" t="n">
        <v>22.9166666666667</v>
      </c>
      <c r="P10" s="38" t="n">
        <f aca="false">O10-N10</f>
        <v>-8.60507246376812</v>
      </c>
      <c r="Q10" s="43" t="n">
        <v>32.1428571428571</v>
      </c>
      <c r="R10" s="43" t="n">
        <v>24.1379310344828</v>
      </c>
      <c r="S10" s="38" t="n">
        <f aca="false">R10-Q10</f>
        <v>-8.00492610837439</v>
      </c>
      <c r="T10" s="43" t="n">
        <v>56.1797752808989</v>
      </c>
      <c r="U10" s="43" t="n">
        <v>53.9325842696629</v>
      </c>
      <c r="V10" s="38" t="n">
        <f aca="false">U10-T10</f>
        <v>-2.24719101123596</v>
      </c>
      <c r="W10" s="43" t="n">
        <v>32.2222222222222</v>
      </c>
      <c r="X10" s="43" t="n">
        <v>27.4725274725275</v>
      </c>
      <c r="Y10" s="38" t="n">
        <f aca="false">X10-W10</f>
        <v>-4.74969474969475</v>
      </c>
      <c r="Z10" s="43" t="n">
        <v>22.093023255814</v>
      </c>
      <c r="AA10" s="43" t="n">
        <v>18.4782608695652</v>
      </c>
      <c r="AB10" s="38" t="n">
        <f aca="false">AA10-Z10</f>
        <v>-3.61476238624874</v>
      </c>
      <c r="AC10" s="43" t="n">
        <v>54.6511627906977</v>
      </c>
      <c r="AD10" s="43" t="n">
        <v>56.5217391304348</v>
      </c>
      <c r="AE10" s="40" t="n">
        <f aca="false">AD10-AC10</f>
        <v>1.87057633973711</v>
      </c>
      <c r="AF10" s="41"/>
    </row>
    <row r="11" s="28" customFormat="true" ht="12.75" hidden="false" customHeight="false" outlineLevel="0" collapsed="false">
      <c r="A11" s="29" t="s">
        <v>31</v>
      </c>
      <c r="B11" s="30" t="n">
        <f aca="false">[1]Quad1Start!C20</f>
        <v>0</v>
      </c>
      <c r="C11" s="30" t="n">
        <f aca="false">[1]Quad1Quar1!C20</f>
        <v>0</v>
      </c>
      <c r="D11" s="31"/>
      <c r="E11" s="30" t="n">
        <v>0</v>
      </c>
      <c r="F11" s="30" t="n">
        <v>1.12359550561798</v>
      </c>
      <c r="G11" s="31"/>
      <c r="H11" s="30" t="n">
        <v>0</v>
      </c>
      <c r="I11" s="30" t="n">
        <v>0</v>
      </c>
      <c r="J11" s="32"/>
      <c r="K11" s="30" t="n">
        <v>2.24719101123596</v>
      </c>
      <c r="L11" s="30" t="n">
        <v>4.70588235294118</v>
      </c>
      <c r="M11" s="32"/>
      <c r="N11" s="31" t="n">
        <v>0</v>
      </c>
      <c r="O11" s="32" t="n">
        <v>4.16666666666667</v>
      </c>
      <c r="P11" s="32"/>
      <c r="Q11" s="30" t="n">
        <v>7.14285714285714</v>
      </c>
      <c r="R11" s="30" t="n">
        <v>1.14942528735632</v>
      </c>
      <c r="S11" s="31"/>
      <c r="T11" s="30" t="n">
        <v>0</v>
      </c>
      <c r="U11" s="30" t="n">
        <v>1.12359550561798</v>
      </c>
      <c r="V11" s="31"/>
      <c r="W11" s="30" t="n">
        <v>1.11111111111111</v>
      </c>
      <c r="X11" s="30" t="n">
        <v>1.0989010989011</v>
      </c>
      <c r="Y11" s="31"/>
      <c r="Z11" s="30" t="n">
        <v>3.48837209302326</v>
      </c>
      <c r="AA11" s="30" t="n">
        <v>1.08695652173913</v>
      </c>
      <c r="AB11" s="31"/>
      <c r="AC11" s="30" t="n">
        <v>2.32558139534884</v>
      </c>
      <c r="AD11" s="30" t="n">
        <v>4.34782608695652</v>
      </c>
      <c r="AE11" s="46"/>
      <c r="AF11" s="27"/>
    </row>
    <row r="12" s="28" customFormat="true" ht="12.75" hidden="false" customHeight="false" outlineLevel="0" collapsed="false">
      <c r="A12" s="34" t="s">
        <v>32</v>
      </c>
      <c r="B12" s="35" t="n">
        <f aca="false">[1]Quad1Start!C21</f>
        <v>0</v>
      </c>
      <c r="C12" s="35" t="n">
        <f aca="false">[1]Quad1Quar1!C21</f>
        <v>4.59770114942529</v>
      </c>
      <c r="D12" s="24"/>
      <c r="E12" s="35" t="n">
        <v>5.43478260869565</v>
      </c>
      <c r="F12" s="35" t="n">
        <v>7.86516853932584</v>
      </c>
      <c r="G12" s="24"/>
      <c r="H12" s="35" t="n">
        <v>2.35294117647059</v>
      </c>
      <c r="I12" s="35" t="n">
        <v>24.1758241758242</v>
      </c>
      <c r="J12" s="25"/>
      <c r="K12" s="35" t="n">
        <v>0</v>
      </c>
      <c r="L12" s="35" t="n">
        <v>1.17647058823529</v>
      </c>
      <c r="M12" s="45"/>
      <c r="N12" s="44" t="n">
        <v>0</v>
      </c>
      <c r="O12" s="45" t="n">
        <v>8.33333333333333</v>
      </c>
      <c r="P12" s="45"/>
      <c r="Q12" s="35" t="n">
        <v>10.7142857142857</v>
      </c>
      <c r="R12" s="35" t="n">
        <v>10.3448275862069</v>
      </c>
      <c r="S12" s="24"/>
      <c r="T12" s="35" t="n">
        <v>1.12359550561798</v>
      </c>
      <c r="U12" s="35" t="n">
        <v>8.98876404494382</v>
      </c>
      <c r="V12" s="24"/>
      <c r="W12" s="35" t="n">
        <v>0</v>
      </c>
      <c r="X12" s="35" t="n">
        <v>7.69230769230769</v>
      </c>
      <c r="Y12" s="24"/>
      <c r="Z12" s="35" t="n">
        <v>4.65116279069768</v>
      </c>
      <c r="AA12" s="35" t="n">
        <v>10.8695652173913</v>
      </c>
      <c r="AB12" s="24"/>
      <c r="AC12" s="35" t="n">
        <v>16.2790697674419</v>
      </c>
      <c r="AD12" s="35" t="n">
        <v>16.304347826087</v>
      </c>
      <c r="AE12" s="46"/>
      <c r="AF12" s="27"/>
    </row>
    <row r="13" s="28" customFormat="true" ht="12.75" hidden="false" customHeight="false" outlineLevel="0" collapsed="false">
      <c r="A13" s="29" t="s">
        <v>33</v>
      </c>
      <c r="B13" s="30" t="n">
        <f aca="false">[1]Quad1Start!C22</f>
        <v>3.44827586206897</v>
      </c>
      <c r="C13" s="30" t="n">
        <f aca="false">[1]Quad1Quar1!C22</f>
        <v>2.29885057471264</v>
      </c>
      <c r="D13" s="31"/>
      <c r="E13" s="30" t="n">
        <v>0</v>
      </c>
      <c r="F13" s="30" t="n">
        <v>0</v>
      </c>
      <c r="G13" s="31"/>
      <c r="H13" s="30" t="n">
        <v>11.7647058823529</v>
      </c>
      <c r="I13" s="30" t="n">
        <v>0</v>
      </c>
      <c r="J13" s="32"/>
      <c r="K13" s="30" t="n">
        <v>1.12359550561798</v>
      </c>
      <c r="L13" s="30" t="n">
        <v>0</v>
      </c>
      <c r="M13" s="32"/>
      <c r="N13" s="31" t="n">
        <v>3.26086956521739</v>
      </c>
      <c r="O13" s="32" t="n">
        <v>0</v>
      </c>
      <c r="P13" s="32"/>
      <c r="Q13" s="30" t="n">
        <v>0</v>
      </c>
      <c r="R13" s="30" t="n">
        <v>4.59770114942529</v>
      </c>
      <c r="S13" s="31"/>
      <c r="T13" s="30" t="n">
        <v>10.1123595505618</v>
      </c>
      <c r="U13" s="30" t="n">
        <v>6.74157303370787</v>
      </c>
      <c r="V13" s="31"/>
      <c r="W13" s="30" t="n">
        <v>5.55555555555556</v>
      </c>
      <c r="X13" s="30" t="n">
        <v>2.1978021978022</v>
      </c>
      <c r="Y13" s="31"/>
      <c r="Z13" s="30" t="n">
        <v>0</v>
      </c>
      <c r="AA13" s="30" t="n">
        <v>0</v>
      </c>
      <c r="AB13" s="31"/>
      <c r="AC13" s="30" t="n">
        <v>2.32558139534884</v>
      </c>
      <c r="AD13" s="30" t="n">
        <v>4.34782608695652</v>
      </c>
      <c r="AE13" s="47"/>
      <c r="AF13" s="27"/>
    </row>
    <row r="14" s="28" customFormat="true" ht="12.75" hidden="false" customHeight="false" outlineLevel="0" collapsed="false">
      <c r="A14" s="34" t="s">
        <v>34</v>
      </c>
      <c r="B14" s="35" t="n">
        <f aca="false">[1]Quad1Start!C23</f>
        <v>13</v>
      </c>
      <c r="C14" s="35" t="n">
        <f aca="false">[1]Quad1Quar1!C23</f>
        <v>13</v>
      </c>
      <c r="D14" s="24"/>
      <c r="E14" s="35" t="n">
        <v>8</v>
      </c>
      <c r="F14" s="35" t="n">
        <v>11</v>
      </c>
      <c r="G14" s="24"/>
      <c r="H14" s="35" t="n">
        <v>15</v>
      </c>
      <c r="I14" s="35" t="n">
        <v>9</v>
      </c>
      <c r="J14" s="25"/>
      <c r="K14" s="35" t="n">
        <v>11</v>
      </c>
      <c r="L14" s="35" t="n">
        <v>15</v>
      </c>
      <c r="M14" s="25"/>
      <c r="N14" s="24" t="n">
        <v>8</v>
      </c>
      <c r="O14" s="25" t="n">
        <v>4</v>
      </c>
      <c r="P14" s="25"/>
      <c r="Q14" s="35" t="n">
        <v>16</v>
      </c>
      <c r="R14" s="35" t="n">
        <v>13</v>
      </c>
      <c r="S14" s="24"/>
      <c r="T14" s="35" t="n">
        <v>11</v>
      </c>
      <c r="U14" s="35" t="n">
        <v>11</v>
      </c>
      <c r="V14" s="24"/>
      <c r="W14" s="35" t="n">
        <v>10</v>
      </c>
      <c r="X14" s="35" t="n">
        <v>9</v>
      </c>
      <c r="Y14" s="24"/>
      <c r="Z14" s="35" t="n">
        <v>14</v>
      </c>
      <c r="AA14" s="35" t="n">
        <v>8</v>
      </c>
      <c r="AB14" s="24"/>
      <c r="AC14" s="35" t="n">
        <v>14</v>
      </c>
      <c r="AD14" s="35" t="n">
        <v>8</v>
      </c>
      <c r="AE14" s="46"/>
      <c r="AF14" s="27"/>
    </row>
    <row r="15" s="49" customFormat="true" ht="12.75" hidden="false" customHeight="false" outlineLevel="0" collapsed="false">
      <c r="A15" s="29" t="s">
        <v>35</v>
      </c>
      <c r="B15" s="30" t="n">
        <f aca="false">SUM(B7:B14)-B14</f>
        <v>100</v>
      </c>
      <c r="C15" s="30" t="n">
        <f aca="false">SUM(C7:C14)-C14</f>
        <v>100</v>
      </c>
      <c r="D15" s="31"/>
      <c r="E15" s="30" t="n">
        <v>100</v>
      </c>
      <c r="F15" s="30" t="n">
        <v>100</v>
      </c>
      <c r="G15" s="31"/>
      <c r="H15" s="30" t="n">
        <v>100</v>
      </c>
      <c r="I15" s="30" t="n">
        <v>100</v>
      </c>
      <c r="J15" s="32"/>
      <c r="K15" s="30" t="n">
        <v>100</v>
      </c>
      <c r="L15" s="30" t="n">
        <v>100</v>
      </c>
      <c r="M15" s="32"/>
      <c r="N15" s="31" t="n">
        <v>100</v>
      </c>
      <c r="O15" s="32" t="n">
        <v>100</v>
      </c>
      <c r="P15" s="32"/>
      <c r="Q15" s="30" t="n">
        <v>100</v>
      </c>
      <c r="R15" s="30" t="n">
        <v>100</v>
      </c>
      <c r="S15" s="31"/>
      <c r="T15" s="30" t="n">
        <v>100</v>
      </c>
      <c r="U15" s="30" t="n">
        <v>100</v>
      </c>
      <c r="V15" s="31"/>
      <c r="W15" s="30" t="n">
        <v>100</v>
      </c>
      <c r="X15" s="30" t="n">
        <v>100</v>
      </c>
      <c r="Y15" s="31"/>
      <c r="Z15" s="30" t="n">
        <v>100</v>
      </c>
      <c r="AA15" s="30" t="n">
        <v>100</v>
      </c>
      <c r="AB15" s="31"/>
      <c r="AC15" s="30" t="n">
        <v>100</v>
      </c>
      <c r="AD15" s="30" t="n">
        <v>100</v>
      </c>
      <c r="AE15" s="47"/>
      <c r="AF15" s="48"/>
    </row>
    <row r="16" s="57" customFormat="true" ht="13.5" hidden="false" customHeight="false" outlineLevel="0" collapsed="false">
      <c r="A16" s="50" t="s">
        <v>36</v>
      </c>
      <c r="B16" s="51" t="n">
        <v>3.44827586206897</v>
      </c>
      <c r="C16" s="51" t="n">
        <v>2.29885057471264</v>
      </c>
      <c r="D16" s="52" t="n">
        <f aca="false">C16-B16</f>
        <v>-1.14942528735632</v>
      </c>
      <c r="E16" s="53" t="n">
        <v>0</v>
      </c>
      <c r="F16" s="53" t="n">
        <v>0</v>
      </c>
      <c r="G16" s="52" t="n">
        <f aca="false">F16-E16</f>
        <v>0</v>
      </c>
      <c r="H16" s="51" t="n">
        <v>11.7647058823529</v>
      </c>
      <c r="I16" s="51" t="n">
        <v>0</v>
      </c>
      <c r="J16" s="52" t="n">
        <f aca="false">I16-H16</f>
        <v>-11.7647058823529</v>
      </c>
      <c r="K16" s="53" t="n">
        <v>1.12359550561798</v>
      </c>
      <c r="L16" s="53" t="n">
        <v>0</v>
      </c>
      <c r="M16" s="52" t="n">
        <f aca="false">L16-K16</f>
        <v>-1.12359550561798</v>
      </c>
      <c r="N16" s="54" t="n">
        <f aca="false">[2]Quad5Start!T10</f>
        <v>0</v>
      </c>
      <c r="O16" s="54" t="n">
        <f aca="false">[2]Quad5Quar1!T10</f>
        <v>0</v>
      </c>
      <c r="P16" s="52" t="n">
        <f aca="false">O16-N16</f>
        <v>0</v>
      </c>
      <c r="Q16" s="51" t="n">
        <v>0</v>
      </c>
      <c r="R16" s="51" t="n">
        <v>4.59770114942529</v>
      </c>
      <c r="S16" s="52" t="n">
        <f aca="false">R16-Q16</f>
        <v>4.59770114942529</v>
      </c>
      <c r="T16" s="53" t="n">
        <v>10.1123595505618</v>
      </c>
      <c r="U16" s="53" t="n">
        <v>5.61797752808989</v>
      </c>
      <c r="V16" s="53" t="n">
        <f aca="false">U16-T16</f>
        <v>-4.49438202247191</v>
      </c>
      <c r="W16" s="51" t="n">
        <v>5.55555555555556</v>
      </c>
      <c r="X16" s="51" t="n">
        <v>2.1978021978022</v>
      </c>
      <c r="Y16" s="52" t="n">
        <f aca="false">X16-W16</f>
        <v>-3.35775335775336</v>
      </c>
      <c r="Z16" s="51" t="n">
        <v>0</v>
      </c>
      <c r="AA16" s="51" t="n">
        <v>0</v>
      </c>
      <c r="AB16" s="52" t="n">
        <f aca="false">AA16-Z16</f>
        <v>0</v>
      </c>
      <c r="AC16" s="53" t="n">
        <v>2.32558139534884</v>
      </c>
      <c r="AD16" s="53" t="n">
        <v>4.34782608695652</v>
      </c>
      <c r="AE16" s="55" t="n">
        <f aca="false">AD16-AC16</f>
        <v>2.02224469160768</v>
      </c>
      <c r="AF16" s="56"/>
    </row>
    <row r="17" customFormat="false" ht="14.25" hidden="false" customHeight="false" outlineLevel="0" collapsed="false">
      <c r="A17" s="23" t="s">
        <v>37</v>
      </c>
      <c r="B17" s="58" t="n">
        <f aca="false">B10+B16</f>
        <v>25.2873563218391</v>
      </c>
      <c r="C17" s="58" t="n">
        <f aca="false">C10+C16</f>
        <v>29.8850574712644</v>
      </c>
      <c r="D17" s="52" t="n">
        <f aca="false">C17-B17</f>
        <v>4.59770114942529</v>
      </c>
      <c r="E17" s="58" t="n">
        <f aca="false">E10+E16</f>
        <v>8.69565217391304</v>
      </c>
      <c r="F17" s="58" t="n">
        <f aca="false">F10+F16</f>
        <v>21.3483146067416</v>
      </c>
      <c r="G17" s="52" t="n">
        <f aca="false">F17-E17</f>
        <v>12.6526624328285</v>
      </c>
      <c r="H17" s="58" t="n">
        <f aca="false">H10+H16</f>
        <v>38.8235294117647</v>
      </c>
      <c r="I17" s="58" t="n">
        <f aca="false">I10+I16</f>
        <v>39.5604395604396</v>
      </c>
      <c r="J17" s="52" t="n">
        <f aca="false">I17-H17</f>
        <v>0.736910148674859</v>
      </c>
      <c r="K17" s="58" t="n">
        <f aca="false">K10+K16</f>
        <v>21.3483146067416</v>
      </c>
      <c r="L17" s="58" t="n">
        <f aca="false">L10+L16</f>
        <v>22.3529411764706</v>
      </c>
      <c r="M17" s="52" t="n">
        <f aca="false">L17-K17</f>
        <v>1.00462656972902</v>
      </c>
      <c r="N17" s="58" t="n">
        <f aca="false">N10+N16</f>
        <v>31.5217391304348</v>
      </c>
      <c r="O17" s="58" t="n">
        <f aca="false">O10+O16</f>
        <v>22.9166666666667</v>
      </c>
      <c r="P17" s="52" t="n">
        <f aca="false">O17-N17</f>
        <v>-8.60507246376812</v>
      </c>
      <c r="Q17" s="58" t="n">
        <f aca="false">Q10+Q16</f>
        <v>32.1428571428571</v>
      </c>
      <c r="R17" s="58" t="n">
        <f aca="false">R10+R16</f>
        <v>28.735632183908</v>
      </c>
      <c r="S17" s="52" t="n">
        <f aca="false">R17-Q17</f>
        <v>-3.4072249589491</v>
      </c>
      <c r="T17" s="58" t="n">
        <f aca="false">T10+T16</f>
        <v>66.2921348314607</v>
      </c>
      <c r="U17" s="58" t="n">
        <f aca="false">U10+U16</f>
        <v>59.5505617977528</v>
      </c>
      <c r="V17" s="52" t="n">
        <f aca="false">U17-T17</f>
        <v>-6.74157303370787</v>
      </c>
      <c r="W17" s="58" t="n">
        <f aca="false">W10+W16</f>
        <v>37.7777777777778</v>
      </c>
      <c r="X17" s="58" t="n">
        <f aca="false">X10+X16</f>
        <v>29.6703296703297</v>
      </c>
      <c r="Y17" s="52" t="n">
        <f aca="false">X17-W17</f>
        <v>-8.10744810744811</v>
      </c>
      <c r="Z17" s="58" t="n">
        <f aca="false">Z10+Z16</f>
        <v>22.093023255814</v>
      </c>
      <c r="AA17" s="58" t="n">
        <f aca="false">AA10+AA16</f>
        <v>18.4782608695652</v>
      </c>
      <c r="AB17" s="52" t="n">
        <f aca="false">AA17-Z17</f>
        <v>-3.61476238624874</v>
      </c>
      <c r="AC17" s="58" t="n">
        <f aca="false">AC10+AC16</f>
        <v>56.9767441860465</v>
      </c>
      <c r="AD17" s="58" t="n">
        <f aca="false">AD10+AD16</f>
        <v>60.8695652173913</v>
      </c>
      <c r="AE17" s="52" t="n">
        <f aca="false">AD17-AC17</f>
        <v>3.8928210313448</v>
      </c>
    </row>
    <row r="18" customFormat="false" ht="13.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60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40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68" t="n">
        <v>4.59770114942529</v>
      </c>
      <c r="V19" s="68" t="n">
        <v>-9.2</v>
      </c>
      <c r="X19" s="70" t="n">
        <v>12.6526624328285</v>
      </c>
      <c r="AA19" s="68" t="n">
        <v>-8.60507246376812</v>
      </c>
      <c r="AE19" s="68" t="n">
        <v>-3.61476238624874</v>
      </c>
      <c r="AG19" s="65"/>
      <c r="AH19" s="65"/>
      <c r="AI19" s="71"/>
    </row>
    <row r="20" s="73" customFormat="true" ht="13.5" hidden="false" customHeight="false" outlineLevel="0" collapsed="false">
      <c r="A20" s="63" t="s">
        <v>53</v>
      </c>
      <c r="B20" s="68" t="n">
        <v>4.59770114942529</v>
      </c>
      <c r="C20" s="70" t="n">
        <v>12.6526624328285</v>
      </c>
      <c r="D20" s="52" t="n">
        <v>0.736910148674859</v>
      </c>
      <c r="E20" s="68" t="n">
        <v>1.00462656972902</v>
      </c>
      <c r="F20" s="68" t="n">
        <v>-8.60507246376812</v>
      </c>
      <c r="G20" s="68" t="n">
        <v>-3.4072249589491</v>
      </c>
      <c r="H20" s="68" t="n">
        <v>-6.74157303370787</v>
      </c>
      <c r="I20" s="68" t="n">
        <v>-8.10744810744811</v>
      </c>
      <c r="J20" s="68" t="n">
        <v>-3.61476238624874</v>
      </c>
      <c r="K20" s="68" t="n">
        <v>3.8928210313448</v>
      </c>
      <c r="L20" s="72" t="n">
        <f aca="false">AVERAGE(B20:K20)</f>
        <v>-0.759135961811944</v>
      </c>
      <c r="M20" s="73" t="n">
        <f aca="false">STDEV(B20:K20)</f>
        <v>6.68393345624572</v>
      </c>
      <c r="T20" s="74" t="s">
        <v>42</v>
      </c>
      <c r="U20" s="70" t="n">
        <v>12.6526624328285</v>
      </c>
      <c r="V20" s="68" t="n">
        <v>-16.2066438690767</v>
      </c>
      <c r="X20" s="62"/>
      <c r="Y20" s="62"/>
      <c r="Z20" s="62"/>
      <c r="AA20" s="62"/>
      <c r="AB20" s="0"/>
    </row>
    <row r="21" s="73" customFormat="true" ht="13.5" hidden="false" customHeight="false" outlineLevel="0" collapsed="false">
      <c r="A21" s="63" t="s">
        <v>39</v>
      </c>
      <c r="B21" s="68" t="n">
        <v>-9.2</v>
      </c>
      <c r="C21" s="68" t="n">
        <v>-16.2066438690767</v>
      </c>
      <c r="D21" s="68" t="n">
        <v>-22.5597931480284</v>
      </c>
      <c r="E21" s="68" t="n">
        <v>-4.63978849966952</v>
      </c>
      <c r="F21" s="68" t="n">
        <v>-0.634057971014485</v>
      </c>
      <c r="G21" s="68" t="n">
        <v>10.9605911330049</v>
      </c>
      <c r="H21" s="68" t="n">
        <v>-3.37078651685394</v>
      </c>
      <c r="I21" s="68" t="n">
        <v>0.427350427350426</v>
      </c>
      <c r="J21" s="68" t="n">
        <v>-0.202224469160768</v>
      </c>
      <c r="K21" s="68" t="n">
        <v>-3.61476238624874</v>
      </c>
      <c r="L21" s="72" t="n">
        <f aca="false">AVERAGE(B21:K21)</f>
        <v>-4.90401152996972</v>
      </c>
      <c r="M21" s="73" t="n">
        <f aca="false">STDEV(B21:K21)</f>
        <v>9.32417847624753</v>
      </c>
      <c r="T21" s="74" t="s">
        <v>43</v>
      </c>
      <c r="U21" s="68" t="n">
        <v>0.736910148674859</v>
      </c>
      <c r="V21" s="68" t="n">
        <v>-22.5597931480284</v>
      </c>
      <c r="W21" s="62"/>
      <c r="X21" s="62"/>
      <c r="Y21" s="62"/>
      <c r="Z21" s="62"/>
      <c r="AA21" s="62"/>
      <c r="AB21" s="0"/>
    </row>
    <row r="22" s="81" customFormat="true" ht="12.75" hidden="false" customHeight="false" outlineLevel="0" collapsed="false">
      <c r="A22" s="75" t="s">
        <v>36</v>
      </c>
      <c r="B22" s="70" t="n">
        <v>-1.14942528735632</v>
      </c>
      <c r="C22" s="76" t="n">
        <v>0</v>
      </c>
      <c r="D22" s="70" t="n">
        <v>-11.7647058823529</v>
      </c>
      <c r="E22" s="70" t="n">
        <v>-1.12359550561798</v>
      </c>
      <c r="F22" s="76" t="n">
        <v>0</v>
      </c>
      <c r="G22" s="76" t="n">
        <v>4.59770114942529</v>
      </c>
      <c r="H22" s="70" t="n">
        <v>-4.49438202247191</v>
      </c>
      <c r="I22" s="70" t="n">
        <v>-3.35775335775336</v>
      </c>
      <c r="J22" s="76" t="n">
        <v>0</v>
      </c>
      <c r="K22" s="77" t="n">
        <v>2.02224469160768</v>
      </c>
      <c r="L22" s="78" t="n">
        <f aca="false">AVERAGE(B22:K22)</f>
        <v>-1.52699162145195</v>
      </c>
      <c r="M22" s="79" t="n">
        <f aca="false">STDEV(B22:K22)</f>
        <v>4.40173226705463</v>
      </c>
      <c r="N22" s="76"/>
      <c r="O22" s="76"/>
      <c r="P22" s="76"/>
      <c r="Q22" s="76"/>
      <c r="R22" s="76"/>
      <c r="S22" s="76"/>
      <c r="T22" s="74" t="s">
        <v>44</v>
      </c>
      <c r="U22" s="68" t="n">
        <v>1.00462656972902</v>
      </c>
      <c r="V22" s="68" t="n">
        <v>-4.63978849966952</v>
      </c>
      <c r="W22" s="80"/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C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-8.60507246376812</v>
      </c>
      <c r="V23" s="68" t="n">
        <v>-0.634057971014485</v>
      </c>
      <c r="W23" s="62"/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68" t="n">
        <v>-3.4072249589491</v>
      </c>
      <c r="V24" s="68" t="n">
        <v>10.9605911330049</v>
      </c>
      <c r="W24" s="62"/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-2.24719101123596</v>
      </c>
      <c r="V25" s="68" t="n">
        <v>-3.37078651685394</v>
      </c>
      <c r="W25" s="62"/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68" t="n">
        <v>-8.10744810744811</v>
      </c>
      <c r="V26" s="68" t="n">
        <v>0.427350427350426</v>
      </c>
      <c r="W26" s="62"/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68" t="n">
        <v>-3.61476238624874</v>
      </c>
      <c r="V27" s="68" t="n">
        <v>-0.202224469160768</v>
      </c>
      <c r="W27" s="62"/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1.87057633973711</v>
      </c>
      <c r="V28" s="68" t="n">
        <v>3.8928210313448</v>
      </c>
      <c r="W28" s="90"/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564353531507619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0.318494908525121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0.233306772090762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8.52214845494947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10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271.532342886684</v>
      </c>
      <c r="W40" s="92" t="n">
        <v>271.532342886684</v>
      </c>
      <c r="X40" s="92" t="n">
        <v>3.73872374553623</v>
      </c>
      <c r="Y40" s="92" t="n">
        <v>0.0892265778700998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8</v>
      </c>
      <c r="V41" s="92" t="n">
        <v>581.016114305581</v>
      </c>
      <c r="W41" s="92" t="n">
        <v>72.6270142881976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9</v>
      </c>
      <c r="V42" s="93" t="n">
        <v>852.548457192264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4.60213000857247</v>
      </c>
      <c r="V45" s="92" t="n">
        <v>2.70492037921943</v>
      </c>
      <c r="W45" s="92" t="n">
        <v>-1.70139204241588</v>
      </c>
      <c r="X45" s="92" t="n">
        <v>0.127284387231321</v>
      </c>
      <c r="Y45" s="92" t="n">
        <v>-10.8396916221551</v>
      </c>
      <c r="Z45" s="92" t="n">
        <v>1.63543160501011</v>
      </c>
      <c r="AA45" s="92" t="n">
        <v>-10.8396916221551</v>
      </c>
      <c r="AB45" s="92" t="n">
        <v>1.63543160501011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-0.876845730023529</v>
      </c>
      <c r="V46" s="93" t="n">
        <v>0.453483514001429</v>
      </c>
      <c r="W46" s="93" t="n">
        <v>-1.93357796469039</v>
      </c>
      <c r="X46" s="93" t="n">
        <v>0.0892265778700998</v>
      </c>
      <c r="Y46" s="93" t="n">
        <v>-1.9225812648137</v>
      </c>
      <c r="Z46" s="93" t="n">
        <v>0.168889804766638</v>
      </c>
      <c r="AA46" s="93" t="n">
        <v>-1.9225812648137</v>
      </c>
      <c r="AB46" s="93" t="n">
        <v>0.168889804766638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8.14"/>
    <col collapsed="false" customWidth="true" hidden="false" outlineLevel="0" max="16" min="16" style="2" width="3.99"/>
    <col collapsed="false" customWidth="true" hidden="false" outlineLevel="0" max="18" min="17" style="2" width="9.14"/>
    <col collapsed="false" customWidth="true" hidden="false" outlineLevel="0" max="19" min="19" style="2" width="8.7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79</v>
      </c>
    </row>
    <row r="2" s="9" customFormat="true" ht="14.25" hidden="false" customHeight="false" outlineLevel="0" collapsed="false">
      <c r="A2" s="5" t="s">
        <v>1</v>
      </c>
      <c r="B2" s="6" t="s">
        <v>3</v>
      </c>
      <c r="C2" s="6" t="s">
        <v>80</v>
      </c>
      <c r="D2" s="6" t="s">
        <v>4</v>
      </c>
      <c r="E2" s="6" t="s">
        <v>6</v>
      </c>
      <c r="F2" s="6" t="s">
        <v>81</v>
      </c>
      <c r="G2" s="6" t="s">
        <v>4</v>
      </c>
      <c r="H2" s="6" t="s">
        <v>8</v>
      </c>
      <c r="I2" s="6" t="s">
        <v>82</v>
      </c>
      <c r="J2" s="6" t="s">
        <v>4</v>
      </c>
      <c r="K2" s="6" t="s">
        <v>10</v>
      </c>
      <c r="L2" s="6" t="s">
        <v>83</v>
      </c>
      <c r="M2" s="6" t="s">
        <v>4</v>
      </c>
      <c r="N2" s="6" t="s">
        <v>12</v>
      </c>
      <c r="O2" s="6" t="s">
        <v>84</v>
      </c>
      <c r="P2" s="6" t="s">
        <v>4</v>
      </c>
      <c r="Q2" s="6" t="s">
        <v>14</v>
      </c>
      <c r="R2" s="6" t="s">
        <v>85</v>
      </c>
      <c r="S2" s="6" t="s">
        <v>4</v>
      </c>
      <c r="T2" s="6" t="s">
        <v>16</v>
      </c>
      <c r="U2" s="6" t="s">
        <v>86</v>
      </c>
      <c r="V2" s="6" t="s">
        <v>4</v>
      </c>
      <c r="W2" s="6" t="s">
        <v>18</v>
      </c>
      <c r="X2" s="6" t="s">
        <v>87</v>
      </c>
      <c r="Y2" s="6" t="s">
        <v>4</v>
      </c>
      <c r="Z2" s="6" t="s">
        <v>20</v>
      </c>
      <c r="AA2" s="6" t="s">
        <v>88</v>
      </c>
      <c r="AB2" s="6" t="s">
        <v>4</v>
      </c>
      <c r="AC2" s="6" t="s">
        <v>22</v>
      </c>
      <c r="AD2" s="6" t="s">
        <v>89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11" t="n">
        <f aca="false">[1]Quad1Quar1!B8</f>
        <v>1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3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16" t="n">
        <f aca="false">[1]Quad1Quar1!B24</f>
        <v>10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7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20" t="n">
        <f aca="false">[1]Quad1Quar1!G60</f>
        <v>87</v>
      </c>
      <c r="C5" s="94" t="s">
        <v>90</v>
      </c>
      <c r="D5" s="20"/>
      <c r="E5" s="20" t="n">
        <v>89</v>
      </c>
      <c r="F5" s="20" t="n">
        <v>87</v>
      </c>
      <c r="G5" s="20"/>
      <c r="H5" s="20" t="n">
        <v>91</v>
      </c>
      <c r="I5" s="20" t="n">
        <v>85</v>
      </c>
      <c r="J5" s="20"/>
      <c r="K5" s="20" t="n">
        <v>85</v>
      </c>
      <c r="L5" s="20" t="n">
        <v>83</v>
      </c>
      <c r="M5" s="20"/>
      <c r="N5" s="21" t="n">
        <v>96</v>
      </c>
      <c r="O5" s="20" t="n">
        <v>89</v>
      </c>
      <c r="P5" s="20"/>
      <c r="Q5" s="20" t="n">
        <v>87</v>
      </c>
      <c r="R5" s="20" t="n">
        <v>79</v>
      </c>
      <c r="S5" s="20"/>
      <c r="T5" s="20" t="n">
        <v>89</v>
      </c>
      <c r="U5" s="20" t="n">
        <v>85</v>
      </c>
      <c r="V5" s="20"/>
      <c r="W5" s="20" t="n">
        <v>91</v>
      </c>
      <c r="X5" s="20" t="n">
        <v>92</v>
      </c>
      <c r="Y5" s="20"/>
      <c r="Z5" s="20" t="n">
        <v>92</v>
      </c>
      <c r="AA5" s="20" t="n">
        <v>78</v>
      </c>
      <c r="AB5" s="20"/>
      <c r="AC5" s="20" t="n">
        <v>92</v>
      </c>
      <c r="AD5" s="20" t="n">
        <v>76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1"/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25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30" t="n">
        <f aca="false">[1]Quad1Quar1!C16</f>
        <v>0</v>
      </c>
      <c r="C7" s="94" t="s">
        <v>90</v>
      </c>
      <c r="D7" s="31"/>
      <c r="E7" s="30" t="n">
        <v>0</v>
      </c>
      <c r="F7" s="30" t="n">
        <v>0</v>
      </c>
      <c r="G7" s="31" t="n">
        <f aca="false">F7-E7</f>
        <v>0</v>
      </c>
      <c r="H7" s="30" t="n">
        <v>0</v>
      </c>
      <c r="I7" s="30" t="n">
        <v>0</v>
      </c>
      <c r="J7" s="31" t="n">
        <f aca="false">I7-H7</f>
        <v>0</v>
      </c>
      <c r="K7" s="30" t="n">
        <v>0</v>
      </c>
      <c r="L7" s="30" t="n">
        <v>0</v>
      </c>
      <c r="M7" s="31" t="n">
        <f aca="false">L7-K7</f>
        <v>0</v>
      </c>
      <c r="N7" s="32" t="n">
        <v>0</v>
      </c>
      <c r="O7" s="30" t="n">
        <v>0</v>
      </c>
      <c r="P7" s="31"/>
      <c r="Q7" s="30" t="n">
        <v>0</v>
      </c>
      <c r="R7" s="30" t="n">
        <v>0</v>
      </c>
      <c r="S7" s="31" t="n">
        <f aca="false">R7-Q7</f>
        <v>0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35" t="n">
        <f aca="false">[1]Quad1Quar1!C17</f>
        <v>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25" t="n">
        <v>0</v>
      </c>
      <c r="O8" s="35" t="n">
        <v>0</v>
      </c>
      <c r="P8" s="24"/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0</v>
      </c>
      <c r="AA8" s="35" t="n">
        <v>0</v>
      </c>
      <c r="AB8" s="31" t="n">
        <f aca="false">AA8-Z8</f>
        <v>0</v>
      </c>
      <c r="AC8" s="35" t="n">
        <v>0</v>
      </c>
      <c r="AD8" s="35" t="n">
        <v>0</v>
      </c>
      <c r="AE8" s="31" t="n">
        <f aca="false">AD8-AC8</f>
        <v>0</v>
      </c>
      <c r="AF8" s="27"/>
    </row>
    <row r="9" s="42" customFormat="true" ht="12.75" hidden="false" customHeight="false" outlineLevel="0" collapsed="false">
      <c r="A9" s="36" t="s">
        <v>29</v>
      </c>
      <c r="B9" s="37" t="n">
        <f aca="false">[1]Quad1Quar1!C18</f>
        <v>65.5172413793104</v>
      </c>
      <c r="C9" s="94" t="s">
        <v>90</v>
      </c>
      <c r="D9" s="38"/>
      <c r="E9" s="37" t="n">
        <v>69.6629213483146</v>
      </c>
      <c r="F9" s="37" t="n">
        <v>65.5172413793104</v>
      </c>
      <c r="G9" s="38" t="n">
        <f aca="false">F9-E9</f>
        <v>-4.14567996900426</v>
      </c>
      <c r="H9" s="37" t="n">
        <v>36.2637362637363</v>
      </c>
      <c r="I9" s="37" t="n">
        <v>40</v>
      </c>
      <c r="J9" s="38" t="n">
        <f aca="false">I9-H9</f>
        <v>3.73626373626374</v>
      </c>
      <c r="K9" s="37" t="n">
        <v>71.7647058823529</v>
      </c>
      <c r="L9" s="37" t="n">
        <v>73.4939759036145</v>
      </c>
      <c r="M9" s="38" t="n">
        <f aca="false">L9-K9</f>
        <v>1.72927002126151</v>
      </c>
      <c r="N9" s="39" t="n">
        <v>64.5833333333333</v>
      </c>
      <c r="O9" s="30" t="n">
        <v>60.6741573033708</v>
      </c>
      <c r="P9" s="38" t="n">
        <f aca="false">O9-N9</f>
        <v>-3.90917602996255</v>
      </c>
      <c r="Q9" s="37" t="n">
        <v>59.7701149425287</v>
      </c>
      <c r="R9" s="37" t="n">
        <v>60.7594936708861</v>
      </c>
      <c r="S9" s="38" t="n">
        <f aca="false">R9-Q9</f>
        <v>0.989378728357337</v>
      </c>
      <c r="T9" s="37" t="n">
        <v>29.2134831460674</v>
      </c>
      <c r="U9" s="37" t="n">
        <v>20</v>
      </c>
      <c r="V9" s="38" t="n">
        <f aca="false">U9-T9</f>
        <v>-9.21348314606741</v>
      </c>
      <c r="W9" s="37" t="n">
        <v>61.5384615384615</v>
      </c>
      <c r="X9" s="37" t="n">
        <v>66.304347826087</v>
      </c>
      <c r="Y9" s="38" t="n">
        <f aca="false">X9-W9</f>
        <v>4.76588628762541</v>
      </c>
      <c r="Z9" s="37" t="n">
        <v>69.5652173913043</v>
      </c>
      <c r="AA9" s="37" t="n">
        <v>71.7948717948718</v>
      </c>
      <c r="AB9" s="38" t="n">
        <f aca="false">AA9-Z9</f>
        <v>2.22965440356745</v>
      </c>
      <c r="AC9" s="37" t="n">
        <v>18.4782608695652</v>
      </c>
      <c r="AD9" s="37" t="n">
        <v>18.4210526315789</v>
      </c>
      <c r="AE9" s="38" t="n">
        <f aca="false">AD9-AC9</f>
        <v>-0.05720823798627</v>
      </c>
      <c r="AF9" s="41"/>
    </row>
    <row r="10" s="42" customFormat="true" ht="12.75" hidden="false" customHeight="false" outlineLevel="0" collapsed="false">
      <c r="A10" s="23" t="s">
        <v>30</v>
      </c>
      <c r="B10" s="43" t="n">
        <f aca="false">[1]Quad1Quar1!C19</f>
        <v>27.5862068965517</v>
      </c>
      <c r="C10" s="94" t="s">
        <v>90</v>
      </c>
      <c r="D10" s="38"/>
      <c r="E10" s="43" t="n">
        <v>21.3483146067416</v>
      </c>
      <c r="F10" s="43" t="n">
        <v>22.9885057471264</v>
      </c>
      <c r="G10" s="38" t="n">
        <f aca="false">F10-E10</f>
        <v>1.64019114038486</v>
      </c>
      <c r="H10" s="43" t="n">
        <v>39.5604395604396</v>
      </c>
      <c r="I10" s="43" t="n">
        <v>35.2941176470588</v>
      </c>
      <c r="J10" s="38" t="n">
        <f aca="false">I10-H10</f>
        <v>-4.26632191338074</v>
      </c>
      <c r="K10" s="43" t="n">
        <v>22.3529411764706</v>
      </c>
      <c r="L10" s="43" t="n">
        <v>26.5060240963855</v>
      </c>
      <c r="M10" s="38" t="n">
        <f aca="false">L10-K10</f>
        <v>4.15308291991495</v>
      </c>
      <c r="N10" s="45" t="n">
        <v>22.9166666666667</v>
      </c>
      <c r="O10" s="35" t="n">
        <v>31.4606741573034</v>
      </c>
      <c r="P10" s="38" t="n">
        <f aca="false">O10-N10</f>
        <v>8.54400749063671</v>
      </c>
      <c r="Q10" s="43" t="n">
        <v>24.1379310344828</v>
      </c>
      <c r="R10" s="43" t="n">
        <v>21.5189873417722</v>
      </c>
      <c r="S10" s="38" t="n">
        <f aca="false">R10-Q10</f>
        <v>-2.61894369271061</v>
      </c>
      <c r="T10" s="43" t="n">
        <v>53.9325842696629</v>
      </c>
      <c r="U10" s="43" t="n">
        <v>76.4705882352941</v>
      </c>
      <c r="V10" s="38" t="n">
        <f aca="false">U10-T10</f>
        <v>22.5380039656312</v>
      </c>
      <c r="W10" s="43" t="n">
        <v>27.4725274725275</v>
      </c>
      <c r="X10" s="43" t="n">
        <v>29.3478260869565</v>
      </c>
      <c r="Y10" s="38" t="n">
        <f aca="false">X10-W10</f>
        <v>1.87529861442905</v>
      </c>
      <c r="Z10" s="43" t="n">
        <v>18.4782608695652</v>
      </c>
      <c r="AA10" s="43" t="n">
        <v>19.2307692307692</v>
      </c>
      <c r="AB10" s="38" t="n">
        <f aca="false">AA10-Z10</f>
        <v>0.752508361204018</v>
      </c>
      <c r="AC10" s="43" t="n">
        <v>56.5217391304348</v>
      </c>
      <c r="AD10" s="43" t="n">
        <v>68.421052631579</v>
      </c>
      <c r="AE10" s="38" t="n">
        <f aca="false">AD10-AC10</f>
        <v>11.8993135011442</v>
      </c>
      <c r="AF10" s="41"/>
    </row>
    <row r="11" s="28" customFormat="true" ht="12.75" hidden="false" customHeight="false" outlineLevel="0" collapsed="false">
      <c r="A11" s="29" t="s">
        <v>31</v>
      </c>
      <c r="B11" s="30" t="n">
        <f aca="false">[1]Quad1Quar1!C20</f>
        <v>0</v>
      </c>
      <c r="C11" s="94" t="s">
        <v>90</v>
      </c>
      <c r="D11" s="31"/>
      <c r="E11" s="30" t="n">
        <v>1.12359550561798</v>
      </c>
      <c r="F11" s="30" t="n">
        <v>2.29885057471264</v>
      </c>
      <c r="G11" s="31" t="n">
        <f aca="false">F11-E11</f>
        <v>1.17525506909467</v>
      </c>
      <c r="H11" s="30" t="n">
        <v>0</v>
      </c>
      <c r="I11" s="30" t="n">
        <v>0</v>
      </c>
      <c r="J11" s="31" t="n">
        <f aca="false">I11-H11</f>
        <v>0</v>
      </c>
      <c r="K11" s="30" t="n">
        <v>4.70588235294118</v>
      </c>
      <c r="L11" s="30" t="n">
        <v>0</v>
      </c>
      <c r="M11" s="31" t="n">
        <f aca="false">L11-K11</f>
        <v>-4.70588235294118</v>
      </c>
      <c r="N11" s="32" t="n">
        <v>4.16666666666667</v>
      </c>
      <c r="O11" s="30" t="n">
        <v>1.12359550561798</v>
      </c>
      <c r="P11" s="32"/>
      <c r="Q11" s="30" t="n">
        <v>1.14942528735632</v>
      </c>
      <c r="R11" s="30" t="n">
        <v>3.79746835443038</v>
      </c>
      <c r="S11" s="31" t="n">
        <f aca="false">R11-Q11</f>
        <v>2.64804306707406</v>
      </c>
      <c r="T11" s="30" t="n">
        <v>1.12359550561798</v>
      </c>
      <c r="U11" s="30" t="n">
        <v>0</v>
      </c>
      <c r="V11" s="31" t="n">
        <f aca="false">U11-T11</f>
        <v>-1.12359550561798</v>
      </c>
      <c r="W11" s="30" t="n">
        <v>1.0989010989011</v>
      </c>
      <c r="X11" s="30" t="n">
        <v>0</v>
      </c>
      <c r="Y11" s="31" t="n">
        <f aca="false">X11-W11</f>
        <v>-1.0989010989011</v>
      </c>
      <c r="Z11" s="30" t="n">
        <v>1.08695652173913</v>
      </c>
      <c r="AA11" s="30" t="n">
        <v>0</v>
      </c>
      <c r="AB11" s="31" t="n">
        <f aca="false">AA11-Z11</f>
        <v>-1.08695652173913</v>
      </c>
      <c r="AC11" s="30" t="n">
        <v>4.34782608695652</v>
      </c>
      <c r="AD11" s="30" t="n">
        <v>0</v>
      </c>
      <c r="AE11" s="31" t="n">
        <f aca="false">AD11-AC11</f>
        <v>-4.34782608695652</v>
      </c>
      <c r="AF11" s="27"/>
    </row>
    <row r="12" s="28" customFormat="true" ht="12.75" hidden="false" customHeight="false" outlineLevel="0" collapsed="false">
      <c r="A12" s="34" t="s">
        <v>32</v>
      </c>
      <c r="B12" s="35" t="n">
        <f aca="false">[1]Quad1Quar1!C21</f>
        <v>4.59770114942529</v>
      </c>
      <c r="C12" s="94" t="s">
        <v>90</v>
      </c>
      <c r="D12" s="24"/>
      <c r="E12" s="35" t="n">
        <v>7.86516853932584</v>
      </c>
      <c r="F12" s="35" t="n">
        <v>9.19540229885057</v>
      </c>
      <c r="G12" s="31" t="n">
        <f aca="false">F12-E12</f>
        <v>1.33023375952473</v>
      </c>
      <c r="H12" s="35" t="n">
        <v>24.1758241758242</v>
      </c>
      <c r="I12" s="35" t="n">
        <v>18.8235294117647</v>
      </c>
      <c r="J12" s="31" t="n">
        <f aca="false">I12-H12</f>
        <v>-5.35229476405947</v>
      </c>
      <c r="K12" s="35" t="n">
        <v>1.17647058823529</v>
      </c>
      <c r="L12" s="35" t="n">
        <v>0</v>
      </c>
      <c r="M12" s="31" t="n">
        <f aca="false">L12-K12</f>
        <v>-1.17647058823529</v>
      </c>
      <c r="N12" s="45" t="n">
        <v>8.33333333333333</v>
      </c>
      <c r="O12" s="35" t="n">
        <v>6.74157303370787</v>
      </c>
      <c r="P12" s="45"/>
      <c r="Q12" s="35" t="n">
        <v>10.3448275862069</v>
      </c>
      <c r="R12" s="35" t="n">
        <v>12.6582278481013</v>
      </c>
      <c r="S12" s="31" t="n">
        <f aca="false">R12-Q12</f>
        <v>2.31340026189437</v>
      </c>
      <c r="T12" s="35" t="n">
        <v>8.98876404494382</v>
      </c>
      <c r="U12" s="35" t="n">
        <v>1.17647058823529</v>
      </c>
      <c r="V12" s="31" t="n">
        <f aca="false">U12-T12</f>
        <v>-7.81229345670853</v>
      </c>
      <c r="W12" s="35" t="n">
        <v>7.69230769230769</v>
      </c>
      <c r="X12" s="35" t="n">
        <v>1.08695652173913</v>
      </c>
      <c r="Y12" s="31" t="n">
        <f aca="false">X12-W12</f>
        <v>-6.60535117056856</v>
      </c>
      <c r="Z12" s="35" t="n">
        <v>10.8695652173913</v>
      </c>
      <c r="AA12" s="35" t="n">
        <v>8.97435897435897</v>
      </c>
      <c r="AB12" s="31" t="n">
        <f aca="false">AA12-Z12</f>
        <v>-1.89520624303233</v>
      </c>
      <c r="AC12" s="35" t="n">
        <v>16.304347826087</v>
      </c>
      <c r="AD12" s="35" t="n">
        <v>13.1578947368421</v>
      </c>
      <c r="AE12" s="31" t="n">
        <f aca="false">AD12-AC12</f>
        <v>-3.14645308924485</v>
      </c>
      <c r="AF12" s="27"/>
    </row>
    <row r="13" s="28" customFormat="true" ht="12.75" hidden="false" customHeight="false" outlineLevel="0" collapsed="false">
      <c r="A13" s="29" t="s">
        <v>33</v>
      </c>
      <c r="B13" s="30" t="n">
        <f aca="false">[1]Quad1Quar1!C22</f>
        <v>2.29885057471264</v>
      </c>
      <c r="C13" s="94" t="s">
        <v>90</v>
      </c>
      <c r="D13" s="31"/>
      <c r="E13" s="30" t="n">
        <v>0</v>
      </c>
      <c r="F13" s="30" t="n">
        <v>0</v>
      </c>
      <c r="G13" s="31" t="n">
        <f aca="false">F13-E13</f>
        <v>0</v>
      </c>
      <c r="H13" s="30" t="n">
        <v>0</v>
      </c>
      <c r="I13" s="30" t="n">
        <v>5.88235294117647</v>
      </c>
      <c r="J13" s="31" t="n">
        <f aca="false">I13-H13</f>
        <v>5.88235294117647</v>
      </c>
      <c r="K13" s="30" t="n">
        <v>0</v>
      </c>
      <c r="L13" s="30" t="n">
        <v>0</v>
      </c>
      <c r="M13" s="31" t="n">
        <f aca="false">L13-K13</f>
        <v>0</v>
      </c>
      <c r="N13" s="32" t="n">
        <v>0</v>
      </c>
      <c r="O13" s="30" t="n">
        <v>0</v>
      </c>
      <c r="P13" s="32"/>
      <c r="Q13" s="30" t="n">
        <v>4.59770114942529</v>
      </c>
      <c r="R13" s="30" t="n">
        <v>1.26582278481013</v>
      </c>
      <c r="S13" s="31" t="n">
        <f aca="false">R13-Q13</f>
        <v>-3.33187836461516</v>
      </c>
      <c r="T13" s="30" t="n">
        <v>6.74157303370787</v>
      </c>
      <c r="U13" s="30" t="n">
        <v>2.35294117647059</v>
      </c>
      <c r="V13" s="31" t="n">
        <f aca="false">U13-T13</f>
        <v>-4.38863185723728</v>
      </c>
      <c r="W13" s="30" t="n">
        <v>2.1978021978022</v>
      </c>
      <c r="X13" s="30" t="n">
        <v>3.26086956521739</v>
      </c>
      <c r="Y13" s="31" t="n">
        <f aca="false">X13-W13</f>
        <v>1.06306736741519</v>
      </c>
      <c r="Z13" s="30" t="n">
        <v>0</v>
      </c>
      <c r="AA13" s="30" t="n">
        <v>0</v>
      </c>
      <c r="AB13" s="31" t="n">
        <f aca="false">AA13-Z13</f>
        <v>0</v>
      </c>
      <c r="AC13" s="30" t="n">
        <v>4.34782608695652</v>
      </c>
      <c r="AD13" s="30" t="n">
        <v>0</v>
      </c>
      <c r="AE13" s="31" t="n">
        <f aca="false">AD13-AC13</f>
        <v>-4.34782608695652</v>
      </c>
      <c r="AF13" s="27"/>
    </row>
    <row r="14" s="28" customFormat="true" ht="12.75" hidden="false" customHeight="false" outlineLevel="0" collapsed="false">
      <c r="A14" s="34" t="s">
        <v>34</v>
      </c>
      <c r="B14" s="35" t="n">
        <f aca="false">[1]Quad1Quar1!C23</f>
        <v>13</v>
      </c>
      <c r="C14" s="94" t="s">
        <v>90</v>
      </c>
      <c r="D14" s="24"/>
      <c r="E14" s="35" t="n">
        <v>11</v>
      </c>
      <c r="F14" s="35" t="n">
        <v>13</v>
      </c>
      <c r="G14" s="31" t="n">
        <f aca="false">F14-E14</f>
        <v>2</v>
      </c>
      <c r="H14" s="35" t="n">
        <v>9</v>
      </c>
      <c r="I14" s="35" t="n">
        <v>15</v>
      </c>
      <c r="J14" s="31" t="n">
        <f aca="false">I14-H14</f>
        <v>6</v>
      </c>
      <c r="K14" s="35" t="n">
        <v>15</v>
      </c>
      <c r="L14" s="35" t="n">
        <v>17</v>
      </c>
      <c r="M14" s="31" t="n">
        <f aca="false">L14-K14</f>
        <v>2</v>
      </c>
      <c r="N14" s="25" t="n">
        <v>4</v>
      </c>
      <c r="O14" s="35" t="n">
        <v>11</v>
      </c>
      <c r="P14" s="25"/>
      <c r="Q14" s="35" t="n">
        <v>13</v>
      </c>
      <c r="R14" s="35" t="n">
        <v>21</v>
      </c>
      <c r="S14" s="31" t="n">
        <f aca="false">R14-Q14</f>
        <v>8</v>
      </c>
      <c r="T14" s="35" t="n">
        <v>11</v>
      </c>
      <c r="U14" s="35" t="n">
        <v>15</v>
      </c>
      <c r="V14" s="31" t="n">
        <f aca="false">U14-T14</f>
        <v>4</v>
      </c>
      <c r="W14" s="35" t="n">
        <v>9</v>
      </c>
      <c r="X14" s="35" t="n">
        <v>8</v>
      </c>
      <c r="Y14" s="31" t="n">
        <f aca="false">X14-W14</f>
        <v>-1</v>
      </c>
      <c r="Z14" s="35" t="n">
        <v>8</v>
      </c>
      <c r="AA14" s="35" t="n">
        <v>22</v>
      </c>
      <c r="AB14" s="31" t="n">
        <f aca="false">AA14-Z14</f>
        <v>14</v>
      </c>
      <c r="AC14" s="35" t="n">
        <v>8</v>
      </c>
      <c r="AD14" s="35" t="n">
        <v>24</v>
      </c>
      <c r="AE14" s="31" t="n">
        <f aca="false">AD14-AC14</f>
        <v>16</v>
      </c>
      <c r="AF14" s="27"/>
    </row>
    <row r="15" s="49" customFormat="true" ht="12.75" hidden="false" customHeight="false" outlineLevel="0" collapsed="false">
      <c r="A15" s="29" t="s">
        <v>35</v>
      </c>
      <c r="B15" s="30" t="n">
        <f aca="false">SUM(B7:B14)-B14</f>
        <v>100</v>
      </c>
      <c r="C15" s="95" t="s">
        <v>90</v>
      </c>
      <c r="D15" s="31"/>
      <c r="E15" s="30" t="n">
        <v>100</v>
      </c>
      <c r="F15" s="30" t="n">
        <v>100</v>
      </c>
      <c r="G15" s="31" t="n">
        <f aca="false">F15-E15</f>
        <v>0</v>
      </c>
      <c r="H15" s="30" t="n">
        <v>100</v>
      </c>
      <c r="I15" s="30" t="n">
        <v>100</v>
      </c>
      <c r="J15" s="31" t="n">
        <f aca="false">I15-H15</f>
        <v>0</v>
      </c>
      <c r="K15" s="30" t="n">
        <v>100</v>
      </c>
      <c r="L15" s="30" t="n">
        <v>100</v>
      </c>
      <c r="M15" s="31" t="n">
        <f aca="false">L15-K15</f>
        <v>0</v>
      </c>
      <c r="N15" s="32" t="n">
        <v>100</v>
      </c>
      <c r="O15" s="30" t="n">
        <v>100</v>
      </c>
      <c r="P15" s="32"/>
      <c r="Q15" s="30" t="n">
        <v>100</v>
      </c>
      <c r="R15" s="30" t="n">
        <v>100</v>
      </c>
      <c r="S15" s="31" t="n">
        <f aca="false">R15-Q15</f>
        <v>0</v>
      </c>
      <c r="T15" s="30" t="n">
        <v>100</v>
      </c>
      <c r="U15" s="30" t="n">
        <v>100</v>
      </c>
      <c r="V15" s="31" t="n">
        <f aca="false">U15-T15</f>
        <v>0</v>
      </c>
      <c r="W15" s="30" t="n">
        <v>100</v>
      </c>
      <c r="X15" s="30" t="n">
        <v>100</v>
      </c>
      <c r="Y15" s="31" t="n">
        <f aca="false">X15-W15</f>
        <v>0</v>
      </c>
      <c r="Z15" s="30" t="n">
        <v>100</v>
      </c>
      <c r="AA15" s="30" t="n">
        <v>100</v>
      </c>
      <c r="AB15" s="31" t="n">
        <f aca="false">AA15-Z15</f>
        <v>0</v>
      </c>
      <c r="AC15" s="30" t="n">
        <v>100</v>
      </c>
      <c r="AD15" s="30" t="n">
        <v>100</v>
      </c>
      <c r="AE15" s="31" t="n">
        <f aca="false">AD15-AC15</f>
        <v>0</v>
      </c>
      <c r="AF15" s="48"/>
    </row>
    <row r="16" s="57" customFormat="true" ht="13.5" hidden="false" customHeight="false" outlineLevel="0" collapsed="false">
      <c r="A16" s="50" t="s">
        <v>36</v>
      </c>
      <c r="B16" s="51" t="n">
        <v>2.29885057471264</v>
      </c>
      <c r="C16" s="96" t="s">
        <v>90</v>
      </c>
      <c r="D16" s="53"/>
      <c r="E16" s="53" t="n">
        <v>0</v>
      </c>
      <c r="F16" s="97" t="n">
        <v>0</v>
      </c>
      <c r="G16" s="52" t="n">
        <f aca="false">F16-E16</f>
        <v>0</v>
      </c>
      <c r="H16" s="51" t="n">
        <v>0</v>
      </c>
      <c r="I16" s="98" t="n">
        <v>5.88235294117647</v>
      </c>
      <c r="J16" s="52" t="n">
        <f aca="false">I16-H16</f>
        <v>5.88235294117647</v>
      </c>
      <c r="K16" s="53" t="n">
        <v>0</v>
      </c>
      <c r="L16" s="98" t="n">
        <f aca="false">[3]Quad4Quar2!P10</f>
        <v>0</v>
      </c>
      <c r="M16" s="52" t="n">
        <f aca="false">L16-K16</f>
        <v>0</v>
      </c>
      <c r="N16" s="53" t="n">
        <v>0</v>
      </c>
      <c r="O16" s="97" t="n">
        <v>0</v>
      </c>
      <c r="P16" s="38" t="n">
        <f aca="false">O16-N16</f>
        <v>0</v>
      </c>
      <c r="Q16" s="51" t="n">
        <v>4.59770114942529</v>
      </c>
      <c r="R16" s="98" t="n">
        <f aca="false">[3]Quad4Quar2!V10</f>
        <v>0</v>
      </c>
      <c r="S16" s="52" t="n">
        <f aca="false">R16-Q16</f>
        <v>-4.59770114942529</v>
      </c>
      <c r="T16" s="53" t="n">
        <v>5.61797752808989</v>
      </c>
      <c r="U16" s="98" t="n">
        <v>2.35294117647059</v>
      </c>
      <c r="V16" s="52" t="n">
        <f aca="false">U16-T16</f>
        <v>-3.2650363516193</v>
      </c>
      <c r="W16" s="51" t="n">
        <v>2.1978021978022</v>
      </c>
      <c r="X16" s="98" t="n">
        <v>3.26086956521739</v>
      </c>
      <c r="Y16" s="52" t="n">
        <f aca="false">X16-W16</f>
        <v>1.06306736741519</v>
      </c>
      <c r="Z16" s="51" t="n">
        <v>0</v>
      </c>
      <c r="AA16" s="98" t="n">
        <v>0</v>
      </c>
      <c r="AB16" s="52" t="n">
        <f aca="false">AA16-Z16</f>
        <v>0</v>
      </c>
      <c r="AC16" s="53" t="n">
        <v>4.34782608695652</v>
      </c>
      <c r="AD16" s="98" t="n">
        <v>0</v>
      </c>
      <c r="AE16" s="52" t="n">
        <f aca="false">AD16-AC16</f>
        <v>-4.34782608695652</v>
      </c>
      <c r="AF16" s="56"/>
    </row>
    <row r="17" s="57" customFormat="true" ht="14.25" hidden="false" customHeight="false" outlineLevel="0" collapsed="false">
      <c r="A17" s="23" t="s">
        <v>37</v>
      </c>
      <c r="B17" s="99"/>
      <c r="C17" s="100"/>
      <c r="D17" s="101"/>
      <c r="E17" s="101" t="n">
        <f aca="false">E10+E16</f>
        <v>21.3483146067416</v>
      </c>
      <c r="F17" s="101" t="n">
        <f aca="false">F10+F16</f>
        <v>22.9885057471264</v>
      </c>
      <c r="G17" s="52" t="n">
        <f aca="false">F17-E17</f>
        <v>1.64019114038486</v>
      </c>
      <c r="H17" s="101" t="n">
        <f aca="false">H10+H16</f>
        <v>39.5604395604396</v>
      </c>
      <c r="I17" s="101" t="n">
        <f aca="false">I10+I16</f>
        <v>41.1764705882353</v>
      </c>
      <c r="J17" s="52" t="n">
        <f aca="false">I17-H17</f>
        <v>1.61603102779574</v>
      </c>
      <c r="K17" s="101" t="n">
        <f aca="false">K10+K16</f>
        <v>22.3529411764706</v>
      </c>
      <c r="L17" s="101" t="n">
        <f aca="false">L10+L16</f>
        <v>26.5060240963855</v>
      </c>
      <c r="M17" s="52" t="n">
        <f aca="false">L17-K17</f>
        <v>4.15308291991495</v>
      </c>
      <c r="N17" s="101" t="n">
        <f aca="false">N10+N16</f>
        <v>22.9166666666667</v>
      </c>
      <c r="O17" s="101" t="n">
        <f aca="false">O10+O16</f>
        <v>31.4606741573034</v>
      </c>
      <c r="P17" s="52" t="n">
        <f aca="false">O17-N17</f>
        <v>8.54400749063671</v>
      </c>
      <c r="Q17" s="101" t="n">
        <f aca="false">Q10+Q16</f>
        <v>28.735632183908</v>
      </c>
      <c r="R17" s="101" t="n">
        <f aca="false">R10+R16</f>
        <v>21.5189873417722</v>
      </c>
      <c r="S17" s="52" t="n">
        <f aca="false">R17-Q17</f>
        <v>-7.21664484213589</v>
      </c>
      <c r="T17" s="101" t="n">
        <f aca="false">T10+T16</f>
        <v>59.5505617977528</v>
      </c>
      <c r="U17" s="101" t="n">
        <f aca="false">U10+U16</f>
        <v>78.8235294117647</v>
      </c>
      <c r="V17" s="52" t="n">
        <f aca="false">U17-T17</f>
        <v>19.2729676140119</v>
      </c>
      <c r="W17" s="101" t="n">
        <f aca="false">W10+W16</f>
        <v>29.6703296703297</v>
      </c>
      <c r="X17" s="101" t="n">
        <f aca="false">X10+X16</f>
        <v>32.6086956521739</v>
      </c>
      <c r="Y17" s="52" t="n">
        <f aca="false">X17-W17</f>
        <v>2.93836598184424</v>
      </c>
      <c r="Z17" s="101" t="n">
        <f aca="false">Z10+Z16</f>
        <v>18.4782608695652</v>
      </c>
      <c r="AA17" s="101" t="n">
        <f aca="false">AA10+AA16</f>
        <v>19.2307692307692</v>
      </c>
      <c r="AB17" s="52" t="n">
        <f aca="false">AA17-Z17</f>
        <v>0.752508361204018</v>
      </c>
      <c r="AC17" s="101" t="n">
        <f aca="false">AC10+AC16</f>
        <v>60.8695652173913</v>
      </c>
      <c r="AD17" s="101" t="n">
        <f aca="false">AD10+AD16</f>
        <v>68.421052631579</v>
      </c>
      <c r="AE17" s="52" t="n">
        <f aca="false">AD17-AC17</f>
        <v>7.55148741418764</v>
      </c>
      <c r="AF17" s="56"/>
    </row>
    <row r="18" customFormat="false" ht="13.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91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B20" s="68"/>
      <c r="C20" s="68" t="n">
        <f aca="false">G10</f>
        <v>1.64019114038486</v>
      </c>
      <c r="D20" s="68" t="n">
        <v>1.61603102779574</v>
      </c>
      <c r="E20" s="68" t="n">
        <v>4.15308291991495</v>
      </c>
      <c r="F20" s="68" t="n">
        <v>8.54400749063671</v>
      </c>
      <c r="G20" s="68" t="n">
        <v>-7.21664484213589</v>
      </c>
      <c r="H20" s="68" t="n">
        <v>19.2729676140119</v>
      </c>
      <c r="I20" s="68" t="n">
        <v>2.93836598184424</v>
      </c>
      <c r="J20" s="68" t="n">
        <f aca="false">+AB10</f>
        <v>0.752508361204018</v>
      </c>
      <c r="K20" s="68" t="n">
        <v>7.55148741418764</v>
      </c>
      <c r="L20" s="68" t="n">
        <f aca="false">AVERAGE(B20:K20)</f>
        <v>4.36133301198269</v>
      </c>
      <c r="M20" s="63" t="n">
        <f aca="false">STDEV(B20:K20)</f>
        <v>7.194714929192</v>
      </c>
      <c r="T20" s="63" t="s">
        <v>42</v>
      </c>
      <c r="U20" s="68" t="n">
        <v>1.64019114038486</v>
      </c>
      <c r="V20" s="68" t="n">
        <v>-4.14567996900426</v>
      </c>
      <c r="X20" s="68"/>
      <c r="Y20" s="68"/>
      <c r="AD20" s="68"/>
    </row>
    <row r="21" s="73" customFormat="true" ht="12.75" hidden="false" customHeight="false" outlineLevel="0" collapsed="false">
      <c r="A21" s="63" t="s">
        <v>39</v>
      </c>
      <c r="B21" s="68"/>
      <c r="C21" s="68" t="n">
        <f aca="false">G9</f>
        <v>-4.14567996900426</v>
      </c>
      <c r="D21" s="68" t="n">
        <v>-22.9539641943734</v>
      </c>
      <c r="E21" s="68" t="n">
        <f aca="false">M9</f>
        <v>1.72927002126151</v>
      </c>
      <c r="F21" s="68" t="n">
        <v>8.54400749063671</v>
      </c>
      <c r="G21" s="68" t="n">
        <f aca="false">+S9</f>
        <v>0.989378728357337</v>
      </c>
      <c r="H21" s="68" t="n">
        <f aca="false">+V9</f>
        <v>-9.21348314606741</v>
      </c>
      <c r="I21" s="68" t="n">
        <f aca="false">+Y9</f>
        <v>4.76588628762541</v>
      </c>
      <c r="J21" s="68" t="n">
        <f aca="false">+AB9</f>
        <v>2.22965440356745</v>
      </c>
      <c r="K21" s="68" t="n">
        <f aca="false">+AE9</f>
        <v>-0.05720823798627</v>
      </c>
      <c r="L21" s="68" t="n">
        <f aca="false">AVERAGE(B21:K21)</f>
        <v>-2.01245984622033</v>
      </c>
      <c r="M21" s="63" t="n">
        <f aca="false">STDEV(B21:K21)</f>
        <v>9.33519594969783</v>
      </c>
      <c r="T21" s="74" t="s">
        <v>43</v>
      </c>
      <c r="U21" s="68" t="n">
        <v>1.6</v>
      </c>
      <c r="V21" s="68" t="n">
        <v>-22.9539641943734</v>
      </c>
      <c r="X21" s="68"/>
      <c r="Y21" s="68"/>
      <c r="Z21" s="68"/>
      <c r="AA21" s="68"/>
      <c r="AB21" s="68"/>
      <c r="AC21" s="68"/>
      <c r="AD21" s="68"/>
      <c r="AE21" s="68"/>
    </row>
    <row r="22" s="81" customFormat="true" ht="12.75" hidden="false" customHeight="false" outlineLevel="0" collapsed="false">
      <c r="A22" s="75" t="s">
        <v>36</v>
      </c>
      <c r="B22" s="70"/>
      <c r="C22" s="70" t="n">
        <f aca="false">G16</f>
        <v>0</v>
      </c>
      <c r="D22" s="70" t="n">
        <f aca="false">J16</f>
        <v>5.88235294117647</v>
      </c>
      <c r="E22" s="70" t="n">
        <v>-1.12359550561798</v>
      </c>
      <c r="F22" s="76" t="n">
        <v>0</v>
      </c>
      <c r="G22" s="70" t="n">
        <f aca="false">+S16</f>
        <v>-4.59770114942529</v>
      </c>
      <c r="H22" s="70" t="n">
        <f aca="false">+V16</f>
        <v>-3.2650363516193</v>
      </c>
      <c r="I22" s="70" t="n">
        <f aca="false">+Y16</f>
        <v>1.06306736741519</v>
      </c>
      <c r="J22" s="70" t="n">
        <f aca="false">+AB16</f>
        <v>0</v>
      </c>
      <c r="K22" s="68" t="n">
        <f aca="false">+AE16</f>
        <v>-4.34782608695652</v>
      </c>
      <c r="L22" s="68" t="n">
        <f aca="false">AVERAGE(B22:K22)</f>
        <v>-0.709859865003047</v>
      </c>
      <c r="M22" s="63" t="n">
        <f aca="false">STDEV(B22:K22)</f>
        <v>3.22417539613305</v>
      </c>
      <c r="N22" s="76"/>
      <c r="O22" s="76"/>
      <c r="P22" s="76"/>
      <c r="Q22" s="76"/>
      <c r="R22" s="76"/>
      <c r="S22" s="76"/>
      <c r="T22" s="74" t="s">
        <v>44</v>
      </c>
      <c r="U22" s="68" t="n">
        <v>4.2</v>
      </c>
      <c r="V22" s="68" t="n">
        <v>1.7</v>
      </c>
      <c r="W22" s="80"/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C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8.54400749063671</v>
      </c>
      <c r="V23" s="68" t="n">
        <v>8.5</v>
      </c>
      <c r="W23" s="62"/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68" t="n">
        <v>-7.21664484213589</v>
      </c>
      <c r="V24" s="68" t="n">
        <v>1</v>
      </c>
      <c r="W24" s="62"/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19.2729676140119</v>
      </c>
      <c r="V25" s="68" t="n">
        <v>-9.2</v>
      </c>
      <c r="W25" s="62"/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68" t="n">
        <v>2.93836598184424</v>
      </c>
      <c r="V26" s="68" t="n">
        <v>4.8</v>
      </c>
      <c r="W26" s="62"/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68" t="n">
        <v>0.8</v>
      </c>
      <c r="V27" s="68" t="n">
        <v>2.2</v>
      </c>
      <c r="W27" s="62"/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7.55148741418764</v>
      </c>
      <c r="V28" s="68" t="n">
        <v>-0.1</v>
      </c>
      <c r="W28" s="90"/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0999652731048179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0.00999305582692083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-0.131436507626376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9.92099923514541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6.9545485786266</v>
      </c>
      <c r="W40" s="92" t="n">
        <v>6.9545485786266</v>
      </c>
      <c r="X40" s="92" t="n">
        <v>0.070657474879506</v>
      </c>
      <c r="Y40" s="92" t="n">
        <v>0.798040685521553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7</v>
      </c>
      <c r="V41" s="92" t="n">
        <v>688.98358076629</v>
      </c>
      <c r="W41" s="92" t="n">
        <v>98.4262258237557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8</v>
      </c>
      <c r="V42" s="93" t="n">
        <v>695.938129344917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1.45567835942995</v>
      </c>
      <c r="V45" s="92" t="n">
        <v>3.93424199156332</v>
      </c>
      <c r="W45" s="92" t="n">
        <v>-0.370002242503523</v>
      </c>
      <c r="X45" s="92" t="n">
        <v>0.72232166758487</v>
      </c>
      <c r="Y45" s="92" t="n">
        <v>-10.7586757291031</v>
      </c>
      <c r="Z45" s="92" t="n">
        <v>7.84731901024323</v>
      </c>
      <c r="AA45" s="92" t="n">
        <v>-10.7586757291031</v>
      </c>
      <c r="AB45" s="92" t="n">
        <v>7.84731901024323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-0.129633621712826</v>
      </c>
      <c r="V46" s="93" t="n">
        <v>0.487684101874344</v>
      </c>
      <c r="W46" s="93" t="n">
        <v>-0.265814737889953</v>
      </c>
      <c r="X46" s="93" t="n">
        <v>0.798040685521556</v>
      </c>
      <c r="Y46" s="93" t="n">
        <v>-1.28282245114872</v>
      </c>
      <c r="Z46" s="93" t="n">
        <v>1.02355520772307</v>
      </c>
      <c r="AA46" s="93" t="n">
        <v>-1.28282245114872</v>
      </c>
      <c r="AB46" s="93" t="n">
        <v>1.02355520772307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8.14"/>
    <col collapsed="false" customWidth="true" hidden="false" outlineLevel="0" max="16" min="16" style="2" width="3.99"/>
    <col collapsed="false" customWidth="true" hidden="false" outlineLevel="0" max="18" min="17" style="2" width="9.14"/>
    <col collapsed="false" customWidth="true" hidden="false" outlineLevel="0" max="19" min="19" style="2" width="8.7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92</v>
      </c>
    </row>
    <row r="2" s="9" customFormat="true" ht="14.25" hidden="false" customHeight="false" outlineLevel="0" collapsed="false">
      <c r="A2" s="5" t="s">
        <v>1</v>
      </c>
      <c r="B2" s="6" t="s">
        <v>80</v>
      </c>
      <c r="C2" s="6" t="s">
        <v>93</v>
      </c>
      <c r="D2" s="6" t="s">
        <v>4</v>
      </c>
      <c r="E2" s="6" t="s">
        <v>81</v>
      </c>
      <c r="F2" s="6" t="s">
        <v>94</v>
      </c>
      <c r="G2" s="6" t="s">
        <v>4</v>
      </c>
      <c r="H2" s="6" t="s">
        <v>95</v>
      </c>
      <c r="I2" s="6" t="s">
        <v>82</v>
      </c>
      <c r="J2" s="6" t="s">
        <v>4</v>
      </c>
      <c r="K2" s="6" t="s">
        <v>83</v>
      </c>
      <c r="L2" s="6" t="s">
        <v>96</v>
      </c>
      <c r="M2" s="6" t="s">
        <v>4</v>
      </c>
      <c r="N2" s="6" t="s">
        <v>84</v>
      </c>
      <c r="O2" s="6" t="s">
        <v>97</v>
      </c>
      <c r="P2" s="6" t="s">
        <v>4</v>
      </c>
      <c r="Q2" s="6" t="s">
        <v>85</v>
      </c>
      <c r="R2" s="6" t="s">
        <v>98</v>
      </c>
      <c r="S2" s="6" t="s">
        <v>4</v>
      </c>
      <c r="T2" s="6" t="s">
        <v>86</v>
      </c>
      <c r="U2" s="6" t="s">
        <v>99</v>
      </c>
      <c r="V2" s="6" t="s">
        <v>4</v>
      </c>
      <c r="W2" s="6" t="s">
        <v>87</v>
      </c>
      <c r="X2" s="6" t="s">
        <v>100</v>
      </c>
      <c r="Y2" s="6" t="s">
        <v>4</v>
      </c>
      <c r="Z2" s="6" t="s">
        <v>88</v>
      </c>
      <c r="AA2" s="6" t="s">
        <v>101</v>
      </c>
      <c r="AB2" s="6" t="s">
        <v>4</v>
      </c>
      <c r="AC2" s="6" t="s">
        <v>89</v>
      </c>
      <c r="AD2" s="6" t="s">
        <v>102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94" t="s">
        <v>90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1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94" t="s">
        <v>9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94" t="s">
        <v>90</v>
      </c>
      <c r="C5" s="94" t="s">
        <v>90</v>
      </c>
      <c r="D5" s="20"/>
      <c r="E5" s="20" t="n">
        <v>87</v>
      </c>
      <c r="F5" s="20" t="n">
        <v>90</v>
      </c>
      <c r="G5" s="20"/>
      <c r="H5" s="20" t="n">
        <v>85</v>
      </c>
      <c r="I5" s="20" t="n">
        <v>91</v>
      </c>
      <c r="J5" s="20"/>
      <c r="K5" s="20" t="n">
        <v>83</v>
      </c>
      <c r="L5" s="20" t="n">
        <v>90</v>
      </c>
      <c r="M5" s="20"/>
      <c r="N5" s="20" t="n">
        <v>89</v>
      </c>
      <c r="O5" s="20" t="n">
        <v>88</v>
      </c>
      <c r="P5" s="20"/>
      <c r="Q5" s="20" t="n">
        <v>79</v>
      </c>
      <c r="R5" s="20" t="n">
        <v>86</v>
      </c>
      <c r="S5" s="20"/>
      <c r="T5" s="20" t="n">
        <v>85</v>
      </c>
      <c r="U5" s="20" t="n">
        <v>90</v>
      </c>
      <c r="V5" s="20"/>
      <c r="W5" s="20" t="n">
        <v>92</v>
      </c>
      <c r="X5" s="20" t="n">
        <v>88</v>
      </c>
      <c r="Y5" s="20"/>
      <c r="Z5" s="20" t="n">
        <v>78</v>
      </c>
      <c r="AA5" s="20" t="n">
        <v>86</v>
      </c>
      <c r="AB5" s="20"/>
      <c r="AC5" s="20" t="n">
        <v>76</v>
      </c>
      <c r="AD5" s="20" t="n">
        <v>89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94" t="s">
        <v>90</v>
      </c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1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94" t="s">
        <v>90</v>
      </c>
      <c r="C7" s="94" t="s">
        <v>90</v>
      </c>
      <c r="D7" s="31"/>
      <c r="E7" s="30" t="n">
        <v>0</v>
      </c>
      <c r="F7" s="30" t="n">
        <v>5.55555555555556</v>
      </c>
      <c r="G7" s="31" t="n">
        <f aca="false">F7-E7</f>
        <v>5.55555555555556</v>
      </c>
      <c r="H7" s="30" t="n">
        <v>0</v>
      </c>
      <c r="I7" s="30" t="n">
        <v>0</v>
      </c>
      <c r="J7" s="31" t="n">
        <f aca="false">I7-H7</f>
        <v>0</v>
      </c>
      <c r="K7" s="30" t="n">
        <v>0</v>
      </c>
      <c r="L7" s="30" t="n">
        <v>1.11111111111111</v>
      </c>
      <c r="M7" s="31" t="n">
        <f aca="false">L7-K7</f>
        <v>1.11111111111111</v>
      </c>
      <c r="N7" s="30" t="n">
        <v>0</v>
      </c>
      <c r="O7" s="30" t="n">
        <v>0</v>
      </c>
      <c r="P7" s="31" t="n">
        <f aca="false">O7-N7</f>
        <v>0</v>
      </c>
      <c r="Q7" s="30" t="n">
        <v>0</v>
      </c>
      <c r="R7" s="30" t="n">
        <v>0</v>
      </c>
      <c r="S7" s="31" t="n">
        <f aca="false">R7-Q7</f>
        <v>0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94" t="s">
        <v>9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35" t="n">
        <v>0</v>
      </c>
      <c r="O8" s="35" t="n">
        <v>0</v>
      </c>
      <c r="P8" s="31" t="n">
        <f aca="false">O8-N8</f>
        <v>0</v>
      </c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0</v>
      </c>
      <c r="AA8" s="35" t="n">
        <v>3.48837209302326</v>
      </c>
      <c r="AB8" s="31" t="n">
        <f aca="false">AA8-Z8</f>
        <v>3.48837209302326</v>
      </c>
      <c r="AC8" s="35" t="n">
        <v>0</v>
      </c>
      <c r="AD8" s="35" t="n">
        <v>2.24719101123596</v>
      </c>
      <c r="AE8" s="31" t="n">
        <f aca="false">AD8-AC8</f>
        <v>2.24719101123596</v>
      </c>
      <c r="AF8" s="27"/>
    </row>
    <row r="9" s="42" customFormat="true" ht="12.75" hidden="false" customHeight="false" outlineLevel="0" collapsed="false">
      <c r="A9" s="36" t="s">
        <v>29</v>
      </c>
      <c r="B9" s="94" t="s">
        <v>90</v>
      </c>
      <c r="C9" s="94" t="s">
        <v>90</v>
      </c>
      <c r="D9" s="38"/>
      <c r="E9" s="37" t="n">
        <v>65.5172413793104</v>
      </c>
      <c r="F9" s="37" t="n">
        <v>58.8888888888889</v>
      </c>
      <c r="G9" s="38" t="n">
        <f aca="false">F9-E9</f>
        <v>-6.62835249042146</v>
      </c>
      <c r="H9" s="37" t="n">
        <v>40</v>
      </c>
      <c r="I9" s="37" t="n">
        <v>27.4725274725275</v>
      </c>
      <c r="J9" s="38" t="n">
        <f aca="false">I9-H9</f>
        <v>-12.5274725274725</v>
      </c>
      <c r="K9" s="37" t="n">
        <v>73.4939759036145</v>
      </c>
      <c r="L9" s="37" t="n">
        <v>52.2222222222222</v>
      </c>
      <c r="M9" s="38" t="n">
        <f aca="false">L9-K9</f>
        <v>-21.2717536813922</v>
      </c>
      <c r="N9" s="37" t="n">
        <v>60.6741573033708</v>
      </c>
      <c r="O9" s="37" t="n">
        <v>51.1363636363636</v>
      </c>
      <c r="P9" s="38" t="n">
        <f aca="false">O9-N9</f>
        <v>-9.53779366700716</v>
      </c>
      <c r="Q9" s="37" t="n">
        <v>60.7594936708861</v>
      </c>
      <c r="R9" s="37" t="n">
        <v>54.6511627906977</v>
      </c>
      <c r="S9" s="38" t="n">
        <f aca="false">R9-Q9</f>
        <v>-6.10833088018841</v>
      </c>
      <c r="T9" s="37" t="n">
        <v>20</v>
      </c>
      <c r="U9" s="37" t="n">
        <v>21.1111111111111</v>
      </c>
      <c r="V9" s="38" t="n">
        <f aca="false">U9-T9</f>
        <v>1.11111111111111</v>
      </c>
      <c r="W9" s="37" t="n">
        <v>66.304347826087</v>
      </c>
      <c r="X9" s="37" t="n">
        <v>60.2272727272727</v>
      </c>
      <c r="Y9" s="38" t="n">
        <f aca="false">X9-W9</f>
        <v>-6.07707509881423</v>
      </c>
      <c r="Z9" s="37" t="n">
        <v>71.7948717948718</v>
      </c>
      <c r="AA9" s="37" t="n">
        <v>63.953488372093</v>
      </c>
      <c r="AB9" s="38" t="n">
        <f aca="false">AA9-Z9</f>
        <v>-7.84138342277877</v>
      </c>
      <c r="AC9" s="37" t="n">
        <v>18.4210526315789</v>
      </c>
      <c r="AD9" s="37" t="n">
        <v>12.3595505617978</v>
      </c>
      <c r="AE9" s="38" t="n">
        <f aca="false">AD9-AC9</f>
        <v>-6.06150206978119</v>
      </c>
      <c r="AF9" s="41"/>
    </row>
    <row r="10" s="42" customFormat="true" ht="12.75" hidden="false" customHeight="false" outlineLevel="0" collapsed="false">
      <c r="A10" s="23" t="s">
        <v>30</v>
      </c>
      <c r="B10" s="94" t="s">
        <v>90</v>
      </c>
      <c r="C10" s="94" t="s">
        <v>90</v>
      </c>
      <c r="D10" s="38"/>
      <c r="E10" s="43" t="n">
        <v>22.9885057471264</v>
      </c>
      <c r="F10" s="43" t="n">
        <v>26.6666666666667</v>
      </c>
      <c r="G10" s="38" t="n">
        <f aca="false">F10-E10</f>
        <v>3.67816091954023</v>
      </c>
      <c r="H10" s="43" t="n">
        <v>35.2941176470588</v>
      </c>
      <c r="I10" s="43" t="n">
        <v>35.1648351648352</v>
      </c>
      <c r="J10" s="38" t="n">
        <f aca="false">I10-H10</f>
        <v>-0.129282482223658</v>
      </c>
      <c r="K10" s="43" t="n">
        <v>26.5060240963855</v>
      </c>
      <c r="L10" s="43" t="n">
        <v>40</v>
      </c>
      <c r="M10" s="38" t="n">
        <f aca="false">L10-K10</f>
        <v>13.4939759036145</v>
      </c>
      <c r="N10" s="43" t="n">
        <v>31.4606741573034</v>
      </c>
      <c r="O10" s="43" t="n">
        <v>38.6363636363636</v>
      </c>
      <c r="P10" s="38" t="n">
        <f aca="false">O10-N10</f>
        <v>7.17568947906026</v>
      </c>
      <c r="Q10" s="43" t="n">
        <v>21.5189873417722</v>
      </c>
      <c r="R10" s="43" t="n">
        <v>18.6046511627907</v>
      </c>
      <c r="S10" s="38" t="n">
        <f aca="false">R10-Q10</f>
        <v>-2.91433617898145</v>
      </c>
      <c r="T10" s="43" t="n">
        <v>76.4705882352941</v>
      </c>
      <c r="U10" s="43" t="n">
        <v>57.7777777777778</v>
      </c>
      <c r="V10" s="38" t="n">
        <f aca="false">U10-T10</f>
        <v>-18.6928104575163</v>
      </c>
      <c r="W10" s="43" t="n">
        <v>29.3478260869565</v>
      </c>
      <c r="X10" s="43" t="n">
        <v>31.8181818181818</v>
      </c>
      <c r="Y10" s="38" t="n">
        <f aca="false">X10-W10</f>
        <v>2.47035573122529</v>
      </c>
      <c r="Z10" s="43" t="n">
        <v>19.2307692307692</v>
      </c>
      <c r="AA10" s="43" t="n">
        <v>17.4418604651163</v>
      </c>
      <c r="AB10" s="38" t="n">
        <f aca="false">AA10-Z10</f>
        <v>-1.78890876565296</v>
      </c>
      <c r="AC10" s="43" t="n">
        <v>68.421052631579</v>
      </c>
      <c r="AD10" s="43" t="n">
        <v>61.7977528089888</v>
      </c>
      <c r="AE10" s="38" t="n">
        <f aca="false">AD10-AC10</f>
        <v>-6.62329982259018</v>
      </c>
      <c r="AF10" s="41"/>
    </row>
    <row r="11" s="28" customFormat="true" ht="12.75" hidden="false" customHeight="false" outlineLevel="0" collapsed="false">
      <c r="A11" s="29" t="s">
        <v>31</v>
      </c>
      <c r="B11" s="94" t="s">
        <v>90</v>
      </c>
      <c r="C11" s="94" t="s">
        <v>90</v>
      </c>
      <c r="D11" s="31"/>
      <c r="E11" s="30" t="n">
        <v>2.29885057471264</v>
      </c>
      <c r="F11" s="30" t="n">
        <v>2.22222222222222</v>
      </c>
      <c r="G11" s="31" t="n">
        <f aca="false">F11-E11</f>
        <v>-0.0766283524904212</v>
      </c>
      <c r="H11" s="30" t="n">
        <v>0</v>
      </c>
      <c r="I11" s="30" t="n">
        <v>1.0989010989011</v>
      </c>
      <c r="J11" s="31" t="n">
        <f aca="false">I11-H11</f>
        <v>1.0989010989011</v>
      </c>
      <c r="K11" s="30" t="n">
        <v>0</v>
      </c>
      <c r="L11" s="30" t="n">
        <v>0</v>
      </c>
      <c r="M11" s="31" t="n">
        <f aca="false">L11-K11</f>
        <v>0</v>
      </c>
      <c r="N11" s="30" t="n">
        <v>1.12359550561798</v>
      </c>
      <c r="O11" s="30" t="n">
        <v>1.13636363636364</v>
      </c>
      <c r="P11" s="31" t="n">
        <f aca="false">O11-N11</f>
        <v>0.0127681307456589</v>
      </c>
      <c r="Q11" s="30" t="n">
        <v>3.79746835443038</v>
      </c>
      <c r="R11" s="30" t="n">
        <v>1.16279069767442</v>
      </c>
      <c r="S11" s="31" t="n">
        <f aca="false">R11-Q11</f>
        <v>-2.63467765675596</v>
      </c>
      <c r="T11" s="30" t="n">
        <v>0</v>
      </c>
      <c r="U11" s="30" t="n">
        <v>1.11111111111111</v>
      </c>
      <c r="V11" s="31" t="n">
        <f aca="false">U11-T11</f>
        <v>1.11111111111111</v>
      </c>
      <c r="W11" s="30" t="n">
        <v>0</v>
      </c>
      <c r="X11" s="30" t="n">
        <v>0</v>
      </c>
      <c r="Y11" s="31" t="n">
        <f aca="false">X11-W11</f>
        <v>0</v>
      </c>
      <c r="Z11" s="30" t="n">
        <v>0</v>
      </c>
      <c r="AA11" s="30" t="n">
        <v>2.32558139534884</v>
      </c>
      <c r="AB11" s="31" t="n">
        <f aca="false">AA11-Z11</f>
        <v>2.32558139534884</v>
      </c>
      <c r="AC11" s="30" t="n">
        <v>0</v>
      </c>
      <c r="AD11" s="30" t="n">
        <v>0</v>
      </c>
      <c r="AE11" s="31" t="n">
        <f aca="false">AD11-AC11</f>
        <v>0</v>
      </c>
      <c r="AF11" s="27"/>
    </row>
    <row r="12" s="28" customFormat="true" ht="12.75" hidden="false" customHeight="false" outlineLevel="0" collapsed="false">
      <c r="A12" s="34" t="s">
        <v>32</v>
      </c>
      <c r="B12" s="94" t="s">
        <v>90</v>
      </c>
      <c r="C12" s="94" t="s">
        <v>90</v>
      </c>
      <c r="D12" s="24"/>
      <c r="E12" s="35" t="n">
        <v>9.19540229885057</v>
      </c>
      <c r="F12" s="35" t="n">
        <v>3.33333333333333</v>
      </c>
      <c r="G12" s="31" t="n">
        <f aca="false">F12-E12</f>
        <v>-5.86206896551724</v>
      </c>
      <c r="H12" s="35" t="n">
        <v>18.8235294117647</v>
      </c>
      <c r="I12" s="35" t="n">
        <v>13.1868131868132</v>
      </c>
      <c r="J12" s="31" t="n">
        <f aca="false">I12-H12</f>
        <v>-5.63671622495152</v>
      </c>
      <c r="K12" s="35" t="n">
        <v>0</v>
      </c>
      <c r="L12" s="35" t="n">
        <v>2.22222222222222</v>
      </c>
      <c r="M12" s="31" t="n">
        <f aca="false">L12-K12</f>
        <v>2.22222222222222</v>
      </c>
      <c r="N12" s="35" t="n">
        <v>6.74157303370787</v>
      </c>
      <c r="O12" s="35" t="n">
        <v>5.68181818181818</v>
      </c>
      <c r="P12" s="31" t="n">
        <f aca="false">O12-N12</f>
        <v>-1.05975485188968</v>
      </c>
      <c r="Q12" s="35" t="n">
        <v>12.6582278481013</v>
      </c>
      <c r="R12" s="35" t="n">
        <v>3.48837209302326</v>
      </c>
      <c r="S12" s="31" t="n">
        <f aca="false">R12-Q12</f>
        <v>-9.16985575507801</v>
      </c>
      <c r="T12" s="35" t="n">
        <v>1.17647058823529</v>
      </c>
      <c r="U12" s="35" t="n">
        <v>0</v>
      </c>
      <c r="V12" s="31" t="n">
        <f aca="false">U12-T12</f>
        <v>-1.17647058823529</v>
      </c>
      <c r="W12" s="35" t="n">
        <v>1.08695652173913</v>
      </c>
      <c r="X12" s="35" t="n">
        <v>2.27272727272727</v>
      </c>
      <c r="Y12" s="31" t="n">
        <f aca="false">X12-W12</f>
        <v>1.18577075098814</v>
      </c>
      <c r="Z12" s="35" t="n">
        <v>8.97435897435897</v>
      </c>
      <c r="AA12" s="35" t="n">
        <v>2.32558139534884</v>
      </c>
      <c r="AB12" s="31" t="n">
        <f aca="false">AA12-Z12</f>
        <v>-6.64877757901014</v>
      </c>
      <c r="AC12" s="35" t="n">
        <v>13.1578947368421</v>
      </c>
      <c r="AD12" s="35" t="n">
        <v>4.49438202247191</v>
      </c>
      <c r="AE12" s="31" t="n">
        <f aca="false">AD12-AC12</f>
        <v>-8.66351271437019</v>
      </c>
      <c r="AF12" s="27"/>
    </row>
    <row r="13" s="28" customFormat="true" ht="12.75" hidden="false" customHeight="false" outlineLevel="0" collapsed="false">
      <c r="A13" s="29" t="s">
        <v>33</v>
      </c>
      <c r="B13" s="94" t="s">
        <v>90</v>
      </c>
      <c r="C13" s="94" t="s">
        <v>90</v>
      </c>
      <c r="D13" s="31"/>
      <c r="E13" s="30" t="n">
        <v>0</v>
      </c>
      <c r="F13" s="30" t="n">
        <v>3.33333333333333</v>
      </c>
      <c r="G13" s="31" t="n">
        <f aca="false">F13-E13</f>
        <v>3.33333333333333</v>
      </c>
      <c r="H13" s="30" t="n">
        <v>5.88235294117647</v>
      </c>
      <c r="I13" s="30" t="n">
        <v>23.0769230769231</v>
      </c>
      <c r="J13" s="31" t="n">
        <f aca="false">I13-H13</f>
        <v>17.1945701357466</v>
      </c>
      <c r="K13" s="30" t="n">
        <v>0</v>
      </c>
      <c r="L13" s="30" t="n">
        <v>4.44444444444445</v>
      </c>
      <c r="M13" s="31" t="n">
        <f aca="false">L13-K13</f>
        <v>4.44444444444445</v>
      </c>
      <c r="N13" s="30" t="n">
        <v>0</v>
      </c>
      <c r="O13" s="30" t="n">
        <v>3.40909090909091</v>
      </c>
      <c r="P13" s="31" t="n">
        <f aca="false">O13-N13</f>
        <v>3.40909090909091</v>
      </c>
      <c r="Q13" s="30" t="n">
        <v>1.26582278481013</v>
      </c>
      <c r="R13" s="30" t="n">
        <v>22.093023255814</v>
      </c>
      <c r="S13" s="31" t="n">
        <f aca="false">R13-Q13</f>
        <v>20.8272004710038</v>
      </c>
      <c r="T13" s="30" t="n">
        <v>2.35294117647059</v>
      </c>
      <c r="U13" s="30" t="n">
        <v>20</v>
      </c>
      <c r="V13" s="31" t="n">
        <f aca="false">U13-T13</f>
        <v>17.6470588235294</v>
      </c>
      <c r="W13" s="30" t="n">
        <v>3.26086956521739</v>
      </c>
      <c r="X13" s="30" t="n">
        <v>5.68181818181818</v>
      </c>
      <c r="Y13" s="31" t="n">
        <f aca="false">X13-W13</f>
        <v>2.42094861660079</v>
      </c>
      <c r="Z13" s="30" t="n">
        <v>0</v>
      </c>
      <c r="AA13" s="30" t="n">
        <v>10.4651162790698</v>
      </c>
      <c r="AB13" s="31" t="n">
        <f aca="false">AA13-Z13</f>
        <v>10.4651162790698</v>
      </c>
      <c r="AC13" s="30" t="n">
        <v>0</v>
      </c>
      <c r="AD13" s="30" t="n">
        <v>19.1011235955056</v>
      </c>
      <c r="AE13" s="31" t="n">
        <f aca="false">AD13-AC13</f>
        <v>19.1011235955056</v>
      </c>
      <c r="AF13" s="27"/>
    </row>
    <row r="14" s="28" customFormat="true" ht="12.75" hidden="false" customHeight="false" outlineLevel="0" collapsed="false">
      <c r="A14" s="34" t="s">
        <v>34</v>
      </c>
      <c r="B14" s="94" t="s">
        <v>90</v>
      </c>
      <c r="C14" s="94" t="s">
        <v>90</v>
      </c>
      <c r="D14" s="24"/>
      <c r="E14" s="35" t="n">
        <v>13</v>
      </c>
      <c r="F14" s="35" t="n">
        <v>10</v>
      </c>
      <c r="G14" s="31" t="n">
        <f aca="false">F14-E14</f>
        <v>-3</v>
      </c>
      <c r="H14" s="35" t="n">
        <v>15</v>
      </c>
      <c r="I14" s="35" t="n">
        <v>9</v>
      </c>
      <c r="J14" s="31" t="n">
        <f aca="false">I14-H14</f>
        <v>-6</v>
      </c>
      <c r="K14" s="35" t="n">
        <v>17</v>
      </c>
      <c r="L14" s="35" t="n">
        <v>10</v>
      </c>
      <c r="M14" s="31" t="n">
        <f aca="false">L14-K14</f>
        <v>-7</v>
      </c>
      <c r="N14" s="35" t="n">
        <v>11</v>
      </c>
      <c r="O14" s="35" t="n">
        <v>12</v>
      </c>
      <c r="P14" s="31" t="n">
        <f aca="false">O14-N14</f>
        <v>1</v>
      </c>
      <c r="Q14" s="35" t="n">
        <v>21</v>
      </c>
      <c r="R14" s="35" t="n">
        <v>14</v>
      </c>
      <c r="S14" s="31" t="n">
        <f aca="false">R14-Q14</f>
        <v>-7</v>
      </c>
      <c r="T14" s="35" t="n">
        <v>15</v>
      </c>
      <c r="U14" s="35" t="n">
        <v>10</v>
      </c>
      <c r="V14" s="31" t="n">
        <f aca="false">U14-T14</f>
        <v>-5</v>
      </c>
      <c r="W14" s="35" t="n">
        <v>8</v>
      </c>
      <c r="X14" s="35" t="n">
        <v>12</v>
      </c>
      <c r="Y14" s="31" t="n">
        <f aca="false">X14-W14</f>
        <v>4</v>
      </c>
      <c r="Z14" s="35" t="n">
        <v>22</v>
      </c>
      <c r="AA14" s="35" t="n">
        <v>14</v>
      </c>
      <c r="AB14" s="31" t="n">
        <f aca="false">AA14-Z14</f>
        <v>-8</v>
      </c>
      <c r="AC14" s="35" t="n">
        <v>24</v>
      </c>
      <c r="AD14" s="35" t="n">
        <v>11</v>
      </c>
      <c r="AE14" s="31" t="n">
        <f aca="false">AD14-AC14</f>
        <v>-13</v>
      </c>
      <c r="AF14" s="27"/>
    </row>
    <row r="15" s="49" customFormat="true" ht="12.75" hidden="false" customHeight="false" outlineLevel="0" collapsed="false">
      <c r="A15" s="29" t="s">
        <v>35</v>
      </c>
      <c r="B15" s="95" t="s">
        <v>90</v>
      </c>
      <c r="C15" s="95" t="s">
        <v>90</v>
      </c>
      <c r="D15" s="31"/>
      <c r="E15" s="30" t="n">
        <v>100</v>
      </c>
      <c r="F15" s="35" t="n">
        <v>100</v>
      </c>
      <c r="G15" s="31" t="n">
        <f aca="false">F15-E15</f>
        <v>0</v>
      </c>
      <c r="H15" s="30" t="n">
        <v>100</v>
      </c>
      <c r="I15" s="35" t="n">
        <v>100</v>
      </c>
      <c r="J15" s="31" t="n">
        <f aca="false">I15-H15</f>
        <v>0</v>
      </c>
      <c r="K15" s="30" t="n">
        <v>100</v>
      </c>
      <c r="L15" s="35" t="n">
        <v>100</v>
      </c>
      <c r="M15" s="31" t="n">
        <f aca="false">L15-K15</f>
        <v>0</v>
      </c>
      <c r="N15" s="30" t="n">
        <v>100</v>
      </c>
      <c r="O15" s="35" t="n">
        <v>100</v>
      </c>
      <c r="P15" s="31" t="n">
        <f aca="false">O15-N15</f>
        <v>0</v>
      </c>
      <c r="Q15" s="30" t="n">
        <v>100</v>
      </c>
      <c r="R15" s="35" t="n">
        <v>100</v>
      </c>
      <c r="S15" s="31" t="n">
        <f aca="false">R15-Q15</f>
        <v>0</v>
      </c>
      <c r="T15" s="30" t="n">
        <v>100</v>
      </c>
      <c r="U15" s="35" t="n">
        <v>100</v>
      </c>
      <c r="V15" s="31" t="n">
        <f aca="false">U15-T15</f>
        <v>0</v>
      </c>
      <c r="W15" s="30" t="n">
        <v>100</v>
      </c>
      <c r="X15" s="35" t="n">
        <v>100</v>
      </c>
      <c r="Y15" s="31" t="n">
        <f aca="false">X15-W15</f>
        <v>0</v>
      </c>
      <c r="Z15" s="30" t="n">
        <v>100</v>
      </c>
      <c r="AA15" s="35" t="n">
        <v>100</v>
      </c>
      <c r="AB15" s="31" t="n">
        <f aca="false">AA15-Z15</f>
        <v>0</v>
      </c>
      <c r="AC15" s="30" t="n">
        <v>100</v>
      </c>
      <c r="AD15" s="35" t="n">
        <v>100</v>
      </c>
      <c r="AE15" s="31" t="n">
        <f aca="false">AD15-AC15</f>
        <v>0</v>
      </c>
      <c r="AF15" s="48"/>
    </row>
    <row r="16" s="104" customFormat="true" ht="13.5" hidden="false" customHeight="false" outlineLevel="0" collapsed="false">
      <c r="A16" s="50" t="s">
        <v>36</v>
      </c>
      <c r="B16" s="96" t="s">
        <v>90</v>
      </c>
      <c r="C16" s="96" t="s">
        <v>90</v>
      </c>
      <c r="D16" s="53"/>
      <c r="E16" s="97" t="n">
        <v>0</v>
      </c>
      <c r="F16" s="97" t="n">
        <v>3.33333333333333</v>
      </c>
      <c r="G16" s="52" t="n">
        <f aca="false">F16-E16</f>
        <v>3.33333333333333</v>
      </c>
      <c r="H16" s="98" t="n">
        <v>5.88235294117647</v>
      </c>
      <c r="I16" s="98" t="n">
        <v>9.89010989010989</v>
      </c>
      <c r="J16" s="52" t="n">
        <f aca="false">I16-H16</f>
        <v>4.00775694893342</v>
      </c>
      <c r="K16" s="98" t="n">
        <f aca="false">[3]Quad4Quar2!P10</f>
        <v>0</v>
      </c>
      <c r="L16" s="97" t="n">
        <v>3.33333333333333</v>
      </c>
      <c r="M16" s="52" t="n">
        <f aca="false">L16-K16</f>
        <v>3.33333333333333</v>
      </c>
      <c r="N16" s="97" t="n">
        <v>0</v>
      </c>
      <c r="O16" s="97" t="n">
        <v>0</v>
      </c>
      <c r="P16" s="52" t="n">
        <f aca="false">O16-N16</f>
        <v>0</v>
      </c>
      <c r="Q16" s="98" t="n">
        <f aca="false">[3]Quad4Quar2!V10</f>
        <v>0</v>
      </c>
      <c r="R16" s="97" t="n">
        <v>3.48837209302326</v>
      </c>
      <c r="S16" s="52" t="n">
        <f aca="false">R16-Q16</f>
        <v>3.48837209302326</v>
      </c>
      <c r="T16" s="98" t="n">
        <v>2.35294117647059</v>
      </c>
      <c r="U16" s="97" t="n">
        <v>13.3333333333333</v>
      </c>
      <c r="V16" s="52" t="n">
        <f aca="false">U16-T16</f>
        <v>10.9803921568627</v>
      </c>
      <c r="W16" s="98" t="n">
        <v>3.26086956521739</v>
      </c>
      <c r="X16" s="97" t="n">
        <v>5.68181818181818</v>
      </c>
      <c r="Y16" s="52" t="n">
        <f aca="false">X16-W16</f>
        <v>2.42094861660079</v>
      </c>
      <c r="Z16" s="98" t="n">
        <v>0</v>
      </c>
      <c r="AA16" s="97" t="n">
        <v>2.32558139534884</v>
      </c>
      <c r="AB16" s="52" t="n">
        <f aca="false">AA16-Z16</f>
        <v>2.32558139534884</v>
      </c>
      <c r="AC16" s="98" t="n">
        <v>0</v>
      </c>
      <c r="AD16" s="97" t="n">
        <v>2.24719101123596</v>
      </c>
      <c r="AE16" s="52" t="n">
        <f aca="false">AD16-AC16</f>
        <v>2.24719101123596</v>
      </c>
      <c r="AF16" s="103"/>
    </row>
    <row r="17" s="57" customFormat="true" ht="13.5" hidden="false" customHeight="false" outlineLevel="0" collapsed="false">
      <c r="A17" s="23" t="s">
        <v>37</v>
      </c>
      <c r="B17" s="99"/>
      <c r="C17" s="100"/>
      <c r="D17" s="101"/>
      <c r="E17" s="101" t="n">
        <f aca="false">E10+E16</f>
        <v>22.9885057471264</v>
      </c>
      <c r="F17" s="101" t="n">
        <f aca="false">F10+F16</f>
        <v>30</v>
      </c>
      <c r="G17" s="31" t="n">
        <f aca="false">F17-E17</f>
        <v>7.01149425287357</v>
      </c>
      <c r="H17" s="101" t="n">
        <f aca="false">H10+H16</f>
        <v>41.1764705882353</v>
      </c>
      <c r="I17" s="101" t="n">
        <f aca="false">I10+I16</f>
        <v>45.0549450549451</v>
      </c>
      <c r="J17" s="31" t="n">
        <f aca="false">I17-H17</f>
        <v>3.87847446670976</v>
      </c>
      <c r="K17" s="101" t="n">
        <f aca="false">K10+K16</f>
        <v>26.5060240963855</v>
      </c>
      <c r="L17" s="101" t="n">
        <f aca="false">L10+L16</f>
        <v>43.3333333333333</v>
      </c>
      <c r="M17" s="31" t="n">
        <f aca="false">L17-K17</f>
        <v>16.8273092369478</v>
      </c>
      <c r="N17" s="101" t="n">
        <f aca="false">N10+N16</f>
        <v>31.4606741573034</v>
      </c>
      <c r="O17" s="101" t="n">
        <f aca="false">O10+O16</f>
        <v>38.6363636363636</v>
      </c>
      <c r="P17" s="31" t="n">
        <f aca="false">O17-N17</f>
        <v>7.17568947906026</v>
      </c>
      <c r="Q17" s="101" t="n">
        <f aca="false">Q10+Q16</f>
        <v>21.5189873417722</v>
      </c>
      <c r="R17" s="101" t="n">
        <f aca="false">R10+R16</f>
        <v>22.093023255814</v>
      </c>
      <c r="S17" s="31" t="n">
        <f aca="false">R17-Q17</f>
        <v>0.574035914041801</v>
      </c>
      <c r="T17" s="101" t="n">
        <f aca="false">T10+T16</f>
        <v>78.8235294117647</v>
      </c>
      <c r="U17" s="101" t="n">
        <f aca="false">U10+U16</f>
        <v>71.1111111111111</v>
      </c>
      <c r="V17" s="31" t="n">
        <f aca="false">U17-T17</f>
        <v>-7.71241830065361</v>
      </c>
      <c r="W17" s="101" t="n">
        <f aca="false">W10+W16</f>
        <v>32.6086956521739</v>
      </c>
      <c r="X17" s="101" t="n">
        <f aca="false">X10+X16</f>
        <v>37.5</v>
      </c>
      <c r="Y17" s="31" t="n">
        <f aca="false">X17-W17</f>
        <v>4.89130434782609</v>
      </c>
      <c r="Z17" s="101" t="n">
        <f aca="false">Z10+Z16</f>
        <v>19.2307692307692</v>
      </c>
      <c r="AA17" s="101" t="n">
        <f aca="false">AA10+AA16</f>
        <v>19.7674418604651</v>
      </c>
      <c r="AB17" s="31" t="n">
        <f aca="false">AA17-Z17</f>
        <v>0.536672629695882</v>
      </c>
      <c r="AC17" s="101" t="n">
        <f aca="false">AC10+AC16</f>
        <v>68.421052631579</v>
      </c>
      <c r="AD17" s="101" t="n">
        <f aca="false">AD10+AD16</f>
        <v>64.0449438202247</v>
      </c>
      <c r="AE17" s="31" t="n">
        <f aca="false">AD17-AC17</f>
        <v>-4.37610881135423</v>
      </c>
      <c r="AF17" s="56"/>
    </row>
    <row r="18" customFormat="false" ht="12.7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103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B20" s="68"/>
      <c r="C20" s="68" t="n">
        <v>7.01149425287357</v>
      </c>
      <c r="D20" s="68" t="n">
        <v>3.87847446670976</v>
      </c>
      <c r="E20" s="31" t="n">
        <v>16.8273092369478</v>
      </c>
      <c r="F20" s="68" t="n">
        <v>7.17568947906026</v>
      </c>
      <c r="G20" s="68" t="n">
        <v>0.574035914041801</v>
      </c>
      <c r="H20" s="68" t="n">
        <v>-7.71241830065361</v>
      </c>
      <c r="I20" s="68" t="n">
        <v>4.89130434782609</v>
      </c>
      <c r="J20" s="68" t="n">
        <v>0.536672629695882</v>
      </c>
      <c r="K20" s="68" t="n">
        <v>-4.37610881135423</v>
      </c>
      <c r="L20" s="68" t="n">
        <f aca="false">AVERAGE(B20:K20)</f>
        <v>3.20071702390526</v>
      </c>
      <c r="M20" s="63" t="n">
        <f aca="false">STDEV(B20:K20)</f>
        <v>7.15738502908811</v>
      </c>
      <c r="T20" s="63" t="s">
        <v>42</v>
      </c>
      <c r="U20" s="68" t="n">
        <v>7.01149425287357</v>
      </c>
      <c r="V20" s="68" t="n">
        <v>-6.62835249042146</v>
      </c>
    </row>
    <row r="21" s="73" customFormat="true" ht="12.75" hidden="false" customHeight="false" outlineLevel="0" collapsed="false">
      <c r="A21" s="63" t="s">
        <v>39</v>
      </c>
      <c r="B21" s="68"/>
      <c r="C21" s="68" t="n">
        <f aca="false">G9</f>
        <v>-6.62835249042146</v>
      </c>
      <c r="D21" s="68" t="n">
        <v>-22.9539641943734</v>
      </c>
      <c r="E21" s="68" t="n">
        <f aca="false">M9</f>
        <v>-21.2717536813922</v>
      </c>
      <c r="F21" s="68" t="n">
        <v>8.54400749063671</v>
      </c>
      <c r="G21" s="68" t="n">
        <f aca="false">+S9</f>
        <v>-6.10833088018841</v>
      </c>
      <c r="H21" s="68" t="n">
        <f aca="false">+V9</f>
        <v>1.11111111111111</v>
      </c>
      <c r="I21" s="68" t="n">
        <f aca="false">+Y9</f>
        <v>-6.07707509881423</v>
      </c>
      <c r="J21" s="68" t="n">
        <f aca="false">+AB9</f>
        <v>-7.84138342277877</v>
      </c>
      <c r="K21" s="68" t="n">
        <f aca="false">+AE9</f>
        <v>-6.06150206978119</v>
      </c>
      <c r="L21" s="68" t="n">
        <f aca="false">AVERAGE(B21:K21)</f>
        <v>-7.47636035955576</v>
      </c>
      <c r="M21" s="63" t="n">
        <f aca="false">STDEV(B21:K21)</f>
        <v>9.79125653802296</v>
      </c>
      <c r="T21" s="74" t="s">
        <v>43</v>
      </c>
      <c r="U21" s="68" t="n">
        <v>3.87847446670976</v>
      </c>
      <c r="V21" s="68" t="n">
        <v>-22.9539641943734</v>
      </c>
    </row>
    <row r="22" s="81" customFormat="true" ht="12.75" hidden="false" customHeight="false" outlineLevel="0" collapsed="false">
      <c r="A22" s="75" t="s">
        <v>36</v>
      </c>
      <c r="B22" s="70"/>
      <c r="C22" s="70" t="n">
        <f aca="false">G16</f>
        <v>3.33333333333333</v>
      </c>
      <c r="D22" s="70" t="n">
        <f aca="false">J16</f>
        <v>4.00775694893342</v>
      </c>
      <c r="E22" s="70" t="n">
        <v>-1.12359550561798</v>
      </c>
      <c r="F22" s="76" t="n">
        <v>0</v>
      </c>
      <c r="G22" s="70" t="n">
        <f aca="false">+S16</f>
        <v>3.48837209302326</v>
      </c>
      <c r="H22" s="70" t="n">
        <f aca="false">+V16</f>
        <v>10.9803921568627</v>
      </c>
      <c r="I22" s="70" t="n">
        <f aca="false">+Y16</f>
        <v>2.42094861660079</v>
      </c>
      <c r="J22" s="70" t="n">
        <f aca="false">+AB16</f>
        <v>2.32558139534884</v>
      </c>
      <c r="K22" s="68" t="n">
        <f aca="false">+AE16</f>
        <v>2.24719101123596</v>
      </c>
      <c r="L22" s="68" t="n">
        <f aca="false">AVERAGE(B22:K22)</f>
        <v>3.07555333885782</v>
      </c>
      <c r="M22" s="63" t="n">
        <f aca="false">STDEV(B22:K22)</f>
        <v>3.39781876578775</v>
      </c>
      <c r="N22" s="76"/>
      <c r="O22" s="76"/>
      <c r="P22" s="76"/>
      <c r="Q22" s="76"/>
      <c r="R22" s="76"/>
      <c r="S22" s="76"/>
      <c r="T22" s="74" t="s">
        <v>44</v>
      </c>
      <c r="U22" s="70" t="n">
        <v>16.8273092369478</v>
      </c>
      <c r="V22" s="68" t="n">
        <v>-21.2717536813922</v>
      </c>
      <c r="W22" s="80"/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C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7.17568947906026</v>
      </c>
      <c r="V23" s="68" t="n">
        <v>8.54400749063671</v>
      </c>
      <c r="W23" s="62"/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68" t="n">
        <v>0.574035914041801</v>
      </c>
      <c r="V24" s="68" t="n">
        <v>-6.10833088018841</v>
      </c>
      <c r="W24" s="62"/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-7.71241830065361</v>
      </c>
      <c r="V25" s="68" t="n">
        <v>4.89130434782609</v>
      </c>
      <c r="W25" s="62"/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68" t="n">
        <v>1.11111111111111</v>
      </c>
      <c r="V26" s="68" t="n">
        <v>-6.07707509881423</v>
      </c>
      <c r="W26" s="62"/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68" t="n">
        <v>0.536672629695882</v>
      </c>
      <c r="V27" s="68" t="n">
        <v>-7.84138342277877</v>
      </c>
      <c r="W27" s="62"/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-4.37610881135423</v>
      </c>
      <c r="V28" s="68" t="n">
        <v>-6.06150206978119</v>
      </c>
      <c r="W28" s="90"/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478027775470223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0.22851055412101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0.118297776138297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9.6479585655313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192.994607103268</v>
      </c>
      <c r="W40" s="92" t="n">
        <v>192.994607103268</v>
      </c>
      <c r="X40" s="92" t="n">
        <v>2.07335808336899</v>
      </c>
      <c r="Y40" s="92" t="n">
        <v>0.193073888793115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7</v>
      </c>
      <c r="V41" s="92" t="n">
        <v>651.581731375462</v>
      </c>
      <c r="W41" s="92" t="n">
        <v>93.0831044822089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8</v>
      </c>
      <c r="V42" s="93" t="n">
        <v>844.57633847873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5.14794188152272</v>
      </c>
      <c r="V45" s="92" t="n">
        <v>3.4783800501965</v>
      </c>
      <c r="W45" s="92" t="n">
        <v>-1.47998258017605</v>
      </c>
      <c r="X45" s="92" t="n">
        <v>0.182419460927098</v>
      </c>
      <c r="Y45" s="92" t="n">
        <v>-13.3729978204034</v>
      </c>
      <c r="Z45" s="92" t="n">
        <v>3.07711405735799</v>
      </c>
      <c r="AA45" s="92" t="n">
        <v>-13.3729978204034</v>
      </c>
      <c r="AB45" s="92" t="n">
        <v>3.07711405735799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-0.686302031561422</v>
      </c>
      <c r="V46" s="93" t="n">
        <v>0.476626436661333</v>
      </c>
      <c r="W46" s="93" t="n">
        <v>-1.43991599871971</v>
      </c>
      <c r="X46" s="93" t="n">
        <v>0.193073888793115</v>
      </c>
      <c r="Y46" s="93" t="n">
        <v>-1.81334365637392</v>
      </c>
      <c r="Z46" s="93" t="n">
        <v>0.440739593251079</v>
      </c>
      <c r="AA46" s="93" t="n">
        <v>-1.81334365637392</v>
      </c>
      <c r="AB46" s="93" t="n">
        <v>0.440739593251079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true" hidden="false" outlineLevel="0" max="14" min="14" style="2" width="7.28"/>
    <col collapsed="false" customWidth="true" hidden="false" outlineLevel="0" max="15" min="15" style="2" width="9.56"/>
    <col collapsed="false" customWidth="true" hidden="false" outlineLevel="0" max="16" min="16" style="2" width="12.56"/>
    <col collapsed="false" customWidth="true" hidden="false" outlineLevel="0" max="17" min="17" style="2" width="9.99"/>
    <col collapsed="false" customWidth="true" hidden="false" outlineLevel="0" max="18" min="18" style="2" width="9.14"/>
    <col collapsed="false" customWidth="true" hidden="false" outlineLevel="0" max="19" min="19" style="2" width="5.41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4.56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104</v>
      </c>
    </row>
    <row r="2" s="9" customFormat="true" ht="14.25" hidden="false" customHeight="false" outlineLevel="0" collapsed="false">
      <c r="A2" s="5" t="s">
        <v>1</v>
      </c>
      <c r="B2" s="6" t="s">
        <v>93</v>
      </c>
      <c r="C2" s="6" t="s">
        <v>105</v>
      </c>
      <c r="D2" s="6" t="s">
        <v>4</v>
      </c>
      <c r="E2" s="6" t="s">
        <v>5</v>
      </c>
      <c r="F2" s="6" t="s">
        <v>106</v>
      </c>
      <c r="G2" s="6" t="s">
        <v>4</v>
      </c>
      <c r="H2" s="6" t="s">
        <v>7</v>
      </c>
      <c r="I2" s="6" t="s">
        <v>107</v>
      </c>
      <c r="J2" s="6" t="s">
        <v>4</v>
      </c>
      <c r="K2" s="6" t="s">
        <v>9</v>
      </c>
      <c r="L2" s="6" t="s">
        <v>108</v>
      </c>
      <c r="M2" s="6" t="s">
        <v>4</v>
      </c>
      <c r="N2" s="6" t="s">
        <v>11</v>
      </c>
      <c r="O2" s="6" t="s">
        <v>109</v>
      </c>
      <c r="P2" s="6" t="s">
        <v>4</v>
      </c>
      <c r="Q2" s="6" t="s">
        <v>13</v>
      </c>
      <c r="R2" s="6" t="s">
        <v>110</v>
      </c>
      <c r="S2" s="6" t="s">
        <v>4</v>
      </c>
      <c r="T2" s="6" t="s">
        <v>15</v>
      </c>
      <c r="U2" s="6" t="s">
        <v>111</v>
      </c>
      <c r="V2" s="6" t="s">
        <v>4</v>
      </c>
      <c r="W2" s="6" t="s">
        <v>17</v>
      </c>
      <c r="X2" s="6" t="s">
        <v>112</v>
      </c>
      <c r="Y2" s="6" t="s">
        <v>4</v>
      </c>
      <c r="Z2" s="6" t="s">
        <v>19</v>
      </c>
      <c r="AA2" s="6" t="s">
        <v>113</v>
      </c>
      <c r="AB2" s="6" t="s">
        <v>4</v>
      </c>
      <c r="AC2" s="6" t="s">
        <v>21</v>
      </c>
      <c r="AD2" s="6" t="s">
        <v>114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94" t="s">
        <v>90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1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94" t="s">
        <v>9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94" t="s">
        <v>90</v>
      </c>
      <c r="C5" s="94" t="s">
        <v>90</v>
      </c>
      <c r="D5" s="20"/>
      <c r="E5" s="20" t="n">
        <v>92</v>
      </c>
      <c r="F5" s="20" t="n">
        <v>90</v>
      </c>
      <c r="G5" s="20"/>
      <c r="H5" s="20" t="n">
        <v>85</v>
      </c>
      <c r="I5" s="20" t="n">
        <v>92</v>
      </c>
      <c r="J5" s="20"/>
      <c r="K5" s="20" t="n">
        <v>89</v>
      </c>
      <c r="L5" s="20" t="n">
        <v>88</v>
      </c>
      <c r="M5" s="20"/>
      <c r="N5" s="20" t="n">
        <v>92</v>
      </c>
      <c r="O5" s="20" t="n">
        <v>91</v>
      </c>
      <c r="P5" s="20"/>
      <c r="Q5" s="20" t="n">
        <v>84</v>
      </c>
      <c r="R5" s="20" t="n">
        <v>89</v>
      </c>
      <c r="S5" s="20"/>
      <c r="T5" s="20" t="n">
        <v>89</v>
      </c>
      <c r="U5" s="20" t="n">
        <v>89</v>
      </c>
      <c r="V5" s="20"/>
      <c r="W5" s="20" t="n">
        <v>90</v>
      </c>
      <c r="X5" s="20" t="n">
        <v>90</v>
      </c>
      <c r="Y5" s="20"/>
      <c r="Z5" s="20" t="n">
        <v>86</v>
      </c>
      <c r="AA5" s="20" t="n">
        <v>85</v>
      </c>
      <c r="AB5" s="20"/>
      <c r="AC5" s="20" t="n">
        <v>86</v>
      </c>
      <c r="AD5" s="20" t="n">
        <v>88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94" t="s">
        <v>90</v>
      </c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1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94" t="s">
        <v>90</v>
      </c>
      <c r="C7" s="94" t="s">
        <v>90</v>
      </c>
      <c r="D7" s="31"/>
      <c r="E7" s="30" t="n">
        <v>0</v>
      </c>
      <c r="F7" s="30" t="n">
        <v>0</v>
      </c>
      <c r="G7" s="31" t="n">
        <f aca="false">F7-E7</f>
        <v>0</v>
      </c>
      <c r="H7" s="30" t="n">
        <v>0</v>
      </c>
      <c r="I7" s="30" t="n">
        <v>0</v>
      </c>
      <c r="J7" s="31" t="n">
        <f aca="false">I7-H7</f>
        <v>0</v>
      </c>
      <c r="K7" s="30" t="n">
        <v>0</v>
      </c>
      <c r="L7" s="30" t="n">
        <v>0</v>
      </c>
      <c r="M7" s="31" t="n">
        <f aca="false">L7-K7</f>
        <v>0</v>
      </c>
      <c r="N7" s="30" t="n">
        <v>0</v>
      </c>
      <c r="O7" s="30" t="n">
        <v>0</v>
      </c>
      <c r="P7" s="31" t="n">
        <f aca="false">O7-N7</f>
        <v>0</v>
      </c>
      <c r="Q7" s="30" t="n">
        <v>1.19047619047619</v>
      </c>
      <c r="R7" s="30" t="n">
        <v>0</v>
      </c>
      <c r="S7" s="31" t="n">
        <f aca="false">R7-Q7</f>
        <v>-1.19047619047619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94" t="s">
        <v>9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35" t="n">
        <v>0</v>
      </c>
      <c r="O8" s="35" t="n">
        <v>0</v>
      </c>
      <c r="P8" s="31" t="n">
        <f aca="false">O8-N8</f>
        <v>0</v>
      </c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0</v>
      </c>
      <c r="AA8" s="35" t="n">
        <v>0</v>
      </c>
      <c r="AB8" s="31" t="n">
        <f aca="false">AA8-Z8</f>
        <v>0</v>
      </c>
      <c r="AC8" s="35" t="n">
        <v>2.32558139534884</v>
      </c>
      <c r="AD8" s="35" t="n">
        <v>0</v>
      </c>
      <c r="AE8" s="31" t="n">
        <f aca="false">AD8-AC8</f>
        <v>-2.32558139534884</v>
      </c>
      <c r="AF8" s="27"/>
    </row>
    <row r="9" s="42" customFormat="true" ht="12.75" hidden="false" customHeight="false" outlineLevel="0" collapsed="false">
      <c r="A9" s="36" t="s">
        <v>29</v>
      </c>
      <c r="B9" s="94" t="s">
        <v>90</v>
      </c>
      <c r="C9" s="94" t="s">
        <v>90</v>
      </c>
      <c r="D9" s="38"/>
      <c r="E9" s="37" t="n">
        <v>85.8695652173913</v>
      </c>
      <c r="F9" s="37" t="n">
        <v>45.5555555555556</v>
      </c>
      <c r="G9" s="31" t="n">
        <f aca="false">F9-E9</f>
        <v>-40.3140096618358</v>
      </c>
      <c r="H9" s="37" t="n">
        <v>58.8235294117647</v>
      </c>
      <c r="I9" s="37" t="n">
        <v>23.9130434782609</v>
      </c>
      <c r="J9" s="31" t="n">
        <f aca="false">I9-H9</f>
        <v>-34.9104859335038</v>
      </c>
      <c r="K9" s="37" t="n">
        <v>76.4044943820225</v>
      </c>
      <c r="L9" s="37" t="n">
        <v>47.7272727272727</v>
      </c>
      <c r="M9" s="31" t="n">
        <f aca="false">L9-K9</f>
        <v>-28.6772216547497</v>
      </c>
      <c r="N9" s="37" t="n">
        <v>65.2173913043478</v>
      </c>
      <c r="O9" s="37" t="n">
        <v>53.8461538461539</v>
      </c>
      <c r="P9" s="31" t="n">
        <f aca="false">O9-N9</f>
        <v>-11.371237458194</v>
      </c>
      <c r="Q9" s="37" t="n">
        <v>48.8095238095238</v>
      </c>
      <c r="R9" s="37" t="n">
        <v>56.1797752808989</v>
      </c>
      <c r="S9" s="31" t="n">
        <f aca="false">R9-Q9</f>
        <v>7.37025147137507</v>
      </c>
      <c r="T9" s="37" t="n">
        <v>32.5842696629214</v>
      </c>
      <c r="U9" s="37" t="n">
        <v>11.2359550561798</v>
      </c>
      <c r="V9" s="31" t="n">
        <f aca="false">U9-T9</f>
        <v>-21.3483146067416</v>
      </c>
      <c r="W9" s="37" t="n">
        <v>61.1111111111111</v>
      </c>
      <c r="X9" s="37" t="n">
        <v>57.7777777777778</v>
      </c>
      <c r="Y9" s="31" t="n">
        <f aca="false">X9-W9</f>
        <v>-3.33333333333334</v>
      </c>
      <c r="Z9" s="37" t="n">
        <v>69.7674418604651</v>
      </c>
      <c r="AA9" s="37" t="n">
        <v>68.2352941176471</v>
      </c>
      <c r="AB9" s="31" t="n">
        <f aca="false">AA9-Z9</f>
        <v>-1.53214774281805</v>
      </c>
      <c r="AC9" s="37" t="n">
        <v>22.093023255814</v>
      </c>
      <c r="AD9" s="37" t="n">
        <v>9.09090909090909</v>
      </c>
      <c r="AE9" s="31" t="n">
        <f aca="false">AD9-AC9</f>
        <v>-13.0021141649049</v>
      </c>
      <c r="AF9" s="41"/>
    </row>
    <row r="10" s="42" customFormat="true" ht="12.75" hidden="false" customHeight="false" outlineLevel="0" collapsed="false">
      <c r="A10" s="23" t="s">
        <v>30</v>
      </c>
      <c r="B10" s="94" t="s">
        <v>90</v>
      </c>
      <c r="C10" s="94" t="s">
        <v>90</v>
      </c>
      <c r="D10" s="38"/>
      <c r="E10" s="43" t="n">
        <v>8.69565217391304</v>
      </c>
      <c r="F10" s="43" t="n">
        <v>30</v>
      </c>
      <c r="G10" s="31" t="n">
        <f aca="false">F10-E10</f>
        <v>21.304347826087</v>
      </c>
      <c r="H10" s="43" t="n">
        <v>27.0588235294118</v>
      </c>
      <c r="I10" s="43" t="n">
        <v>35.8695652173913</v>
      </c>
      <c r="J10" s="31" t="n">
        <f aca="false">I10-H10</f>
        <v>8.81074168797954</v>
      </c>
      <c r="K10" s="43" t="n">
        <v>20.2247191011236</v>
      </c>
      <c r="L10" s="43" t="n">
        <v>39.7727272727273</v>
      </c>
      <c r="M10" s="31" t="n">
        <f aca="false">L10-K10</f>
        <v>19.5480081716037</v>
      </c>
      <c r="N10" s="43" t="n">
        <v>31.5217391304348</v>
      </c>
      <c r="O10" s="43" t="n">
        <v>32.967032967033</v>
      </c>
      <c r="P10" s="31" t="n">
        <f aca="false">O10-N10</f>
        <v>1.44529383659818</v>
      </c>
      <c r="Q10" s="43" t="n">
        <v>32.1428571428571</v>
      </c>
      <c r="R10" s="43" t="n">
        <v>26.9662921348315</v>
      </c>
      <c r="S10" s="31" t="n">
        <f aca="false">R10-Q10</f>
        <v>-5.17656500802569</v>
      </c>
      <c r="T10" s="43" t="n">
        <v>56.1797752808989</v>
      </c>
      <c r="U10" s="43" t="n">
        <v>57.3033707865169</v>
      </c>
      <c r="V10" s="31" t="n">
        <f aca="false">U10-T10</f>
        <v>1.12359550561797</v>
      </c>
      <c r="W10" s="43" t="n">
        <v>32.2222222222222</v>
      </c>
      <c r="X10" s="43" t="n">
        <v>36.6666666666667</v>
      </c>
      <c r="Y10" s="31" t="n">
        <f aca="false">X10-W10</f>
        <v>4.44444444444444</v>
      </c>
      <c r="Z10" s="43" t="n">
        <v>22.093023255814</v>
      </c>
      <c r="AA10" s="43" t="n">
        <v>18.8235294117647</v>
      </c>
      <c r="AB10" s="31" t="n">
        <f aca="false">AA10-Z10</f>
        <v>-3.26949384404925</v>
      </c>
      <c r="AC10" s="43" t="n">
        <v>54.6511627906977</v>
      </c>
      <c r="AD10" s="43" t="n">
        <v>67.0454545454546</v>
      </c>
      <c r="AE10" s="31" t="n">
        <f aca="false">AD10-AC10</f>
        <v>12.3942917547569</v>
      </c>
      <c r="AF10" s="41"/>
    </row>
    <row r="11" s="28" customFormat="true" ht="12.75" hidden="false" customHeight="false" outlineLevel="0" collapsed="false">
      <c r="A11" s="29" t="s">
        <v>31</v>
      </c>
      <c r="B11" s="94" t="s">
        <v>90</v>
      </c>
      <c r="C11" s="94" t="s">
        <v>90</v>
      </c>
      <c r="D11" s="31"/>
      <c r="E11" s="30" t="n">
        <v>0</v>
      </c>
      <c r="F11" s="30" t="n">
        <v>1.11111111111111</v>
      </c>
      <c r="G11" s="31" t="n">
        <f aca="false">F11-E11</f>
        <v>1.11111111111111</v>
      </c>
      <c r="H11" s="30" t="n">
        <v>0</v>
      </c>
      <c r="I11" s="30" t="n">
        <v>0</v>
      </c>
      <c r="J11" s="31" t="n">
        <f aca="false">I11-H11</f>
        <v>0</v>
      </c>
      <c r="K11" s="30" t="n">
        <v>2.24719101123596</v>
      </c>
      <c r="L11" s="30" t="n">
        <v>0</v>
      </c>
      <c r="M11" s="31" t="n">
        <f aca="false">L11-K11</f>
        <v>-2.24719101123596</v>
      </c>
      <c r="N11" s="30" t="n">
        <v>0</v>
      </c>
      <c r="O11" s="30" t="n">
        <v>1.0989010989011</v>
      </c>
      <c r="P11" s="31" t="n">
        <f aca="false">O11-N11</f>
        <v>1.0989010989011</v>
      </c>
      <c r="Q11" s="30" t="n">
        <v>7.14285714285714</v>
      </c>
      <c r="R11" s="30" t="n">
        <v>1.12359550561798</v>
      </c>
      <c r="S11" s="31" t="n">
        <f aca="false">R11-Q11</f>
        <v>-6.01926163723917</v>
      </c>
      <c r="T11" s="30" t="n">
        <v>0</v>
      </c>
      <c r="U11" s="30" t="n">
        <v>0</v>
      </c>
      <c r="V11" s="31" t="n">
        <f aca="false">U11-T11</f>
        <v>0</v>
      </c>
      <c r="W11" s="30" t="n">
        <v>1.11111111111111</v>
      </c>
      <c r="X11" s="30" t="n">
        <v>0</v>
      </c>
      <c r="Y11" s="31" t="n">
        <f aca="false">X11-W11</f>
        <v>-1.11111111111111</v>
      </c>
      <c r="Z11" s="30" t="n">
        <v>3.48837209302326</v>
      </c>
      <c r="AA11" s="30" t="n">
        <v>2.35294117647059</v>
      </c>
      <c r="AB11" s="31" t="n">
        <f aca="false">AA11-Z11</f>
        <v>-1.13543091655267</v>
      </c>
      <c r="AC11" s="30" t="n">
        <v>2.32558139534884</v>
      </c>
      <c r="AD11" s="30" t="n">
        <v>0</v>
      </c>
      <c r="AE11" s="31" t="n">
        <f aca="false">AD11-AC11</f>
        <v>-2.32558139534884</v>
      </c>
      <c r="AF11" s="27"/>
    </row>
    <row r="12" s="28" customFormat="true" ht="12.75" hidden="false" customHeight="false" outlineLevel="0" collapsed="false">
      <c r="A12" s="34" t="s">
        <v>32</v>
      </c>
      <c r="B12" s="94" t="s">
        <v>90</v>
      </c>
      <c r="C12" s="94" t="s">
        <v>90</v>
      </c>
      <c r="D12" s="24"/>
      <c r="E12" s="35" t="n">
        <v>5.43478260869565</v>
      </c>
      <c r="F12" s="35" t="n">
        <v>16.6666666666667</v>
      </c>
      <c r="G12" s="31" t="n">
        <f aca="false">F12-E12</f>
        <v>11.231884057971</v>
      </c>
      <c r="H12" s="35" t="n">
        <v>2.35294117647059</v>
      </c>
      <c r="I12" s="35" t="n">
        <v>15.2173913043478</v>
      </c>
      <c r="J12" s="31" t="n">
        <f aca="false">I12-H12</f>
        <v>12.8644501278772</v>
      </c>
      <c r="K12" s="35" t="n">
        <v>0</v>
      </c>
      <c r="L12" s="35" t="n">
        <v>7.95454545454545</v>
      </c>
      <c r="M12" s="31" t="n">
        <f aca="false">L12-K12</f>
        <v>7.95454545454545</v>
      </c>
      <c r="N12" s="35" t="n">
        <v>0</v>
      </c>
      <c r="O12" s="35" t="n">
        <v>5.49450549450549</v>
      </c>
      <c r="P12" s="31" t="n">
        <f aca="false">O12-N12</f>
        <v>5.49450549450549</v>
      </c>
      <c r="Q12" s="35" t="n">
        <v>10.7142857142857</v>
      </c>
      <c r="R12" s="35" t="n">
        <v>4.49438202247191</v>
      </c>
      <c r="S12" s="31" t="n">
        <f aca="false">R12-Q12</f>
        <v>-6.2199036918138</v>
      </c>
      <c r="T12" s="35" t="n">
        <v>1.12359550561798</v>
      </c>
      <c r="U12" s="35" t="n">
        <v>10.1123595505618</v>
      </c>
      <c r="V12" s="31" t="n">
        <f aca="false">U12-T12</f>
        <v>8.98876404494382</v>
      </c>
      <c r="W12" s="35" t="n">
        <v>0</v>
      </c>
      <c r="X12" s="35" t="n">
        <v>2.22222222222222</v>
      </c>
      <c r="Y12" s="31" t="n">
        <f aca="false">X12-W12</f>
        <v>2.22222222222222</v>
      </c>
      <c r="Z12" s="35" t="n">
        <v>4.65116279069768</v>
      </c>
      <c r="AA12" s="35" t="n">
        <v>4.70588235294118</v>
      </c>
      <c r="AB12" s="31" t="n">
        <f aca="false">AA12-Z12</f>
        <v>0.0547195622435019</v>
      </c>
      <c r="AC12" s="35" t="n">
        <v>16.2790697674419</v>
      </c>
      <c r="AD12" s="35" t="n">
        <v>18.1818181818182</v>
      </c>
      <c r="AE12" s="31" t="n">
        <f aca="false">AD12-AC12</f>
        <v>1.90274841437632</v>
      </c>
      <c r="AF12" s="27"/>
    </row>
    <row r="13" s="28" customFormat="true" ht="12.75" hidden="false" customHeight="false" outlineLevel="0" collapsed="false">
      <c r="A13" s="29" t="s">
        <v>33</v>
      </c>
      <c r="B13" s="94" t="s">
        <v>90</v>
      </c>
      <c r="C13" s="94" t="s">
        <v>90</v>
      </c>
      <c r="D13" s="31"/>
      <c r="E13" s="30" t="n">
        <v>0</v>
      </c>
      <c r="F13" s="30" t="n">
        <v>6.66666666666667</v>
      </c>
      <c r="G13" s="31" t="n">
        <f aca="false">F13-E13</f>
        <v>6.66666666666667</v>
      </c>
      <c r="H13" s="30" t="n">
        <v>11.7647058823529</v>
      </c>
      <c r="I13" s="30" t="n">
        <v>25</v>
      </c>
      <c r="J13" s="31" t="n">
        <f aca="false">I13-H13</f>
        <v>13.2352941176471</v>
      </c>
      <c r="K13" s="30" t="n">
        <v>1.12359550561798</v>
      </c>
      <c r="L13" s="30" t="n">
        <v>4.54545454545455</v>
      </c>
      <c r="M13" s="31" t="n">
        <f aca="false">L13-K13</f>
        <v>3.42185903983657</v>
      </c>
      <c r="N13" s="30" t="n">
        <v>3.26086956521739</v>
      </c>
      <c r="O13" s="30" t="n">
        <v>6.59340659340659</v>
      </c>
      <c r="P13" s="31" t="n">
        <f aca="false">O13-N13</f>
        <v>3.3325370281892</v>
      </c>
      <c r="Q13" s="30" t="n">
        <v>0</v>
      </c>
      <c r="R13" s="30" t="n">
        <v>11.2359550561798</v>
      </c>
      <c r="S13" s="31" t="n">
        <f aca="false">R13-Q13</f>
        <v>11.2359550561798</v>
      </c>
      <c r="T13" s="30" t="n">
        <v>10.1123595505618</v>
      </c>
      <c r="U13" s="30" t="n">
        <v>21.3483146067416</v>
      </c>
      <c r="V13" s="31" t="n">
        <f aca="false">U13-T13</f>
        <v>11.2359550561798</v>
      </c>
      <c r="W13" s="30" t="n">
        <v>5.55555555555556</v>
      </c>
      <c r="X13" s="30" t="n">
        <v>3.33333333333333</v>
      </c>
      <c r="Y13" s="31" t="n">
        <f aca="false">X13-W13</f>
        <v>-2.22222222222222</v>
      </c>
      <c r="Z13" s="30" t="n">
        <v>0</v>
      </c>
      <c r="AA13" s="30" t="n">
        <v>5.88235294117647</v>
      </c>
      <c r="AB13" s="31" t="n">
        <f aca="false">AA13-Z13</f>
        <v>5.88235294117647</v>
      </c>
      <c r="AC13" s="30" t="n">
        <v>2.32558139534884</v>
      </c>
      <c r="AD13" s="30" t="n">
        <v>5.68181818181818</v>
      </c>
      <c r="AE13" s="31" t="n">
        <f aca="false">AD13-AC13</f>
        <v>3.35623678646934</v>
      </c>
      <c r="AF13" s="27"/>
    </row>
    <row r="14" s="28" customFormat="true" ht="12.75" hidden="false" customHeight="false" outlineLevel="0" collapsed="false">
      <c r="A14" s="34" t="s">
        <v>34</v>
      </c>
      <c r="B14" s="94" t="s">
        <v>90</v>
      </c>
      <c r="C14" s="94" t="s">
        <v>90</v>
      </c>
      <c r="D14" s="24"/>
      <c r="E14" s="35" t="n">
        <v>8</v>
      </c>
      <c r="F14" s="35" t="n">
        <v>10</v>
      </c>
      <c r="G14" s="31" t="n">
        <f aca="false">F14-E14</f>
        <v>2</v>
      </c>
      <c r="H14" s="35" t="n">
        <v>15</v>
      </c>
      <c r="I14" s="35" t="n">
        <v>8</v>
      </c>
      <c r="J14" s="31" t="n">
        <f aca="false">I14-H14</f>
        <v>-7</v>
      </c>
      <c r="K14" s="35" t="n">
        <v>11</v>
      </c>
      <c r="L14" s="35" t="n">
        <v>12</v>
      </c>
      <c r="M14" s="31" t="n">
        <f aca="false">L14-K14</f>
        <v>1</v>
      </c>
      <c r="N14" s="35" t="n">
        <v>8</v>
      </c>
      <c r="O14" s="35" t="n">
        <v>9</v>
      </c>
      <c r="P14" s="31" t="n">
        <f aca="false">O14-N14</f>
        <v>1</v>
      </c>
      <c r="Q14" s="35" t="n">
        <v>16</v>
      </c>
      <c r="R14" s="35" t="n">
        <v>11</v>
      </c>
      <c r="S14" s="31" t="n">
        <f aca="false">R14-Q14</f>
        <v>-5</v>
      </c>
      <c r="T14" s="35" t="n">
        <v>11</v>
      </c>
      <c r="U14" s="35" t="n">
        <v>11</v>
      </c>
      <c r="V14" s="31" t="n">
        <f aca="false">U14-T14</f>
        <v>0</v>
      </c>
      <c r="W14" s="35" t="n">
        <v>10</v>
      </c>
      <c r="X14" s="35" t="n">
        <v>10</v>
      </c>
      <c r="Y14" s="31" t="n">
        <f aca="false">X14-W14</f>
        <v>0</v>
      </c>
      <c r="Z14" s="35" t="n">
        <v>14</v>
      </c>
      <c r="AA14" s="35" t="n">
        <v>15</v>
      </c>
      <c r="AB14" s="31" t="n">
        <f aca="false">AA14-Z14</f>
        <v>1</v>
      </c>
      <c r="AC14" s="35" t="n">
        <v>14</v>
      </c>
      <c r="AD14" s="35" t="n">
        <v>12</v>
      </c>
      <c r="AE14" s="31" t="n">
        <f aca="false">AD14-AC14</f>
        <v>-2</v>
      </c>
      <c r="AF14" s="27"/>
    </row>
    <row r="15" s="49" customFormat="true" ht="12.75" hidden="false" customHeight="false" outlineLevel="0" collapsed="false">
      <c r="A15" s="29" t="s">
        <v>35</v>
      </c>
      <c r="B15" s="95" t="s">
        <v>90</v>
      </c>
      <c r="C15" s="95" t="s">
        <v>90</v>
      </c>
      <c r="D15" s="31"/>
      <c r="E15" s="30" t="n">
        <v>100</v>
      </c>
      <c r="F15" s="35" t="n">
        <v>100</v>
      </c>
      <c r="G15" s="31" t="n">
        <f aca="false">F15-E15</f>
        <v>0</v>
      </c>
      <c r="H15" s="30" t="n">
        <v>100</v>
      </c>
      <c r="I15" s="35" t="n">
        <v>100</v>
      </c>
      <c r="J15" s="31" t="n">
        <f aca="false">I15-H15</f>
        <v>0</v>
      </c>
      <c r="K15" s="30" t="n">
        <v>100</v>
      </c>
      <c r="L15" s="35" t="n">
        <v>100</v>
      </c>
      <c r="M15" s="31" t="n">
        <f aca="false">L15-K15</f>
        <v>0</v>
      </c>
      <c r="N15" s="30" t="n">
        <v>100</v>
      </c>
      <c r="O15" s="35" t="n">
        <v>100</v>
      </c>
      <c r="P15" s="31" t="n">
        <f aca="false">O15-N15</f>
        <v>0</v>
      </c>
      <c r="Q15" s="30" t="n">
        <v>100</v>
      </c>
      <c r="R15" s="35" t="n">
        <v>100</v>
      </c>
      <c r="S15" s="31" t="n">
        <f aca="false">R15-Q15</f>
        <v>0</v>
      </c>
      <c r="T15" s="30" t="n">
        <v>100</v>
      </c>
      <c r="U15" s="35" t="n">
        <v>100</v>
      </c>
      <c r="V15" s="31" t="n">
        <f aca="false">U15-T15</f>
        <v>0</v>
      </c>
      <c r="W15" s="30" t="n">
        <v>100</v>
      </c>
      <c r="X15" s="35" t="n">
        <v>100</v>
      </c>
      <c r="Y15" s="31" t="n">
        <f aca="false">X15-W15</f>
        <v>0</v>
      </c>
      <c r="Z15" s="30" t="n">
        <v>100</v>
      </c>
      <c r="AA15" s="35" t="n">
        <v>100</v>
      </c>
      <c r="AB15" s="31" t="n">
        <f aca="false">AA15-Z15</f>
        <v>0</v>
      </c>
      <c r="AC15" s="30" t="n">
        <v>100</v>
      </c>
      <c r="AD15" s="35" t="n">
        <v>100</v>
      </c>
      <c r="AE15" s="31" t="n">
        <f aca="false">AD15-AC15</f>
        <v>0</v>
      </c>
      <c r="AF15" s="48"/>
    </row>
    <row r="16" s="104" customFormat="true" ht="13.5" hidden="false" customHeight="false" outlineLevel="0" collapsed="false">
      <c r="A16" s="50" t="s">
        <v>36</v>
      </c>
      <c r="B16" s="96" t="s">
        <v>90</v>
      </c>
      <c r="C16" s="96" t="s">
        <v>90</v>
      </c>
      <c r="D16" s="53"/>
      <c r="E16" s="97" t="n">
        <v>0</v>
      </c>
      <c r="F16" s="97" t="n">
        <v>6.66666666666667</v>
      </c>
      <c r="G16" s="31" t="n">
        <f aca="false">F16-E16</f>
        <v>6.66666666666667</v>
      </c>
      <c r="H16" s="98" t="n">
        <v>11.7647058823529</v>
      </c>
      <c r="I16" s="98" t="n">
        <v>25</v>
      </c>
      <c r="J16" s="31" t="n">
        <f aca="false">I16-H16</f>
        <v>13.2352941176471</v>
      </c>
      <c r="K16" s="98" t="n">
        <v>1.12359550561798</v>
      </c>
      <c r="L16" s="97" t="n">
        <v>3.40909090909091</v>
      </c>
      <c r="M16" s="31" t="n">
        <f aca="false">L16-K16</f>
        <v>2.28549540347293</v>
      </c>
      <c r="N16" s="97" t="n">
        <v>0</v>
      </c>
      <c r="O16" s="97" t="n">
        <v>6.59340659340659</v>
      </c>
      <c r="P16" s="31" t="n">
        <f aca="false">O16-N16</f>
        <v>6.59340659340659</v>
      </c>
      <c r="Q16" s="98" t="n">
        <v>0</v>
      </c>
      <c r="R16" s="97" t="n">
        <v>11.2359550561798</v>
      </c>
      <c r="S16" s="31" t="n">
        <f aca="false">R16-Q16</f>
        <v>11.2359550561798</v>
      </c>
      <c r="T16" s="98" t="n">
        <v>10.1123595505618</v>
      </c>
      <c r="U16" s="97" t="n">
        <v>20.2247191011236</v>
      </c>
      <c r="V16" s="31" t="n">
        <f aca="false">U16-T16</f>
        <v>10.1123595505618</v>
      </c>
      <c r="W16" s="98" t="n">
        <v>5.55555555555556</v>
      </c>
      <c r="X16" s="97" t="n">
        <v>3.33333333333333</v>
      </c>
      <c r="Y16" s="31" t="n">
        <f aca="false">X16-W16</f>
        <v>-2.22222222222222</v>
      </c>
      <c r="Z16" s="98" t="n">
        <v>0</v>
      </c>
      <c r="AA16" s="97" t="n">
        <v>5.88235294117647</v>
      </c>
      <c r="AB16" s="31" t="n">
        <f aca="false">AA16-Z16</f>
        <v>5.88235294117647</v>
      </c>
      <c r="AC16" s="35" t="n">
        <v>2.32558139534884</v>
      </c>
      <c r="AD16" s="35" t="n">
        <v>5.68181818181818</v>
      </c>
      <c r="AE16" s="31" t="n">
        <f aca="false">AD16-AC16</f>
        <v>3.35623678646934</v>
      </c>
      <c r="AF16" s="103"/>
    </row>
    <row r="17" s="57" customFormat="true" ht="13.5" hidden="false" customHeight="false" outlineLevel="0" collapsed="false">
      <c r="A17" s="23" t="s">
        <v>37</v>
      </c>
      <c r="B17" s="99"/>
      <c r="C17" s="100"/>
      <c r="D17" s="101"/>
      <c r="E17" s="101" t="n">
        <v>8.69565217391304</v>
      </c>
      <c r="F17" s="101" t="n">
        <f aca="false">F10+F16</f>
        <v>36.6666666666667</v>
      </c>
      <c r="G17" s="31" t="n">
        <f aca="false">F17-E17</f>
        <v>27.9710144927536</v>
      </c>
      <c r="H17" s="101" t="n">
        <v>38.8235294117647</v>
      </c>
      <c r="I17" s="101" t="n">
        <f aca="false">I10+I16</f>
        <v>60.8695652173913</v>
      </c>
      <c r="J17" s="31" t="n">
        <f aca="false">I17-H17</f>
        <v>22.0460358056266</v>
      </c>
      <c r="K17" s="101" t="n">
        <v>21.3483146067416</v>
      </c>
      <c r="L17" s="101" t="n">
        <f aca="false">L10+L16</f>
        <v>43.1818181818182</v>
      </c>
      <c r="M17" s="31" t="n">
        <f aca="false">L17-K17</f>
        <v>21.8335035750766</v>
      </c>
      <c r="N17" s="101" t="n">
        <v>31.5217391304348</v>
      </c>
      <c r="O17" s="101" t="n">
        <f aca="false">O10+O16</f>
        <v>39.5604395604396</v>
      </c>
      <c r="P17" s="31" t="n">
        <f aca="false">O17-N17</f>
        <v>8.03870043000477</v>
      </c>
      <c r="Q17" s="101" t="n">
        <v>32.1428571428571</v>
      </c>
      <c r="R17" s="101" t="n">
        <f aca="false">R10+R16</f>
        <v>38.2022471910112</v>
      </c>
      <c r="S17" s="31" t="n">
        <f aca="false">R17-Q17</f>
        <v>6.05939004815409</v>
      </c>
      <c r="T17" s="101" t="n">
        <v>66.2921348314607</v>
      </c>
      <c r="U17" s="101" t="n">
        <f aca="false">U10+U16</f>
        <v>77.5280898876405</v>
      </c>
      <c r="V17" s="31" t="n">
        <f aca="false">U17-T17</f>
        <v>11.2359550561798</v>
      </c>
      <c r="W17" s="101" t="n">
        <v>37.7777777777778</v>
      </c>
      <c r="X17" s="101" t="n">
        <f aca="false">X10+X16</f>
        <v>40</v>
      </c>
      <c r="Y17" s="31" t="n">
        <f aca="false">X17-W17</f>
        <v>2.22222222222222</v>
      </c>
      <c r="Z17" s="101" t="n">
        <v>22.093023255814</v>
      </c>
      <c r="AA17" s="101" t="n">
        <f aca="false">AA10+AA16</f>
        <v>24.7058823529412</v>
      </c>
      <c r="AB17" s="31" t="n">
        <f aca="false">AA17-Z17</f>
        <v>2.61285909712722</v>
      </c>
      <c r="AC17" s="101" t="n">
        <v>56.9767441860465</v>
      </c>
      <c r="AD17" s="101" t="n">
        <f aca="false">AD10+AD16</f>
        <v>72.7272727272727</v>
      </c>
      <c r="AE17" s="31" t="n">
        <f aca="false">AD17-AC17</f>
        <v>15.7505285412262</v>
      </c>
      <c r="AF17" s="56"/>
    </row>
    <row r="18" customFormat="false" ht="12.7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115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C20" s="70" t="n">
        <v>27.9710144927536</v>
      </c>
      <c r="D20" s="70" t="n">
        <v>22.0460358056266</v>
      </c>
      <c r="E20" s="68" t="n">
        <v>21.8335035750766</v>
      </c>
      <c r="F20" s="68" t="n">
        <v>8.03870043000477</v>
      </c>
      <c r="G20" s="70" t="n">
        <v>6.05939004815409</v>
      </c>
      <c r="H20" s="68" t="n">
        <v>11.2359550561798</v>
      </c>
      <c r="I20" s="70" t="n">
        <v>2.22222222222222</v>
      </c>
      <c r="J20" s="70" t="n">
        <v>2.61285909712722</v>
      </c>
      <c r="K20" s="68" t="n">
        <v>15.7505285412262</v>
      </c>
      <c r="L20" s="68" t="n">
        <f aca="false">AVERAGE(C20:K20)</f>
        <v>13.0855788075968</v>
      </c>
      <c r="M20" s="63" t="n">
        <f aca="false">STDEV(C20:L20)</f>
        <v>8.76510709999301</v>
      </c>
      <c r="T20" s="63" t="s">
        <v>42</v>
      </c>
      <c r="U20" s="70" t="n">
        <v>27.9710144927536</v>
      </c>
      <c r="V20" s="68" t="n">
        <v>-40.3140096618358</v>
      </c>
      <c r="AF20" s="68"/>
      <c r="AG20" s="63"/>
    </row>
    <row r="21" s="73" customFormat="true" ht="12.75" hidden="false" customHeight="false" outlineLevel="0" collapsed="false">
      <c r="A21" s="63" t="s">
        <v>39</v>
      </c>
      <c r="B21" s="68"/>
      <c r="C21" s="68" t="n">
        <v>-40.3140096618358</v>
      </c>
      <c r="D21" s="63" t="n">
        <v>-34.9104859335038</v>
      </c>
      <c r="E21" s="70" t="n">
        <v>-28.6772216547497</v>
      </c>
      <c r="F21" s="68" t="n">
        <v>-11.371237458194</v>
      </c>
      <c r="G21" s="70" t="n">
        <v>7.37025147137507</v>
      </c>
      <c r="H21" s="68" t="n">
        <v>-21.3483146067416</v>
      </c>
      <c r="I21" s="68" t="n">
        <v>-3.33333333333334</v>
      </c>
      <c r="J21" s="68" t="n">
        <v>-1.53214774281805</v>
      </c>
      <c r="K21" s="68" t="n">
        <v>-13.0021141649049</v>
      </c>
      <c r="L21" s="68" t="n">
        <f aca="false">AVERAGE(C21:K21)</f>
        <v>-16.3465125649673</v>
      </c>
      <c r="M21" s="63" t="n">
        <f aca="false">STDEV(C21:L21)</f>
        <v>15.2146053106816</v>
      </c>
      <c r="T21" s="74" t="s">
        <v>43</v>
      </c>
      <c r="U21" s="70" t="n">
        <v>22.0460358056266</v>
      </c>
      <c r="V21" s="63" t="n">
        <v>-34.9104859335038</v>
      </c>
    </row>
    <row r="22" s="81" customFormat="true" ht="12.75" hidden="false" customHeight="false" outlineLevel="0" collapsed="false">
      <c r="A22" s="75" t="s">
        <v>36</v>
      </c>
      <c r="B22" s="70"/>
      <c r="C22" s="68" t="n">
        <v>6.66666666666667</v>
      </c>
      <c r="D22" s="68" t="n">
        <v>13.2352941176471</v>
      </c>
      <c r="E22" s="68" t="n">
        <v>2.28549540347293</v>
      </c>
      <c r="F22" s="68" t="n">
        <v>6.59340659340659</v>
      </c>
      <c r="G22" s="68" t="n">
        <v>11.2359550561798</v>
      </c>
      <c r="H22" s="68" t="n">
        <v>10.1123595505618</v>
      </c>
      <c r="I22" s="68" t="n">
        <v>-2.22222222222222</v>
      </c>
      <c r="J22" s="68" t="n">
        <v>5.88235294117647</v>
      </c>
      <c r="K22" s="68" t="n">
        <v>3.35623678646934</v>
      </c>
      <c r="L22" s="68" t="n">
        <f aca="false">AVERAGE(C22:K22)</f>
        <v>6.34950498815094</v>
      </c>
      <c r="M22" s="63" t="n">
        <f aca="false">STDEV(C22:L22)</f>
        <v>4.53111719140293</v>
      </c>
      <c r="N22" s="76"/>
      <c r="O22" s="76"/>
      <c r="P22" s="76"/>
      <c r="Q22" s="76"/>
      <c r="R22" s="76"/>
      <c r="S22" s="76"/>
      <c r="T22" s="74" t="s">
        <v>44</v>
      </c>
      <c r="U22" s="68" t="n">
        <v>21.8335035750766</v>
      </c>
      <c r="V22" s="70" t="n">
        <v>-28.6772216547497</v>
      </c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8.03870043000477</v>
      </c>
      <c r="V23" s="68" t="n">
        <v>-11.371237458194</v>
      </c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70" t="n">
        <v>6.05939004815409</v>
      </c>
      <c r="V24" s="70" t="n">
        <v>7.37025147137507</v>
      </c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11.2359550561798</v>
      </c>
      <c r="V25" s="68" t="n">
        <v>-21.3483146067416</v>
      </c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70" t="n">
        <v>2.22222222222222</v>
      </c>
      <c r="V26" s="68" t="n">
        <v>-3.33333333333334</v>
      </c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8" t="s">
        <v>116</v>
      </c>
      <c r="N27" s="84"/>
      <c r="O27" s="85" t="s">
        <v>117</v>
      </c>
      <c r="P27" s="86"/>
      <c r="Q27" s="86"/>
      <c r="R27" s="86"/>
      <c r="S27" s="86"/>
      <c r="T27" s="74" t="s">
        <v>49</v>
      </c>
      <c r="U27" s="70" t="n">
        <v>2.61285909712722</v>
      </c>
      <c r="V27" s="68" t="n">
        <v>-1.53214774281805</v>
      </c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 t="s">
        <v>118</v>
      </c>
      <c r="M28" s="85" t="s">
        <v>119</v>
      </c>
      <c r="N28" s="84" t="s">
        <v>120</v>
      </c>
      <c r="O28" s="85" t="s">
        <v>119</v>
      </c>
      <c r="P28" s="84" t="s">
        <v>120</v>
      </c>
      <c r="Q28" s="86"/>
      <c r="R28" s="86"/>
      <c r="S28" s="86"/>
      <c r="T28" s="74" t="s">
        <v>50</v>
      </c>
      <c r="U28" s="68" t="n">
        <v>15.7505285412262</v>
      </c>
      <c r="V28" s="68" t="n">
        <v>-13.0021141649049</v>
      </c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8" t="n">
        <v>2</v>
      </c>
      <c r="M29" s="101" t="n">
        <v>8.69565217391304</v>
      </c>
      <c r="N29" s="101" t="n">
        <v>36.6666666666667</v>
      </c>
      <c r="O29" s="64" t="n">
        <v>85.8695652173913</v>
      </c>
      <c r="P29" s="64" t="n">
        <v>45.5555555555556</v>
      </c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8" t="n">
        <v>3</v>
      </c>
      <c r="M30" s="101" t="n">
        <v>38.8235294117647</v>
      </c>
      <c r="N30" s="101" t="n">
        <v>60.8695652173913</v>
      </c>
      <c r="O30" s="64" t="n">
        <v>58.8235294117647</v>
      </c>
      <c r="P30" s="64" t="n">
        <v>23.9130434782609</v>
      </c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8" t="n">
        <v>4</v>
      </c>
      <c r="M31" s="101" t="n">
        <v>21.3483146067416</v>
      </c>
      <c r="N31" s="101" t="n">
        <v>43.1818181818182</v>
      </c>
      <c r="O31" s="64" t="n">
        <v>76.4044943820225</v>
      </c>
      <c r="P31" s="64" t="n">
        <v>47.7272727272727</v>
      </c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8" t="n">
        <v>5</v>
      </c>
      <c r="M32" s="101" t="n">
        <v>31.5217391304348</v>
      </c>
      <c r="N32" s="101" t="n">
        <v>39.5604395604396</v>
      </c>
      <c r="O32" s="64" t="n">
        <v>65.2173913043478</v>
      </c>
      <c r="P32" s="64" t="n">
        <v>53.8461538461539</v>
      </c>
      <c r="Q32" s="86"/>
      <c r="R32" s="86"/>
      <c r="S32" s="86"/>
      <c r="T32" s="92" t="s">
        <v>56</v>
      </c>
      <c r="U32" s="92" t="n">
        <v>0.9173943057534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8" t="n">
        <v>6</v>
      </c>
      <c r="M33" s="101" t="n">
        <v>32.1428571428571</v>
      </c>
      <c r="N33" s="101" t="n">
        <v>38.2022471910112</v>
      </c>
      <c r="O33" s="64" t="n">
        <v>48.8095238095238</v>
      </c>
      <c r="P33" s="64" t="n">
        <v>56.1797752808989</v>
      </c>
      <c r="Q33" s="86"/>
      <c r="R33" s="86"/>
      <c r="S33" s="86"/>
      <c r="T33" s="92" t="s">
        <v>57</v>
      </c>
      <c r="U33" s="92" t="n">
        <v>0.841612312228762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88" t="n">
        <v>7</v>
      </c>
      <c r="M34" s="101" t="n">
        <v>66.2921348314607</v>
      </c>
      <c r="N34" s="101" t="n">
        <v>77.5280898876405</v>
      </c>
      <c r="O34" s="64" t="n">
        <v>32.5842696629214</v>
      </c>
      <c r="P34" s="64" t="n">
        <v>11.2359550561798</v>
      </c>
      <c r="Q34" s="67"/>
      <c r="R34" s="67"/>
      <c r="S34" s="67"/>
      <c r="T34" s="92" t="s">
        <v>58</v>
      </c>
      <c r="U34" s="92" t="n">
        <v>0.818985499690014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8" t="n">
        <v>8</v>
      </c>
      <c r="M35" s="101" t="n">
        <v>37.7777777777778</v>
      </c>
      <c r="N35" s="101" t="n">
        <v>40</v>
      </c>
      <c r="O35" s="64" t="n">
        <v>61.1111111111111</v>
      </c>
      <c r="P35" s="64" t="n">
        <v>57.7777777777778</v>
      </c>
      <c r="Q35" s="86"/>
      <c r="R35" s="86"/>
      <c r="S35" s="86"/>
      <c r="T35" s="92" t="s">
        <v>59</v>
      </c>
      <c r="U35" s="92" t="n">
        <v>3.95539783210746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8" t="n">
        <v>9</v>
      </c>
      <c r="M36" s="101" t="n">
        <v>22.093023255814</v>
      </c>
      <c r="N36" s="101" t="n">
        <v>24.7058823529412</v>
      </c>
      <c r="O36" s="64" t="n">
        <v>69.7674418604651</v>
      </c>
      <c r="P36" s="64" t="n">
        <v>68.2352941176471</v>
      </c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88" t="n">
        <v>10</v>
      </c>
      <c r="M37" s="101" t="n">
        <v>56.9767441860465</v>
      </c>
      <c r="N37" s="101" t="n">
        <v>72.7272727272727</v>
      </c>
      <c r="O37" s="64" t="n">
        <v>22.093023255814</v>
      </c>
      <c r="P37" s="64" t="n">
        <v>9.09090909090909</v>
      </c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105" t="s">
        <v>116</v>
      </c>
      <c r="M39" s="85"/>
      <c r="N39" s="84"/>
      <c r="O39" s="86"/>
      <c r="P39" s="106" t="s">
        <v>117</v>
      </c>
      <c r="Q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K40" s="0" t="s">
        <v>121</v>
      </c>
      <c r="L40" s="0"/>
      <c r="M40" s="0"/>
      <c r="N40" s="84"/>
      <c r="O40" s="0" t="s">
        <v>121</v>
      </c>
      <c r="P40" s="0"/>
      <c r="Q40" s="0"/>
      <c r="R40" s="86"/>
      <c r="S40" s="86"/>
      <c r="T40" s="92" t="s">
        <v>67</v>
      </c>
      <c r="U40" s="92" t="n">
        <v>1</v>
      </c>
      <c r="V40" s="92" t="n">
        <v>581.927718197447</v>
      </c>
      <c r="W40" s="92" t="n">
        <v>581.927718197447</v>
      </c>
      <c r="X40" s="92" t="n">
        <v>37.1953544401142</v>
      </c>
      <c r="Y40" s="92" t="n">
        <v>0.000491662926719135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3.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K41" s="0"/>
      <c r="L41" s="0"/>
      <c r="M41" s="0"/>
      <c r="N41" s="66"/>
      <c r="O41" s="0"/>
      <c r="P41" s="0"/>
      <c r="Q41" s="0"/>
      <c r="R41" s="67"/>
      <c r="S41" s="67"/>
      <c r="T41" s="92" t="s">
        <v>68</v>
      </c>
      <c r="U41" s="92" t="n">
        <v>7</v>
      </c>
      <c r="V41" s="92" t="n">
        <v>109.516204071683</v>
      </c>
      <c r="W41" s="92" t="n">
        <v>15.6451720102404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K42" s="91"/>
      <c r="L42" s="91" t="s">
        <v>122</v>
      </c>
      <c r="M42" s="91" t="s">
        <v>123</v>
      </c>
      <c r="N42" s="84"/>
      <c r="O42" s="91"/>
      <c r="P42" s="91" t="s">
        <v>122</v>
      </c>
      <c r="Q42" s="91" t="s">
        <v>123</v>
      </c>
      <c r="R42" s="86"/>
      <c r="S42" s="86"/>
      <c r="T42" s="93" t="s">
        <v>69</v>
      </c>
      <c r="U42" s="93" t="n">
        <v>8</v>
      </c>
      <c r="V42" s="93" t="n">
        <v>691.44392226913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K43" s="92" t="s">
        <v>51</v>
      </c>
      <c r="L43" s="92" t="n">
        <v>48.1602201983535</v>
      </c>
      <c r="M43" s="92" t="n">
        <v>35.0746413907567</v>
      </c>
      <c r="N43" s="84"/>
      <c r="O43" s="92" t="s">
        <v>51</v>
      </c>
      <c r="P43" s="92" t="n">
        <v>41.5068596589617</v>
      </c>
      <c r="Q43" s="92" t="n">
        <v>57.8533722239291</v>
      </c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K44" s="92" t="s">
        <v>124</v>
      </c>
      <c r="L44" s="92" t="n">
        <v>321.779770146263</v>
      </c>
      <c r="M44" s="92" t="n">
        <v>318.699889141221</v>
      </c>
      <c r="N44" s="85"/>
      <c r="O44" s="92" t="s">
        <v>124</v>
      </c>
      <c r="P44" s="92" t="n">
        <v>459.806747579122</v>
      </c>
      <c r="Q44" s="92" t="n">
        <v>416.987549977678</v>
      </c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K45" s="92" t="s">
        <v>60</v>
      </c>
      <c r="L45" s="92" t="n">
        <v>9</v>
      </c>
      <c r="M45" s="92" t="n">
        <v>9</v>
      </c>
      <c r="N45" s="85"/>
      <c r="O45" s="92" t="s">
        <v>60</v>
      </c>
      <c r="P45" s="92" t="n">
        <v>9</v>
      </c>
      <c r="Q45" s="92" t="n">
        <v>9</v>
      </c>
      <c r="R45" s="85"/>
      <c r="S45" s="85"/>
      <c r="T45" s="92" t="s">
        <v>77</v>
      </c>
      <c r="U45" s="92" t="n">
        <v>4.44629603295254</v>
      </c>
      <c r="V45" s="92" t="n">
        <v>1.93519496768849</v>
      </c>
      <c r="W45" s="92" t="n">
        <v>2.29759590490433</v>
      </c>
      <c r="X45" s="92" t="n">
        <v>0.0551862588594631</v>
      </c>
      <c r="Y45" s="92" t="n">
        <v>-0.129709645604384</v>
      </c>
      <c r="Z45" s="92" t="n">
        <v>9.02230171150946</v>
      </c>
      <c r="AA45" s="92" t="n">
        <v>-0.129709645604384</v>
      </c>
      <c r="AB45" s="92" t="n">
        <v>9.02230171150946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K46" s="92" t="s">
        <v>125</v>
      </c>
      <c r="L46" s="92" t="n">
        <v>0.865063498757638</v>
      </c>
      <c r="M46" s="92"/>
      <c r="N46" s="85"/>
      <c r="O46" s="92" t="s">
        <v>125</v>
      </c>
      <c r="P46" s="92" t="n">
        <v>0.703826302512271</v>
      </c>
      <c r="Q46" s="92"/>
      <c r="R46" s="85"/>
      <c r="S46" s="85"/>
      <c r="T46" s="93" t="s">
        <v>78</v>
      </c>
      <c r="U46" s="93" t="n">
        <v>-0.528509230351637</v>
      </c>
      <c r="V46" s="93" t="n">
        <v>0.0866579130455769</v>
      </c>
      <c r="W46" s="93" t="n">
        <v>-6.09879942612595</v>
      </c>
      <c r="X46" s="93" t="n">
        <v>0.000491662926719133</v>
      </c>
      <c r="Y46" s="93" t="n">
        <v>-0.733422486540036</v>
      </c>
      <c r="Z46" s="93" t="n">
        <v>-0.323595974163238</v>
      </c>
      <c r="AA46" s="93" t="n">
        <v>-0.733422486540036</v>
      </c>
      <c r="AB46" s="93" t="n">
        <v>-0.323595974163238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K47" s="92" t="s">
        <v>126</v>
      </c>
      <c r="L47" s="92" t="n">
        <v>0</v>
      </c>
      <c r="M47" s="92"/>
      <c r="N47" s="85"/>
      <c r="O47" s="92" t="s">
        <v>126</v>
      </c>
      <c r="P47" s="92" t="n">
        <v>0</v>
      </c>
      <c r="Q47" s="92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K48" s="92" t="s">
        <v>62</v>
      </c>
      <c r="L48" s="92" t="n">
        <v>8</v>
      </c>
      <c r="M48" s="92"/>
      <c r="O48" s="92" t="s">
        <v>62</v>
      </c>
      <c r="P48" s="92" t="n">
        <v>8</v>
      </c>
      <c r="Q48" s="92"/>
      <c r="S48" s="70"/>
      <c r="T48" s="0"/>
      <c r="U48" s="0"/>
      <c r="V48" s="0"/>
      <c r="W48" s="0"/>
      <c r="X48" s="0"/>
      <c r="Y48" s="0"/>
      <c r="Z48" s="0"/>
      <c r="AA48" s="0"/>
      <c r="AB48" s="0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K49" s="92" t="s">
        <v>71</v>
      </c>
      <c r="L49" s="92" t="n">
        <v>4.22260739317609</v>
      </c>
      <c r="M49" s="92"/>
      <c r="O49" s="92" t="s">
        <v>71</v>
      </c>
      <c r="P49" s="92" t="n">
        <v>-3.03885106380631</v>
      </c>
      <c r="Q49" s="92"/>
      <c r="S49" s="70"/>
      <c r="T49" s="0"/>
      <c r="U49" s="0"/>
      <c r="V49" s="0"/>
      <c r="W49" s="0"/>
      <c r="X49" s="0"/>
      <c r="Y49" s="0"/>
      <c r="Z49" s="0"/>
      <c r="AA49" s="0"/>
      <c r="AB49" s="0"/>
      <c r="AC49" s="70"/>
      <c r="AF49" s="70"/>
      <c r="AI49" s="70"/>
      <c r="AL49" s="70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K50" s="92" t="s">
        <v>127</v>
      </c>
      <c r="L50" s="92" t="n">
        <v>0.00145273865551708</v>
      </c>
      <c r="M50" s="92"/>
      <c r="N50" s="85"/>
      <c r="O50" s="92" t="s">
        <v>127</v>
      </c>
      <c r="P50" s="92" t="n">
        <v>0.00804568473683012</v>
      </c>
      <c r="Q50" s="92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K51" s="92" t="s">
        <v>128</v>
      </c>
      <c r="L51" s="92" t="n">
        <v>1.85954831977142</v>
      </c>
      <c r="M51" s="92"/>
      <c r="N51" s="85"/>
      <c r="O51" s="92" t="s">
        <v>128</v>
      </c>
      <c r="P51" s="92" t="n">
        <v>1.85954831977142</v>
      </c>
      <c r="Q51" s="92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K52" s="92" t="s">
        <v>129</v>
      </c>
      <c r="L52" s="92" t="n">
        <v>0.00290547731103415</v>
      </c>
      <c r="M52" s="92"/>
      <c r="N52" s="85"/>
      <c r="O52" s="92" t="s">
        <v>129</v>
      </c>
      <c r="P52" s="92" t="n">
        <v>0.0160913694736602</v>
      </c>
      <c r="Q52" s="92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3.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K53" s="93" t="s">
        <v>130</v>
      </c>
      <c r="L53" s="93" t="n">
        <v>2.30600562645122</v>
      </c>
      <c r="M53" s="93"/>
      <c r="N53" s="85"/>
      <c r="O53" s="93" t="s">
        <v>130</v>
      </c>
      <c r="P53" s="93" t="n">
        <v>2.30600562645122</v>
      </c>
      <c r="Q53" s="93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90"/>
      <c r="J56" s="90"/>
      <c r="K56" s="90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92"/>
      <c r="J57" s="92"/>
      <c r="K57" s="92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90"/>
      <c r="J60" s="90"/>
      <c r="K60" s="90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92"/>
      <c r="J61" s="92"/>
      <c r="K61" s="92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92"/>
      <c r="J62" s="92"/>
      <c r="K62" s="92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92"/>
      <c r="J63" s="92"/>
      <c r="K63" s="92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90"/>
      <c r="J66" s="90"/>
      <c r="K66" s="90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92"/>
      <c r="J67" s="92"/>
      <c r="K67" s="92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92"/>
      <c r="J68" s="92"/>
      <c r="K68" s="92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92"/>
      <c r="J69" s="92"/>
      <c r="K69" s="92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92"/>
      <c r="J70" s="92"/>
      <c r="K70" s="92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9.56"/>
    <col collapsed="false" customWidth="true" hidden="false" outlineLevel="0" max="16" min="16" style="2" width="3.99"/>
    <col collapsed="false" customWidth="true" hidden="false" outlineLevel="0" max="17" min="17" style="2" width="9.99"/>
    <col collapsed="false" customWidth="true" hidden="false" outlineLevel="0" max="18" min="18" style="2" width="9.14"/>
    <col collapsed="false" customWidth="true" hidden="false" outlineLevel="0" max="19" min="19" style="2" width="5.41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131</v>
      </c>
    </row>
    <row r="2" s="9" customFormat="true" ht="14.25" hidden="false" customHeight="false" outlineLevel="0" collapsed="false">
      <c r="A2" s="5" t="s">
        <v>1</v>
      </c>
      <c r="B2" s="6" t="s">
        <v>93</v>
      </c>
      <c r="C2" s="6" t="s">
        <v>105</v>
      </c>
      <c r="D2" s="6" t="s">
        <v>4</v>
      </c>
      <c r="E2" s="6" t="s">
        <v>94</v>
      </c>
      <c r="F2" s="6" t="s">
        <v>106</v>
      </c>
      <c r="G2" s="6" t="s">
        <v>4</v>
      </c>
      <c r="H2" s="6" t="s">
        <v>82</v>
      </c>
      <c r="I2" s="6" t="s">
        <v>107</v>
      </c>
      <c r="J2" s="6" t="s">
        <v>4</v>
      </c>
      <c r="K2" s="6" t="s">
        <v>96</v>
      </c>
      <c r="L2" s="6" t="s">
        <v>108</v>
      </c>
      <c r="M2" s="6" t="s">
        <v>4</v>
      </c>
      <c r="N2" s="6" t="s">
        <v>97</v>
      </c>
      <c r="O2" s="6" t="s">
        <v>109</v>
      </c>
      <c r="P2" s="6" t="s">
        <v>4</v>
      </c>
      <c r="Q2" s="6" t="s">
        <v>98</v>
      </c>
      <c r="R2" s="6" t="s">
        <v>110</v>
      </c>
      <c r="S2" s="6" t="s">
        <v>4</v>
      </c>
      <c r="T2" s="6" t="s">
        <v>132</v>
      </c>
      <c r="U2" s="6" t="s">
        <v>111</v>
      </c>
      <c r="V2" s="6" t="s">
        <v>4</v>
      </c>
      <c r="W2" s="6" t="s">
        <v>100</v>
      </c>
      <c r="X2" s="6" t="s">
        <v>112</v>
      </c>
      <c r="Y2" s="6" t="s">
        <v>4</v>
      </c>
      <c r="Z2" s="6" t="s">
        <v>101</v>
      </c>
      <c r="AA2" s="6" t="s">
        <v>113</v>
      </c>
      <c r="AB2" s="6" t="s">
        <v>4</v>
      </c>
      <c r="AC2" s="6" t="s">
        <v>102</v>
      </c>
      <c r="AD2" s="6" t="s">
        <v>114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94" t="s">
        <v>90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1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94" t="s">
        <v>9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94" t="s">
        <v>90</v>
      </c>
      <c r="C5" s="94" t="s">
        <v>90</v>
      </c>
      <c r="D5" s="20"/>
      <c r="E5" s="20" t="n">
        <v>90</v>
      </c>
      <c r="F5" s="20" t="n">
        <v>90</v>
      </c>
      <c r="G5" s="20"/>
      <c r="H5" s="20" t="n">
        <v>91</v>
      </c>
      <c r="I5" s="20" t="n">
        <v>92</v>
      </c>
      <c r="J5" s="20"/>
      <c r="K5" s="20" t="n">
        <v>90</v>
      </c>
      <c r="L5" s="20" t="n">
        <v>88</v>
      </c>
      <c r="M5" s="20"/>
      <c r="N5" s="20" t="n">
        <v>88</v>
      </c>
      <c r="O5" s="20" t="n">
        <v>91</v>
      </c>
      <c r="P5" s="20"/>
      <c r="Q5" s="20" t="n">
        <v>86</v>
      </c>
      <c r="R5" s="20" t="n">
        <v>89</v>
      </c>
      <c r="S5" s="20"/>
      <c r="T5" s="20" t="n">
        <v>90</v>
      </c>
      <c r="U5" s="20" t="n">
        <v>89</v>
      </c>
      <c r="V5" s="20"/>
      <c r="W5" s="20" t="n">
        <v>88</v>
      </c>
      <c r="X5" s="20" t="n">
        <v>90</v>
      </c>
      <c r="Y5" s="20"/>
      <c r="Z5" s="20" t="n">
        <v>86</v>
      </c>
      <c r="AA5" s="20" t="n">
        <v>85</v>
      </c>
      <c r="AB5" s="20"/>
      <c r="AC5" s="20" t="n">
        <v>89</v>
      </c>
      <c r="AD5" s="20" t="n">
        <v>88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94" t="s">
        <v>90</v>
      </c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1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94" t="s">
        <v>90</v>
      </c>
      <c r="C7" s="94" t="s">
        <v>90</v>
      </c>
      <c r="D7" s="31"/>
      <c r="E7" s="30" t="n">
        <v>5.55555555555556</v>
      </c>
      <c r="F7" s="30" t="n">
        <v>0</v>
      </c>
      <c r="G7" s="31" t="n">
        <f aca="false">F7-E7</f>
        <v>-5.55555555555556</v>
      </c>
      <c r="H7" s="30" t="n">
        <v>0</v>
      </c>
      <c r="I7" s="30" t="n">
        <v>0</v>
      </c>
      <c r="J7" s="31" t="n">
        <f aca="false">I7-H7</f>
        <v>0</v>
      </c>
      <c r="K7" s="30" t="n">
        <v>1.11111111111111</v>
      </c>
      <c r="L7" s="30" t="n">
        <v>0</v>
      </c>
      <c r="M7" s="31" t="n">
        <f aca="false">L7-K7</f>
        <v>-1.11111111111111</v>
      </c>
      <c r="N7" s="30" t="n">
        <v>0</v>
      </c>
      <c r="O7" s="30" t="n">
        <v>0</v>
      </c>
      <c r="P7" s="31" t="n">
        <f aca="false">O7-N7</f>
        <v>0</v>
      </c>
      <c r="Q7" s="30" t="n">
        <v>0</v>
      </c>
      <c r="R7" s="30" t="n">
        <v>0</v>
      </c>
      <c r="S7" s="31" t="n">
        <f aca="false">R7-Q7</f>
        <v>0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94" t="s">
        <v>9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35" t="n">
        <v>0</v>
      </c>
      <c r="O8" s="35" t="n">
        <v>0</v>
      </c>
      <c r="P8" s="31" t="n">
        <f aca="false">O8-N8</f>
        <v>0</v>
      </c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3.48837209302326</v>
      </c>
      <c r="AA8" s="35" t="n">
        <v>0</v>
      </c>
      <c r="AB8" s="31" t="n">
        <f aca="false">AA8-Z8</f>
        <v>-3.48837209302326</v>
      </c>
      <c r="AC8" s="35" t="n">
        <v>2.24719101123596</v>
      </c>
      <c r="AD8" s="35" t="n">
        <v>0</v>
      </c>
      <c r="AE8" s="31" t="n">
        <f aca="false">AD8-AC8</f>
        <v>-2.24719101123596</v>
      </c>
      <c r="AF8" s="27"/>
    </row>
    <row r="9" s="42" customFormat="true" ht="12.75" hidden="false" customHeight="false" outlineLevel="0" collapsed="false">
      <c r="A9" s="36" t="s">
        <v>29</v>
      </c>
      <c r="B9" s="94" t="s">
        <v>90</v>
      </c>
      <c r="C9" s="94" t="s">
        <v>90</v>
      </c>
      <c r="D9" s="38"/>
      <c r="E9" s="37" t="n">
        <v>58.8888888888889</v>
      </c>
      <c r="F9" s="37" t="n">
        <v>45.5555555555556</v>
      </c>
      <c r="G9" s="31" t="n">
        <f aca="false">F9-E9</f>
        <v>-13.3333333333333</v>
      </c>
      <c r="H9" s="37" t="n">
        <v>27.4725274725275</v>
      </c>
      <c r="I9" s="37" t="n">
        <v>23.9130434782609</v>
      </c>
      <c r="J9" s="31" t="n">
        <f aca="false">I9-H9</f>
        <v>-3.5594839942666</v>
      </c>
      <c r="K9" s="37" t="n">
        <v>52.2222222222222</v>
      </c>
      <c r="L9" s="37" t="n">
        <v>47.7272727272727</v>
      </c>
      <c r="M9" s="31" t="n">
        <f aca="false">L9-K9</f>
        <v>-4.4949494949495</v>
      </c>
      <c r="N9" s="37" t="n">
        <v>51.1363636363636</v>
      </c>
      <c r="O9" s="37" t="n">
        <v>53.8461538461539</v>
      </c>
      <c r="P9" s="31" t="n">
        <f aca="false">O9-N9</f>
        <v>2.70979020979021</v>
      </c>
      <c r="Q9" s="37" t="n">
        <v>54.6511627906977</v>
      </c>
      <c r="R9" s="37" t="n">
        <v>56.1797752808989</v>
      </c>
      <c r="S9" s="31" t="n">
        <f aca="false">R9-Q9</f>
        <v>1.52861249020121</v>
      </c>
      <c r="T9" s="37" t="n">
        <v>21.1111111111111</v>
      </c>
      <c r="U9" s="37" t="n">
        <v>11.2359550561798</v>
      </c>
      <c r="V9" s="31" t="n">
        <f aca="false">U9-T9</f>
        <v>-9.87515605493134</v>
      </c>
      <c r="W9" s="37" t="n">
        <v>60.2272727272727</v>
      </c>
      <c r="X9" s="37" t="n">
        <v>57.7777777777778</v>
      </c>
      <c r="Y9" s="31" t="n">
        <f aca="false">X9-W9</f>
        <v>-2.44949494949496</v>
      </c>
      <c r="Z9" s="37" t="n">
        <v>63.953488372093</v>
      </c>
      <c r="AA9" s="37" t="n">
        <v>68.2352941176471</v>
      </c>
      <c r="AB9" s="31" t="n">
        <f aca="false">AA9-Z9</f>
        <v>4.28180574555403</v>
      </c>
      <c r="AC9" s="37" t="n">
        <v>12.3595505617978</v>
      </c>
      <c r="AD9" s="37" t="n">
        <v>9.09090909090909</v>
      </c>
      <c r="AE9" s="31" t="n">
        <f aca="false">AD9-AC9</f>
        <v>-3.26864147088866</v>
      </c>
      <c r="AF9" s="41"/>
    </row>
    <row r="10" s="42" customFormat="true" ht="12.75" hidden="false" customHeight="false" outlineLevel="0" collapsed="false">
      <c r="A10" s="23" t="s">
        <v>30</v>
      </c>
      <c r="B10" s="94" t="s">
        <v>90</v>
      </c>
      <c r="C10" s="94" t="s">
        <v>90</v>
      </c>
      <c r="D10" s="38"/>
      <c r="E10" s="43" t="n">
        <v>26.6666666666667</v>
      </c>
      <c r="F10" s="43" t="n">
        <v>30</v>
      </c>
      <c r="G10" s="31" t="n">
        <f aca="false">F10-E10</f>
        <v>3.33333333333333</v>
      </c>
      <c r="H10" s="43" t="n">
        <v>35.1648351648352</v>
      </c>
      <c r="I10" s="43" t="n">
        <v>35.8695652173913</v>
      </c>
      <c r="J10" s="31" t="n">
        <f aca="false">I10-H10</f>
        <v>0.704730052556137</v>
      </c>
      <c r="K10" s="43" t="n">
        <v>40</v>
      </c>
      <c r="L10" s="43" t="n">
        <v>39.7727272727273</v>
      </c>
      <c r="M10" s="31" t="n">
        <f aca="false">L10-K10</f>
        <v>-0.227272727272727</v>
      </c>
      <c r="N10" s="43" t="n">
        <v>38.6363636363636</v>
      </c>
      <c r="O10" s="43" t="n">
        <v>32.967032967033</v>
      </c>
      <c r="P10" s="31" t="n">
        <f aca="false">O10-N10</f>
        <v>-5.66933066933067</v>
      </c>
      <c r="Q10" s="43" t="n">
        <v>18.6046511627907</v>
      </c>
      <c r="R10" s="43" t="n">
        <v>26.9662921348315</v>
      </c>
      <c r="S10" s="31" t="n">
        <f aca="false">R10-Q10</f>
        <v>8.36164097204076</v>
      </c>
      <c r="T10" s="43" t="n">
        <v>57.7777777777778</v>
      </c>
      <c r="U10" s="43" t="n">
        <v>57.3033707865169</v>
      </c>
      <c r="V10" s="31" t="n">
        <f aca="false">U10-T10</f>
        <v>-0.474406991260921</v>
      </c>
      <c r="W10" s="43" t="n">
        <v>31.8181818181818</v>
      </c>
      <c r="X10" s="43" t="n">
        <v>36.6666666666667</v>
      </c>
      <c r="Y10" s="31" t="n">
        <f aca="false">X10-W10</f>
        <v>4.84848484848485</v>
      </c>
      <c r="Z10" s="43" t="n">
        <v>17.4418604651163</v>
      </c>
      <c r="AA10" s="43" t="n">
        <v>18.8235294117647</v>
      </c>
      <c r="AB10" s="31" t="n">
        <f aca="false">AA10-Z10</f>
        <v>1.38166894664843</v>
      </c>
      <c r="AC10" s="43" t="n">
        <v>61.7977528089888</v>
      </c>
      <c r="AD10" s="43" t="n">
        <v>67.0454545454546</v>
      </c>
      <c r="AE10" s="31" t="n">
        <f aca="false">AD10-AC10</f>
        <v>5.24770173646579</v>
      </c>
      <c r="AF10" s="41"/>
    </row>
    <row r="11" s="28" customFormat="true" ht="12.75" hidden="false" customHeight="false" outlineLevel="0" collapsed="false">
      <c r="A11" s="29" t="s">
        <v>31</v>
      </c>
      <c r="B11" s="94" t="s">
        <v>90</v>
      </c>
      <c r="C11" s="94" t="s">
        <v>90</v>
      </c>
      <c r="D11" s="31"/>
      <c r="E11" s="30" t="n">
        <v>2.22222222222222</v>
      </c>
      <c r="F11" s="30" t="n">
        <v>1.11111111111111</v>
      </c>
      <c r="G11" s="31" t="n">
        <f aca="false">F11-E11</f>
        <v>-1.11111111111111</v>
      </c>
      <c r="H11" s="30" t="n">
        <v>1.0989010989011</v>
      </c>
      <c r="I11" s="30" t="n">
        <v>0</v>
      </c>
      <c r="J11" s="31" t="n">
        <f aca="false">I11-H11</f>
        <v>-1.0989010989011</v>
      </c>
      <c r="K11" s="30" t="n">
        <v>0</v>
      </c>
      <c r="L11" s="30" t="n">
        <v>0</v>
      </c>
      <c r="M11" s="31" t="n">
        <f aca="false">L11-K11</f>
        <v>0</v>
      </c>
      <c r="N11" s="30" t="n">
        <v>1.13636363636364</v>
      </c>
      <c r="O11" s="30" t="n">
        <v>1.0989010989011</v>
      </c>
      <c r="P11" s="31" t="n">
        <f aca="false">O11-N11</f>
        <v>-0.0374625374625375</v>
      </c>
      <c r="Q11" s="30" t="n">
        <v>1.16279069767442</v>
      </c>
      <c r="R11" s="30" t="n">
        <v>1.12359550561798</v>
      </c>
      <c r="S11" s="31" t="n">
        <f aca="false">R11-Q11</f>
        <v>-0.0391951920564411</v>
      </c>
      <c r="T11" s="30" t="n">
        <v>1.11111111111111</v>
      </c>
      <c r="U11" s="30" t="n">
        <v>0</v>
      </c>
      <c r="V11" s="31" t="n">
        <f aca="false">U11-T11</f>
        <v>-1.11111111111111</v>
      </c>
      <c r="W11" s="30" t="n">
        <v>0</v>
      </c>
      <c r="X11" s="30" t="n">
        <v>0</v>
      </c>
      <c r="Y11" s="31" t="n">
        <f aca="false">X11-W11</f>
        <v>0</v>
      </c>
      <c r="Z11" s="30" t="n">
        <v>2.32558139534884</v>
      </c>
      <c r="AA11" s="30" t="n">
        <v>2.35294117647059</v>
      </c>
      <c r="AB11" s="31" t="n">
        <f aca="false">AA11-Z11</f>
        <v>0.027359781121751</v>
      </c>
      <c r="AC11" s="30" t="n">
        <v>0</v>
      </c>
      <c r="AD11" s="30" t="n">
        <v>0</v>
      </c>
      <c r="AE11" s="31" t="n">
        <f aca="false">AD11-AC11</f>
        <v>0</v>
      </c>
      <c r="AF11" s="27"/>
    </row>
    <row r="12" s="28" customFormat="true" ht="12.75" hidden="false" customHeight="false" outlineLevel="0" collapsed="false">
      <c r="A12" s="34" t="s">
        <v>32</v>
      </c>
      <c r="B12" s="94" t="s">
        <v>90</v>
      </c>
      <c r="C12" s="94" t="s">
        <v>90</v>
      </c>
      <c r="D12" s="24"/>
      <c r="E12" s="35" t="n">
        <v>3.33333333333333</v>
      </c>
      <c r="F12" s="35" t="n">
        <v>16.6666666666667</v>
      </c>
      <c r="G12" s="31" t="n">
        <f aca="false">F12-E12</f>
        <v>13.3333333333333</v>
      </c>
      <c r="H12" s="35" t="n">
        <v>13.1868131868132</v>
      </c>
      <c r="I12" s="35" t="n">
        <v>15.2173913043478</v>
      </c>
      <c r="J12" s="31" t="n">
        <f aca="false">I12-H12</f>
        <v>2.03057811753464</v>
      </c>
      <c r="K12" s="35" t="n">
        <v>2.22222222222222</v>
      </c>
      <c r="L12" s="35" t="n">
        <v>7.95454545454545</v>
      </c>
      <c r="M12" s="31" t="n">
        <f aca="false">L12-K12</f>
        <v>5.73232323232323</v>
      </c>
      <c r="N12" s="35" t="n">
        <v>5.68181818181818</v>
      </c>
      <c r="O12" s="35" t="n">
        <v>5.49450549450549</v>
      </c>
      <c r="P12" s="31" t="n">
        <f aca="false">O12-N12</f>
        <v>-0.187312687312687</v>
      </c>
      <c r="Q12" s="35" t="n">
        <v>3.48837209302326</v>
      </c>
      <c r="R12" s="35" t="n">
        <v>4.49438202247191</v>
      </c>
      <c r="S12" s="31" t="n">
        <f aca="false">R12-Q12</f>
        <v>1.00600992944865</v>
      </c>
      <c r="T12" s="35" t="n">
        <v>0</v>
      </c>
      <c r="U12" s="35" t="n">
        <v>10.1123595505618</v>
      </c>
      <c r="V12" s="31" t="n">
        <f aca="false">U12-T12</f>
        <v>10.1123595505618</v>
      </c>
      <c r="W12" s="35" t="n">
        <v>2.27272727272727</v>
      </c>
      <c r="X12" s="35" t="n">
        <v>2.22222222222222</v>
      </c>
      <c r="Y12" s="31" t="n">
        <f aca="false">X12-W12</f>
        <v>-0.0505050505050506</v>
      </c>
      <c r="Z12" s="35" t="n">
        <v>2.32558139534884</v>
      </c>
      <c r="AA12" s="35" t="n">
        <v>4.70588235294118</v>
      </c>
      <c r="AB12" s="31" t="n">
        <f aca="false">AA12-Z12</f>
        <v>2.38030095759234</v>
      </c>
      <c r="AC12" s="35" t="n">
        <v>4.49438202247191</v>
      </c>
      <c r="AD12" s="35" t="n">
        <v>18.1818181818182</v>
      </c>
      <c r="AE12" s="31" t="n">
        <f aca="false">AD12-AC12</f>
        <v>13.6874361593463</v>
      </c>
      <c r="AF12" s="27"/>
    </row>
    <row r="13" s="28" customFormat="true" ht="12.75" hidden="false" customHeight="false" outlineLevel="0" collapsed="false">
      <c r="A13" s="29" t="s">
        <v>33</v>
      </c>
      <c r="B13" s="94" t="s">
        <v>90</v>
      </c>
      <c r="C13" s="94" t="s">
        <v>90</v>
      </c>
      <c r="D13" s="31"/>
      <c r="E13" s="30" t="n">
        <v>3.33333333333333</v>
      </c>
      <c r="F13" s="30" t="n">
        <v>6.66666666666667</v>
      </c>
      <c r="G13" s="31" t="n">
        <f aca="false">F13-E13</f>
        <v>3.33333333333333</v>
      </c>
      <c r="H13" s="30" t="n">
        <v>23.0769230769231</v>
      </c>
      <c r="I13" s="30" t="n">
        <v>25</v>
      </c>
      <c r="J13" s="31" t="n">
        <f aca="false">I13-H13</f>
        <v>1.92307692307692</v>
      </c>
      <c r="K13" s="30" t="n">
        <v>4.44444444444445</v>
      </c>
      <c r="L13" s="30" t="n">
        <v>4.54545454545455</v>
      </c>
      <c r="M13" s="31" t="n">
        <f aca="false">L13-K13</f>
        <v>0.101010101010101</v>
      </c>
      <c r="N13" s="30" t="n">
        <v>3.40909090909091</v>
      </c>
      <c r="O13" s="30" t="n">
        <v>6.59340659340659</v>
      </c>
      <c r="P13" s="31" t="n">
        <f aca="false">O13-N13</f>
        <v>3.18431568431569</v>
      </c>
      <c r="Q13" s="30" t="n">
        <v>22.093023255814</v>
      </c>
      <c r="R13" s="30" t="n">
        <v>11.2359550561798</v>
      </c>
      <c r="S13" s="31" t="n">
        <f aca="false">R13-Q13</f>
        <v>-10.8570681996342</v>
      </c>
      <c r="T13" s="30" t="n">
        <v>20</v>
      </c>
      <c r="U13" s="30" t="n">
        <v>21.3483146067416</v>
      </c>
      <c r="V13" s="31" t="n">
        <f aca="false">U13-T13</f>
        <v>1.34831460674157</v>
      </c>
      <c r="W13" s="30" t="n">
        <v>5.68181818181818</v>
      </c>
      <c r="X13" s="30" t="n">
        <v>3.33333333333333</v>
      </c>
      <c r="Y13" s="31" t="n">
        <f aca="false">X13-W13</f>
        <v>-2.34848484848485</v>
      </c>
      <c r="Z13" s="30" t="n">
        <v>10.4651162790698</v>
      </c>
      <c r="AA13" s="30" t="n">
        <v>5.88235294117647</v>
      </c>
      <c r="AB13" s="31" t="n">
        <f aca="false">AA13-Z13</f>
        <v>-4.5827633378933</v>
      </c>
      <c r="AC13" s="30" t="n">
        <v>19.1011235955056</v>
      </c>
      <c r="AD13" s="30" t="n">
        <v>5.68181818181818</v>
      </c>
      <c r="AE13" s="31" t="n">
        <f aca="false">AD13-AC13</f>
        <v>-13.4193054136874</v>
      </c>
      <c r="AF13" s="27"/>
    </row>
    <row r="14" s="28" customFormat="true" ht="12.75" hidden="false" customHeight="false" outlineLevel="0" collapsed="false">
      <c r="A14" s="34" t="s">
        <v>34</v>
      </c>
      <c r="B14" s="94" t="s">
        <v>90</v>
      </c>
      <c r="C14" s="94" t="s">
        <v>90</v>
      </c>
      <c r="D14" s="24"/>
      <c r="E14" s="35" t="n">
        <v>10</v>
      </c>
      <c r="F14" s="35" t="n">
        <v>10</v>
      </c>
      <c r="G14" s="31" t="n">
        <f aca="false">F14-E14</f>
        <v>0</v>
      </c>
      <c r="H14" s="35" t="n">
        <v>9</v>
      </c>
      <c r="I14" s="35" t="n">
        <v>8</v>
      </c>
      <c r="J14" s="31" t="n">
        <f aca="false">I14-H14</f>
        <v>-1</v>
      </c>
      <c r="K14" s="35" t="n">
        <v>10</v>
      </c>
      <c r="L14" s="35" t="n">
        <v>12</v>
      </c>
      <c r="M14" s="31" t="n">
        <f aca="false">L14-K14</f>
        <v>2</v>
      </c>
      <c r="N14" s="35" t="n">
        <v>12</v>
      </c>
      <c r="O14" s="35" t="n">
        <v>9</v>
      </c>
      <c r="P14" s="31" t="n">
        <f aca="false">O14-N14</f>
        <v>-3</v>
      </c>
      <c r="Q14" s="35" t="n">
        <v>14</v>
      </c>
      <c r="R14" s="35" t="n">
        <v>11</v>
      </c>
      <c r="S14" s="31" t="n">
        <f aca="false">R14-Q14</f>
        <v>-3</v>
      </c>
      <c r="T14" s="35" t="n">
        <v>10</v>
      </c>
      <c r="U14" s="35" t="n">
        <v>11</v>
      </c>
      <c r="V14" s="31" t="n">
        <f aca="false">U14-T14</f>
        <v>1</v>
      </c>
      <c r="W14" s="35" t="n">
        <v>12</v>
      </c>
      <c r="X14" s="35" t="n">
        <v>10</v>
      </c>
      <c r="Y14" s="31" t="n">
        <f aca="false">X14-W14</f>
        <v>-2</v>
      </c>
      <c r="Z14" s="35" t="n">
        <v>14</v>
      </c>
      <c r="AA14" s="35" t="n">
        <v>15</v>
      </c>
      <c r="AB14" s="31" t="n">
        <f aca="false">AA14-Z14</f>
        <v>1</v>
      </c>
      <c r="AC14" s="35" t="n">
        <v>11</v>
      </c>
      <c r="AD14" s="35" t="n">
        <v>12</v>
      </c>
      <c r="AE14" s="31" t="n">
        <f aca="false">AD14-AC14</f>
        <v>1</v>
      </c>
      <c r="AF14" s="27"/>
    </row>
    <row r="15" s="49" customFormat="true" ht="12.75" hidden="false" customHeight="false" outlineLevel="0" collapsed="false">
      <c r="A15" s="29" t="s">
        <v>35</v>
      </c>
      <c r="B15" s="95" t="s">
        <v>90</v>
      </c>
      <c r="C15" s="95" t="s">
        <v>90</v>
      </c>
      <c r="D15" s="31"/>
      <c r="E15" s="30" t="n">
        <v>100</v>
      </c>
      <c r="F15" s="35" t="n">
        <v>100</v>
      </c>
      <c r="G15" s="31" t="n">
        <f aca="false">F15-E15</f>
        <v>0</v>
      </c>
      <c r="H15" s="30" t="n">
        <v>100</v>
      </c>
      <c r="I15" s="35" t="n">
        <v>100</v>
      </c>
      <c r="J15" s="31" t="n">
        <f aca="false">I15-H15</f>
        <v>0</v>
      </c>
      <c r="K15" s="30" t="n">
        <v>100</v>
      </c>
      <c r="L15" s="35" t="n">
        <v>100</v>
      </c>
      <c r="M15" s="31" t="n">
        <f aca="false">L15-K15</f>
        <v>0</v>
      </c>
      <c r="N15" s="30" t="n">
        <v>100</v>
      </c>
      <c r="O15" s="35" t="n">
        <v>100</v>
      </c>
      <c r="P15" s="31" t="n">
        <f aca="false">O15-N15</f>
        <v>0</v>
      </c>
      <c r="Q15" s="30" t="n">
        <v>100</v>
      </c>
      <c r="R15" s="35" t="n">
        <v>100</v>
      </c>
      <c r="S15" s="31" t="n">
        <f aca="false">R15-Q15</f>
        <v>0</v>
      </c>
      <c r="T15" s="30" t="n">
        <v>100</v>
      </c>
      <c r="U15" s="35" t="n">
        <v>100</v>
      </c>
      <c r="V15" s="31" t="n">
        <f aca="false">U15-T15</f>
        <v>0</v>
      </c>
      <c r="W15" s="30" t="n">
        <v>100</v>
      </c>
      <c r="X15" s="35" t="n">
        <v>100</v>
      </c>
      <c r="Y15" s="31" t="n">
        <f aca="false">X15-W15</f>
        <v>0</v>
      </c>
      <c r="Z15" s="30" t="n">
        <v>100</v>
      </c>
      <c r="AA15" s="35" t="n">
        <v>100</v>
      </c>
      <c r="AB15" s="31" t="n">
        <f aca="false">AA15-Z15</f>
        <v>0</v>
      </c>
      <c r="AC15" s="30" t="n">
        <v>100</v>
      </c>
      <c r="AD15" s="35" t="n">
        <v>100</v>
      </c>
      <c r="AE15" s="31" t="n">
        <f aca="false">AD15-AC15</f>
        <v>0</v>
      </c>
      <c r="AF15" s="48"/>
    </row>
    <row r="16" s="104" customFormat="true" ht="13.5" hidden="false" customHeight="false" outlineLevel="0" collapsed="false">
      <c r="A16" s="50" t="s">
        <v>36</v>
      </c>
      <c r="B16" s="96" t="s">
        <v>90</v>
      </c>
      <c r="C16" s="96" t="s">
        <v>90</v>
      </c>
      <c r="D16" s="53"/>
      <c r="E16" s="97" t="n">
        <v>3.33333333333333</v>
      </c>
      <c r="F16" s="97" t="n">
        <v>6.66666666666667</v>
      </c>
      <c r="G16" s="31" t="n">
        <f aca="false">F16-E16</f>
        <v>3.33333333333333</v>
      </c>
      <c r="H16" s="98" t="n">
        <v>9.89010989010989</v>
      </c>
      <c r="I16" s="98" t="n">
        <v>25</v>
      </c>
      <c r="J16" s="31" t="n">
        <f aca="false">I16-H16</f>
        <v>15.1098901098901</v>
      </c>
      <c r="K16" s="98" t="n">
        <v>3.33333333333333</v>
      </c>
      <c r="L16" s="97" t="n">
        <v>3.40909090909091</v>
      </c>
      <c r="M16" s="31" t="n">
        <f aca="false">L16-K16</f>
        <v>0.0757575757575753</v>
      </c>
      <c r="N16" s="97" t="n">
        <v>0</v>
      </c>
      <c r="O16" s="97" t="n">
        <v>6.59340659340659</v>
      </c>
      <c r="P16" s="31" t="n">
        <f aca="false">O16-N16</f>
        <v>6.59340659340659</v>
      </c>
      <c r="Q16" s="98" t="n">
        <v>3.48837209302326</v>
      </c>
      <c r="R16" s="97" t="n">
        <v>11.2359550561798</v>
      </c>
      <c r="S16" s="31" t="n">
        <f aca="false">R16-Q16</f>
        <v>7.74758296315652</v>
      </c>
      <c r="T16" s="98" t="n">
        <v>13.3333333333333</v>
      </c>
      <c r="U16" s="97" t="n">
        <v>20.2247191011236</v>
      </c>
      <c r="V16" s="31" t="n">
        <f aca="false">U16-T16</f>
        <v>6.89138576779026</v>
      </c>
      <c r="W16" s="98" t="n">
        <v>5.68181818181818</v>
      </c>
      <c r="X16" s="97" t="n">
        <v>3.33333333333333</v>
      </c>
      <c r="Y16" s="31" t="n">
        <f aca="false">X16-W16</f>
        <v>-2.34848484848485</v>
      </c>
      <c r="Z16" s="98" t="n">
        <v>2.32558139534884</v>
      </c>
      <c r="AA16" s="97" t="n">
        <v>5.88235294117647</v>
      </c>
      <c r="AB16" s="31" t="n">
        <f aca="false">AA16-Z16</f>
        <v>3.55677154582763</v>
      </c>
      <c r="AC16" s="35" t="n">
        <v>2.24719101123596</v>
      </c>
      <c r="AD16" s="35" t="n">
        <v>5.68181818181818</v>
      </c>
      <c r="AE16" s="31" t="n">
        <f aca="false">AD16-AC16</f>
        <v>3.43462717058223</v>
      </c>
      <c r="AF16" s="103"/>
    </row>
    <row r="17" s="57" customFormat="true" ht="13.5" hidden="false" customHeight="false" outlineLevel="0" collapsed="false">
      <c r="A17" s="23" t="s">
        <v>37</v>
      </c>
      <c r="B17" s="99"/>
      <c r="C17" s="100"/>
      <c r="D17" s="101"/>
      <c r="E17" s="101" t="n">
        <f aca="false">E10+E16</f>
        <v>30</v>
      </c>
      <c r="F17" s="101" t="n">
        <f aca="false">F10+F16</f>
        <v>36.6666666666667</v>
      </c>
      <c r="G17" s="31" t="n">
        <f aca="false">F17-E17</f>
        <v>6.66666666666666</v>
      </c>
      <c r="H17" s="101" t="n">
        <f aca="false">H10+H16</f>
        <v>45.0549450549451</v>
      </c>
      <c r="I17" s="101" t="n">
        <f aca="false">I10+I16</f>
        <v>60.8695652173913</v>
      </c>
      <c r="J17" s="31" t="n">
        <f aca="false">I17-H17</f>
        <v>15.8146201624462</v>
      </c>
      <c r="K17" s="101" t="n">
        <f aca="false">K10+K16</f>
        <v>43.3333333333333</v>
      </c>
      <c r="L17" s="101" t="n">
        <f aca="false">L10+L16</f>
        <v>43.1818181818182</v>
      </c>
      <c r="M17" s="31" t="n">
        <f aca="false">L17-K17</f>
        <v>-0.151515151515156</v>
      </c>
      <c r="N17" s="101" t="n">
        <f aca="false">N10+N16</f>
        <v>38.6363636363636</v>
      </c>
      <c r="O17" s="101" t="n">
        <f aca="false">O10+O16</f>
        <v>39.5604395604396</v>
      </c>
      <c r="P17" s="31" t="n">
        <f aca="false">O17-N17</f>
        <v>0.924075924075922</v>
      </c>
      <c r="Q17" s="101" t="n">
        <f aca="false">Q10+Q16</f>
        <v>22.093023255814</v>
      </c>
      <c r="R17" s="101" t="n">
        <f aca="false">R10+R16</f>
        <v>38.2022471910112</v>
      </c>
      <c r="S17" s="31" t="n">
        <f aca="false">R17-Q17</f>
        <v>16.1092239351973</v>
      </c>
      <c r="T17" s="101" t="n">
        <f aca="false">T10+T16</f>
        <v>71.1111111111111</v>
      </c>
      <c r="U17" s="101" t="n">
        <f aca="false">U10+U16</f>
        <v>77.5280898876405</v>
      </c>
      <c r="V17" s="31" t="n">
        <f aca="false">U17-T17</f>
        <v>6.41697877652935</v>
      </c>
      <c r="W17" s="101" t="n">
        <f aca="false">W10+W16</f>
        <v>37.5</v>
      </c>
      <c r="X17" s="101" t="n">
        <f aca="false">X10+X16</f>
        <v>40</v>
      </c>
      <c r="Y17" s="31" t="n">
        <f aca="false">X17-W17</f>
        <v>2.5</v>
      </c>
      <c r="Z17" s="101" t="n">
        <f aca="false">Z10+Z16</f>
        <v>19.7674418604651</v>
      </c>
      <c r="AA17" s="101" t="n">
        <f aca="false">AA10+AA16</f>
        <v>24.7058823529412</v>
      </c>
      <c r="AB17" s="31" t="n">
        <f aca="false">AA17-Z17</f>
        <v>4.93844049247606</v>
      </c>
      <c r="AC17" s="101" t="n">
        <f aca="false">AC10+AC16</f>
        <v>64.0449438202247</v>
      </c>
      <c r="AD17" s="101" t="n">
        <f aca="false">AD10+AD16</f>
        <v>72.7272727272727</v>
      </c>
      <c r="AE17" s="31" t="n">
        <f aca="false">AD17-AC17</f>
        <v>8.68232890704802</v>
      </c>
      <c r="AF17" s="56"/>
    </row>
    <row r="18" customFormat="false" ht="12.7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103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C20" s="70" t="n">
        <v>6.66666666666666</v>
      </c>
      <c r="D20" s="70" t="n">
        <v>15.8146201624462</v>
      </c>
      <c r="E20" s="70" t="n">
        <v>-0.151515151515156</v>
      </c>
      <c r="F20" s="68" t="n">
        <v>0.924075924075922</v>
      </c>
      <c r="G20" s="70" t="n">
        <v>16.1092239351973</v>
      </c>
      <c r="H20" s="68" t="n">
        <v>6.41697877652935</v>
      </c>
      <c r="I20" s="70" t="n">
        <v>2.5</v>
      </c>
      <c r="J20" s="70" t="n">
        <v>4.93844049247606</v>
      </c>
      <c r="K20" s="68" t="n">
        <v>8.68232890704802</v>
      </c>
      <c r="L20" s="68" t="n">
        <f aca="false">AVERAGE(C20:K20)</f>
        <v>6.8778688569916</v>
      </c>
      <c r="M20" s="63" t="n">
        <f aca="false">STDEV(C20:L20)</f>
        <v>5.54159574407114</v>
      </c>
      <c r="T20" s="63" t="s">
        <v>42</v>
      </c>
      <c r="U20" s="70" t="n">
        <v>6.66666666666666</v>
      </c>
      <c r="V20" s="68" t="n">
        <v>-13.3333333333333</v>
      </c>
      <c r="AF20" s="68"/>
      <c r="AG20" s="63"/>
    </row>
    <row r="21" s="73" customFormat="true" ht="12.75" hidden="false" customHeight="false" outlineLevel="0" collapsed="false">
      <c r="A21" s="63" t="s">
        <v>39</v>
      </c>
      <c r="B21" s="68"/>
      <c r="C21" s="68" t="n">
        <v>-13.3333333333333</v>
      </c>
      <c r="D21" s="63" t="n">
        <v>-3.5594839942666</v>
      </c>
      <c r="E21" s="68" t="n">
        <v>-4.4949494949495</v>
      </c>
      <c r="F21" s="68" t="n">
        <v>2.70979020979021</v>
      </c>
      <c r="G21" s="70" t="n">
        <v>1.52861249020121</v>
      </c>
      <c r="H21" s="68" t="n">
        <v>-9.87515605493134</v>
      </c>
      <c r="I21" s="68" t="n">
        <v>-2.44949494949496</v>
      </c>
      <c r="J21" s="68" t="n">
        <v>4.28180574555403</v>
      </c>
      <c r="K21" s="68" t="n">
        <v>-3.26864147088866</v>
      </c>
      <c r="L21" s="68" t="n">
        <f aca="false">AVERAGE(C21:K21)</f>
        <v>-3.16231676136877</v>
      </c>
      <c r="M21" s="63" t="n">
        <f aca="false">STDEV(C21:L21)</f>
        <v>5.40438380291875</v>
      </c>
      <c r="T21" s="74" t="s">
        <v>43</v>
      </c>
      <c r="U21" s="70" t="n">
        <v>15.8146201624462</v>
      </c>
      <c r="V21" s="68" t="n">
        <v>-3.5594839942666</v>
      </c>
    </row>
    <row r="22" s="81" customFormat="true" ht="12.75" hidden="false" customHeight="false" outlineLevel="0" collapsed="false">
      <c r="A22" s="75" t="s">
        <v>36</v>
      </c>
      <c r="B22" s="70"/>
      <c r="C22" s="68" t="n">
        <v>3.33333333333333</v>
      </c>
      <c r="D22" s="68" t="n">
        <v>15.1098901098901</v>
      </c>
      <c r="E22" s="68" t="n">
        <v>0.0757575757575753</v>
      </c>
      <c r="F22" s="68" t="n">
        <v>6.59340659340659</v>
      </c>
      <c r="G22" s="68" t="n">
        <v>7.74758296315652</v>
      </c>
      <c r="H22" s="68" t="n">
        <v>6.89138576779026</v>
      </c>
      <c r="I22" s="68" t="n">
        <v>-2.34848484848485</v>
      </c>
      <c r="J22" s="68" t="n">
        <v>3.55677154582763</v>
      </c>
      <c r="K22" s="68" t="n">
        <v>3.43462717058223</v>
      </c>
      <c r="L22" s="68" t="n">
        <f aca="false">AVERAGE(C22:K22)</f>
        <v>4.93269669013993</v>
      </c>
      <c r="M22" s="63" t="n">
        <f aca="false">STDEV(C22:L22)</f>
        <v>4.73044605030059</v>
      </c>
      <c r="N22" s="76"/>
      <c r="O22" s="76"/>
      <c r="P22" s="76"/>
      <c r="Q22" s="76"/>
      <c r="R22" s="76"/>
      <c r="S22" s="76"/>
      <c r="T22" s="74" t="s">
        <v>44</v>
      </c>
      <c r="U22" s="70" t="n">
        <v>-0.151515151515156</v>
      </c>
      <c r="V22" s="68" t="n">
        <v>-4.4949494949495</v>
      </c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0.924075924075922</v>
      </c>
      <c r="V23" s="68" t="n">
        <v>2.70979020979021</v>
      </c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70" t="n">
        <v>16.1092239351973</v>
      </c>
      <c r="V24" s="70" t="n">
        <v>1.52861249020121</v>
      </c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6.41697877652935</v>
      </c>
      <c r="V25" s="68" t="n">
        <v>-9.87515605493134</v>
      </c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70" t="n">
        <v>2.5</v>
      </c>
      <c r="V26" s="68" t="n">
        <v>-2.44949494949496</v>
      </c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70" t="n">
        <v>4.93844049247606</v>
      </c>
      <c r="V27" s="68" t="n">
        <v>4.28180574555403</v>
      </c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8.68232890704802</v>
      </c>
      <c r="V28" s="68" t="n">
        <v>-3.26864147088866</v>
      </c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00613158128836237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3.75962890957955E-005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-0.142814175669605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6.12788003200654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0.0098827966039039</v>
      </c>
      <c r="W40" s="92" t="n">
        <v>0.0098827966039039</v>
      </c>
      <c r="X40" s="92" t="n">
        <v>0.00026318391840925</v>
      </c>
      <c r="Y40" s="92" t="n">
        <v>0.98750923651628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7</v>
      </c>
      <c r="V41" s="92" t="n">
        <v>262.856395806651</v>
      </c>
      <c r="W41" s="92" t="n">
        <v>37.5509136866644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8</v>
      </c>
      <c r="V42" s="93" t="n">
        <v>262.866278603255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3.20344477393464</v>
      </c>
      <c r="V45" s="92" t="n">
        <v>3.25567798665446</v>
      </c>
      <c r="W45" s="92" t="n">
        <v>-0.983956271801473</v>
      </c>
      <c r="X45" s="92" t="n">
        <v>0.357916161335958</v>
      </c>
      <c r="Y45" s="92" t="n">
        <v>-10.9018943892096</v>
      </c>
      <c r="Z45" s="92" t="n">
        <v>4.49500484134034</v>
      </c>
      <c r="AA45" s="92" t="n">
        <v>-10.9018943892096</v>
      </c>
      <c r="AB45" s="92" t="n">
        <v>4.49500484134034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0.00597976108894022</v>
      </c>
      <c r="V46" s="93" t="n">
        <v>0.368599004992539</v>
      </c>
      <c r="W46" s="93" t="n">
        <v>0.016222944196665</v>
      </c>
      <c r="X46" s="93" t="n">
        <v>0.987509236516298</v>
      </c>
      <c r="Y46" s="93" t="n">
        <v>-0.865617761702779</v>
      </c>
      <c r="Z46" s="93" t="n">
        <v>0.877577283880659</v>
      </c>
      <c r="AA46" s="93" t="n">
        <v>-0.865617761702779</v>
      </c>
      <c r="AB46" s="93" t="n">
        <v>0.877577283880659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8:29:26Z</dcterms:created>
  <dc:creator>slcoles</dc:creator>
  <dc:description/>
  <dc:language>en-US</dc:language>
  <cp:lastModifiedBy>slcoles</cp:lastModifiedBy>
  <cp:lastPrinted>2006-01-10T01:13:10Z</cp:lastPrinted>
  <dcterms:modified xsi:type="dcterms:W3CDTF">2006-01-11T00:56:35Z</dcterms:modified>
  <cp:revision>0</cp:revision>
  <dc:subject/>
  <dc:title/>
</cp:coreProperties>
</file>