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10Start_raw" sheetId="1" state="visible" r:id="rId2"/>
    <sheet name="Quad10Picked_raw" sheetId="2" state="visible" r:id="rId3"/>
    <sheet name="Quad10Quar1_raw" sheetId="3" state="visible" r:id="rId4"/>
    <sheet name="Quad10Quar2_raw" sheetId="4" state="visible" r:id="rId5"/>
    <sheet name="Quad10Quar3_raw" sheetId="5" state="visible" r:id="rId6"/>
    <sheet name="Quad10Quar4_raw" sheetId="6" state="visible" r:id="rId7"/>
    <sheet name="Quad10Start" sheetId="7" state="visible" r:id="rId8"/>
    <sheet name="Quad10Picked" sheetId="8" state="visible" r:id="rId9"/>
    <sheet name="Quad10Quar1" sheetId="9" state="visible" r:id="rId10"/>
    <sheet name="Quad10Quar2" sheetId="10" state="visible" r:id="rId11"/>
    <sheet name="Quad10Quar3" sheetId="11" state="visible" r:id="rId12"/>
    <sheet name="Quad10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6">
  <si>
    <t xml:space="preserve">Raw Data</t>
  </si>
  <si>
    <t xml:space="preserve">Notes</t>
  </si>
  <si>
    <t xml:space="preserve">Group</t>
  </si>
  <si>
    <t xml:space="preserve">Start/stop</t>
  </si>
  <si>
    <t xml:space="preserve">M_arm</t>
  </si>
  <si>
    <t xml:space="preserve">M</t>
  </si>
  <si>
    <t xml:space="preserve">*</t>
  </si>
  <si>
    <t xml:space="preserve">Frame image file: C:\Files\Mycale Project\Photoquadrats\Quadrat10\R10 11-10-04.jpg</t>
  </si>
  <si>
    <t xml:space="preserve">Dead</t>
  </si>
  <si>
    <t xml:space="preserve">DC</t>
  </si>
  <si>
    <t xml:space="preserve">CPC filename: C:\Files\Mycale Project\Photoquadrats\Quadrat10\R10 11-10-04.cpc</t>
  </si>
  <si>
    <t xml:space="preserve">P_com</t>
  </si>
  <si>
    <t xml:space="preserve">C</t>
  </si>
  <si>
    <t xml:space="preserve">Frame</t>
  </si>
  <si>
    <t xml:space="preserve">TWS</t>
  </si>
  <si>
    <t xml:space="preserve">Silt</t>
  </si>
  <si>
    <t xml:space="preserve">S</t>
  </si>
  <si>
    <t xml:space="preserve">Unid</t>
  </si>
  <si>
    <t xml:space="preserve">Oth_A</t>
  </si>
  <si>
    <t xml:space="preserve">MA</t>
  </si>
  <si>
    <t xml:space="preserve">**</t>
  </si>
  <si>
    <t xml:space="preserve">Frame image file: C:\Files\Mycale Project\Photoquadrats\Quadrat10\R10A 11-10-04.jpg</t>
  </si>
  <si>
    <t xml:space="preserve">CPC filename: C:\Files\Mycale Project\Photoquadrats\Quadrat10\R10A 11-10-04.cpc</t>
  </si>
  <si>
    <t xml:space="preserve">Sabel</t>
  </si>
  <si>
    <t xml:space="preserve">OI</t>
  </si>
  <si>
    <t xml:space="preserve">Frame image file: C:\Files\Mycale Project\Photoquadrats\Quadrat10\R10B 02-07-05.jpg</t>
  </si>
  <si>
    <t xml:space="preserve">CPC filename: C:\Files\Mycale Project\Photoquadrats\Quadrat10\R10B 02-07-05.cpc</t>
  </si>
  <si>
    <t xml:space="preserve">Frame image file: C:\Files\Mycale Project\Photoquadrats\Quadrat10\R10C 05-11-05.jpg</t>
  </si>
  <si>
    <t xml:space="preserve">CPC filename: C:\Files\Mycale Project\Photoquadrats\Quadrat10\R10C 05-11-05.cpc</t>
  </si>
  <si>
    <t xml:space="preserve">Frame image file: C:\Files\Mycale Project\Photoquadrats\Quadrat10\R10D 08-12-05.jpg</t>
  </si>
  <si>
    <t xml:space="preserve">CPC filename: C:\Files\Mycale Project\Photoquadrats\Quadrat10\R10D 08-12-05.cpc</t>
  </si>
  <si>
    <t xml:space="preserve">Pave</t>
  </si>
  <si>
    <t xml:space="preserve">CorA</t>
  </si>
  <si>
    <t xml:space="preserve">CA</t>
  </si>
  <si>
    <t xml:space="preserve">Tun</t>
  </si>
  <si>
    <t xml:space="preserve">Frame image file: C:\Files\Mycale Project\Photoquadrats\Quadrat10\R10E 11-10-05.jpg</t>
  </si>
  <si>
    <t xml:space="preserve">CPC filename: C:\Files\Mycale Project\Photoquadrats\Quadrat10\R10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10\Removal Summary2.xls:Quad10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10\Removal Summary2.xls:Quad10Picked</t>
  </si>
  <si>
    <t xml:space="preserve">C:\Files\MYCALE~1\TRANSE~1\Mycale.txt</t>
  </si>
  <si>
    <t xml:space="preserve">C:\Files\Mycale Project\Photoquadrats\Quadrat10\Removal Summary2.xls:Quad10Quar1</t>
  </si>
  <si>
    <t xml:space="preserve">C:\Files\Mycale Project\Photoquadrats\Quadrat10\Removal Summary2.xls:Quad10Quar2</t>
  </si>
  <si>
    <t xml:space="preserve">C:\Files\MYCALE~1\PHOTOQ~1\Mycale.txt</t>
  </si>
  <si>
    <t xml:space="preserve">C:\Files\Mycale Project\Photoquadrats\Quadrat10\Removal Summary.xls:Quad10Quar3</t>
  </si>
  <si>
    <t xml:space="preserve">C:\Files\Mycale Project\Photoquadrats\Quadrat10\Removal Summary.xls:Quad10Quar4</t>
  </si>
  <si>
    <t xml:space="preserve">Analysis date:</t>
  </si>
  <si>
    <t xml:space="preserve">Dataset name:</t>
  </si>
  <si>
    <t xml:space="preserve">C:\Files\Mycale Project\Photoquadrats\Quadrat10\Removal Summary.xls:Data summary</t>
  </si>
  <si>
    <t xml:space="preserve">TRANSECT NAME</t>
  </si>
  <si>
    <t xml:space="preserve">Quad10Start</t>
  </si>
  <si>
    <t xml:space="preserve">Quad10Picked</t>
  </si>
  <si>
    <t xml:space="preserve">Quad10Quar1</t>
  </si>
  <si>
    <t xml:space="preserve">Quad10Quar2</t>
  </si>
  <si>
    <t xml:space="preserve">Quad10Quar3</t>
  </si>
  <si>
    <t xml:space="preserve">Quad10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5</v>
      </c>
      <c r="B15" s="7"/>
      <c r="C15" s="8" t="s">
        <v>16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5</v>
      </c>
      <c r="B32" s="7"/>
      <c r="C32" s="8" t="s">
        <v>16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7</v>
      </c>
      <c r="B47" s="7"/>
      <c r="C47" s="8" t="s">
        <v>14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5</v>
      </c>
      <c r="B62" s="7"/>
      <c r="C62" s="8" t="s">
        <v>16</v>
      </c>
    </row>
    <row r="63" customFormat="false" ht="12.75" hidden="false" customHeight="false" outlineLevel="0" collapsed="false">
      <c r="A63" s="6" t="s">
        <v>15</v>
      </c>
      <c r="B63" s="7"/>
      <c r="C63" s="8" t="s">
        <v>16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8</v>
      </c>
      <c r="B78" s="7"/>
      <c r="C78" s="8" t="s">
        <v>19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10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Quar2_raw!C2,0,0,D9-B9+1,1),"C")</f>
        <v>42</v>
      </c>
      <c r="C18" s="17" t="n">
        <f aca="false">(B18/G60)*100</f>
        <v>52.5</v>
      </c>
      <c r="D18" s="18" t="n">
        <f aca="false">SUM(I25:I37)</f>
        <v>0</v>
      </c>
      <c r="F18" s="19" t="s">
        <v>66</v>
      </c>
      <c r="G18" s="5" t="n">
        <f aca="true">COUNTIF(OFFSET(Quad10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Quar2_raw!C2,0,0,D9-B9+1,1),"M")</f>
        <v>10</v>
      </c>
      <c r="C19" s="20" t="n">
        <f aca="false">(B19/G60)*100</f>
        <v>12.5</v>
      </c>
      <c r="D19" s="21" t="n">
        <f aca="false">SUM(I39:I39)</f>
        <v>0</v>
      </c>
      <c r="F19" s="19" t="s">
        <v>68</v>
      </c>
      <c r="G19" s="5" t="n">
        <f aca="true">COUNTIF(OFFSET(Quad10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Quar2_raw!C2,0,0,D9-B9+1,1),"OI")</f>
        <v>1</v>
      </c>
      <c r="C20" s="17" t="n">
        <f aca="false">(B20/G60)*100</f>
        <v>1.25</v>
      </c>
      <c r="D20" s="18" t="n">
        <f aca="false">SUM(I41:I49)</f>
        <v>0</v>
      </c>
      <c r="F20" s="19" t="s">
        <v>70</v>
      </c>
      <c r="G20" s="5" t="n">
        <f aca="true">COUNTIF(OFFSET(Quad10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Quar2_raw!C2,0,0,D9-B9+1,1),"DC")</f>
        <v>27</v>
      </c>
      <c r="C21" s="20" t="n">
        <f aca="false">(B21/G60)*100</f>
        <v>33.75</v>
      </c>
      <c r="D21" s="21" t="n">
        <f aca="false">SUM(I51:I52)</f>
        <v>0</v>
      </c>
      <c r="F21" s="19" t="s">
        <v>72</v>
      </c>
      <c r="G21" s="5" t="n">
        <f aca="true">COUNTIF(OFFSET(Quad10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Quar2_raw!C2,0,0,D9-B9+1,1),"TWS")</f>
        <v>20</v>
      </c>
      <c r="C23" s="20" t="n">
        <f aca="false">(B23/B24)*100</f>
        <v>20</v>
      </c>
      <c r="D23" s="21" t="n">
        <f aca="false">SUM(I58:I59)</f>
        <v>0.688138813713588</v>
      </c>
      <c r="F23" s="19" t="s">
        <v>76</v>
      </c>
      <c r="G23" s="5" t="n">
        <f aca="true">COUNTIF(OFFSET(Quad10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Quar2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Quar2_raw!B2,0,0,D9-B9+1,1)="GA")*(OFFSET(Quad10Quar2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Quar2_raw!A2,0,0,D9-B9+1,1),"P_com")</f>
        <v>42</v>
      </c>
      <c r="H35" s="20" t="n">
        <f aca="false">(G35/G60)*100</f>
        <v>52.5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Quar2_raw!A2,0,0,D9-B9+1,1),"M_arm")</f>
        <v>10</v>
      </c>
      <c r="H39" s="20" t="n">
        <f aca="false">(G39/G60)*100</f>
        <v>12.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Quar2_raw!A2,0,0,D9-B9+1,1),"Sabel")</f>
        <v>1</v>
      </c>
      <c r="H46" s="20" t="n">
        <f aca="false">(G46/G60)*100</f>
        <v>1.2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Quar2_raw!A2,0,0,D9-B9+1,1),"Dead")</f>
        <v>27</v>
      </c>
      <c r="H52" s="20" t="n">
        <f aca="false">(G52/G60)*100</f>
        <v>33.7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Quar2_raw!A2,0,0,D9-B9+1,1),"Frame")</f>
        <v>11</v>
      </c>
      <c r="H58" s="20" t="n">
        <f aca="false">(G58/G60)*100</f>
        <v>13.75</v>
      </c>
      <c r="I58" s="21" t="n">
        <f aca="false">IF(G58=0,0,-1*((G58/B23)*(LN(G58/B23))))</f>
        <v>0.328810350415591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Quar2_raw!A2,0,0,D9-B9+1,1),"Unid")</f>
        <v>9</v>
      </c>
      <c r="H59" s="20" t="n">
        <f aca="false">(G59/G60)*100</f>
        <v>11.25</v>
      </c>
      <c r="I59" s="21" t="n">
        <f aca="false">IF(G59=0,0,-1*((G59/B23)*(LN(G59/B23))))</f>
        <v>0.359328463297997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Quar3_raw!C2,0,0,D9-B9+1,1),"CA")</f>
        <v>7</v>
      </c>
      <c r="C17" s="20" t="n">
        <f aca="false">(B17/G60)*100</f>
        <v>7.60869565217391</v>
      </c>
      <c r="D17" s="21" t="n">
        <f aca="false">SUM(I23:I23)</f>
        <v>0</v>
      </c>
      <c r="F17" s="19" t="s">
        <v>64</v>
      </c>
      <c r="G17" s="5" t="n">
        <f aca="true">COUNTIF(OFFSET(Quad10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Quar3_raw!C2,0,0,D9-B9+1,1),"C")</f>
        <v>44</v>
      </c>
      <c r="C18" s="17" t="n">
        <f aca="false">(B18/G60)*100</f>
        <v>47.8260869565217</v>
      </c>
      <c r="D18" s="18" t="n">
        <f aca="false">SUM(I25:I37)</f>
        <v>0</v>
      </c>
      <c r="F18" s="19" t="s">
        <v>66</v>
      </c>
      <c r="G18" s="5" t="n">
        <f aca="true">COUNTIF(OFFSET(Quad10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Quar3_raw!C2,0,0,D9-B9+1,1),"M")</f>
        <v>20</v>
      </c>
      <c r="C19" s="20" t="n">
        <f aca="false">(B19/G60)*100</f>
        <v>21.7391304347826</v>
      </c>
      <c r="D19" s="21" t="n">
        <f aca="false">SUM(I39:I39)</f>
        <v>0</v>
      </c>
      <c r="F19" s="19" t="s">
        <v>68</v>
      </c>
      <c r="G19" s="5" t="n">
        <f aca="true">COUNTIF(OFFSET(Quad10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Quar3_raw!C2,0,0,D9-B9+1,1),"OI")</f>
        <v>2</v>
      </c>
      <c r="C20" s="17" t="n">
        <f aca="false">(B20/G60)*100</f>
        <v>2.17391304347826</v>
      </c>
      <c r="D20" s="18" t="n">
        <f aca="false">SUM(I41:I49)</f>
        <v>0.693147180559945</v>
      </c>
      <c r="F20" s="19" t="s">
        <v>70</v>
      </c>
      <c r="G20" s="5" t="n">
        <f aca="true">COUNTIF(OFFSET(Quad10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Quar3_raw!C2,0,0,D9-B9+1,1),"DC")</f>
        <v>4</v>
      </c>
      <c r="C21" s="20" t="n">
        <f aca="false">(B21/G60)*100</f>
        <v>4.34782608695652</v>
      </c>
      <c r="D21" s="21" t="n">
        <f aca="false">SUM(I51:I52)</f>
        <v>0</v>
      </c>
      <c r="F21" s="19" t="s">
        <v>72</v>
      </c>
      <c r="G21" s="5" t="n">
        <f aca="true">COUNTIF(OFFSET(Quad10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Quar3_raw!C2,0,0,D9-B9+1,1),"S")</f>
        <v>15</v>
      </c>
      <c r="C22" s="17" t="n">
        <f aca="false">(B22/G60)*100</f>
        <v>16.304347826087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Quar3_raw!C2,0,0,D9-B9+1,1),"TWS")</f>
        <v>8</v>
      </c>
      <c r="C23" s="20" t="n">
        <f aca="false">(B23/B24)*100</f>
        <v>8</v>
      </c>
      <c r="D23" s="21" t="n">
        <f aca="false">SUM(I58:I59)</f>
        <v>0</v>
      </c>
      <c r="F23" s="19" t="s">
        <v>76</v>
      </c>
      <c r="G23" s="5" t="n">
        <f aca="true">COUNTIF(OFFSET(Quad10Quar3_raw!A2,0,0,D9-B9+1,1),"CorA")</f>
        <v>7</v>
      </c>
      <c r="H23" s="20" t="n">
        <f aca="false">(G23/G60)*100</f>
        <v>7.60869565217391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Quar3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Quar3_raw!B2,0,0,D9-B9+1,1)="GA")*(OFFSET(Quad10Quar3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Quar3_raw!A2,0,0,D9-B9+1,1),"P_com")</f>
        <v>44</v>
      </c>
      <c r="H35" s="20" t="n">
        <f aca="false">(G35/G60)*100</f>
        <v>47.826086956521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Quar3_raw!A2,0,0,D9-B9+1,1),"M_arm")</f>
        <v>20</v>
      </c>
      <c r="H39" s="20" t="n">
        <f aca="false">(G39/G60)*100</f>
        <v>21.739130434782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Quar3_raw!A2,0,0,D9-B9+1,1),"Sabel")</f>
        <v>1</v>
      </c>
      <c r="H46" s="20" t="n">
        <f aca="false">(G46/G60)*100</f>
        <v>1.08695652173913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Quar3_raw!A2,0,0,D9-B9+1,1),"Tun")</f>
        <v>1</v>
      </c>
      <c r="H48" s="20" t="n">
        <f aca="false">(G48/G60)*100</f>
        <v>1.08695652173913</v>
      </c>
      <c r="I48" s="21" t="n">
        <f aca="false">IF(G48=0,0,-1*((G48/B20)*(LN(G48/B20))))</f>
        <v>0.346573590279973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Quar3_raw!A2,0,0,D9-B9+1,1),"Dead")</f>
        <v>4</v>
      </c>
      <c r="H52" s="20" t="n">
        <f aca="false">(G52/G60)*100</f>
        <v>4.3478260869565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Quar3_raw!A2,0,0,D9-B9+1,1),"Pave")</f>
        <v>15</v>
      </c>
      <c r="H54" s="20" t="n">
        <f aca="false">(G54/G60)*100</f>
        <v>16.304347826087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Quar3_raw!A2,0,0,D9-B9+1,1),"Frame")</f>
        <v>8</v>
      </c>
      <c r="H58" s="20" t="n">
        <f aca="false">(G58/G60)*100</f>
        <v>8.69565217391304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10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Quar4_raw!C2,0,0,D9-B9+1,1),"C")</f>
        <v>42</v>
      </c>
      <c r="C18" s="17" t="n">
        <f aca="false">(B18/G60)*100</f>
        <v>46.6666666666667</v>
      </c>
      <c r="D18" s="18" t="n">
        <f aca="false">SUM(I25:I37)</f>
        <v>0</v>
      </c>
      <c r="F18" s="19" t="s">
        <v>66</v>
      </c>
      <c r="G18" s="5" t="n">
        <f aca="true">COUNTIF(OFFSET(Quad10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Quar4_raw!C2,0,0,D9-B9+1,1),"M")</f>
        <v>20</v>
      </c>
      <c r="C19" s="20" t="n">
        <f aca="false">(B19/G60)*100</f>
        <v>22.2222222222222</v>
      </c>
      <c r="D19" s="21" t="n">
        <f aca="false">SUM(I39:I39)</f>
        <v>0</v>
      </c>
      <c r="F19" s="19" t="s">
        <v>68</v>
      </c>
      <c r="G19" s="5" t="n">
        <f aca="true">COUNTIF(OFFSET(Quad10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10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Quar4_raw!C2,0,0,D9-B9+1,1),"DC")</f>
        <v>28</v>
      </c>
      <c r="C21" s="20" t="n">
        <f aca="false">(B21/G60)*100</f>
        <v>31.1111111111111</v>
      </c>
      <c r="D21" s="21" t="n">
        <f aca="false">SUM(I51:I52)</f>
        <v>0</v>
      </c>
      <c r="F21" s="19" t="s">
        <v>72</v>
      </c>
      <c r="G21" s="5" t="n">
        <f aca="true">COUNTIF(OFFSET(Quad10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Quar4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Quar4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76</v>
      </c>
      <c r="G23" s="5" t="n">
        <f aca="true">COUNTIF(OFFSET(Quad10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Quar4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Quar4_raw!B2,0,0,D9-B9+1,1)="GA")*(OFFSET(Quad10Quar4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Quar4_raw!A2,0,0,D9-B9+1,1),"P_com")</f>
        <v>42</v>
      </c>
      <c r="H35" s="20" t="n">
        <f aca="false">(G35/G60)*100</f>
        <v>46.666666666666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Quar4_raw!A2,0,0,D9-B9+1,1),"M_arm")</f>
        <v>20</v>
      </c>
      <c r="H39" s="20" t="n">
        <f aca="false">(G39/G60)*100</f>
        <v>22.222222222222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Quar4_raw!A2,0,0,D9-B9+1,1),"Dead")</f>
        <v>28</v>
      </c>
      <c r="H52" s="20" t="n">
        <f aca="false">(G52/G60)*100</f>
        <v>31.111111111111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Quar4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Quar4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Quar4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10.41"/>
    <col collapsed="false" customWidth="true" hidden="false" outlineLevel="0" max="3" min="3" style="30" width="11.99"/>
    <col collapsed="false" customWidth="true" hidden="false" outlineLevel="0" max="7" min="4" style="30" width="11.28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7</v>
      </c>
      <c r="F1" s="30" t="s">
        <v>125</v>
      </c>
    </row>
    <row r="2" customFormat="false" ht="12.75" hidden="false" customHeight="false" outlineLevel="0" collapsed="false">
      <c r="A2" s="30" t="s">
        <v>126</v>
      </c>
      <c r="F2" s="30" t="s">
        <v>52</v>
      </c>
    </row>
    <row r="3" customFormat="false" ht="12.75" hidden="false" customHeight="false" outlineLevel="0" collapsed="false">
      <c r="A3" s="30" t="s">
        <v>38</v>
      </c>
      <c r="C3" s="30" t="s">
        <v>39</v>
      </c>
      <c r="D3" s="30" t="s">
        <v>40</v>
      </c>
    </row>
    <row r="4" customFormat="false" ht="12.75" hidden="false" customHeight="false" outlineLevel="0" collapsed="false">
      <c r="A4" s="30" t="s">
        <v>54</v>
      </c>
      <c r="B4" s="30" t="s">
        <v>12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8</v>
      </c>
      <c r="B6" s="32" t="s">
        <v>129</v>
      </c>
      <c r="C6" s="32" t="s">
        <v>130</v>
      </c>
      <c r="D6" s="32" t="s">
        <v>131</v>
      </c>
      <c r="E6" s="32" t="s">
        <v>132</v>
      </c>
      <c r="F6" s="32" t="s">
        <v>133</v>
      </c>
      <c r="G6" s="32" t="s">
        <v>134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5</v>
      </c>
      <c r="B7" s="36" t="n">
        <f aca="false">Quad10Start!B8</f>
        <v>1</v>
      </c>
      <c r="C7" s="36" t="n">
        <f aca="false">Quad10Picked!B8</f>
        <v>1</v>
      </c>
      <c r="D7" s="36" t="n">
        <f aca="false">Quad10Quar1!B8</f>
        <v>1</v>
      </c>
      <c r="E7" s="36" t="n">
        <f aca="false">Quad10Quar2!B8</f>
        <v>1</v>
      </c>
      <c r="F7" s="36" t="n">
        <f aca="false">Quad10Quar3!B8</f>
        <v>1</v>
      </c>
      <c r="G7" s="36" t="n">
        <f aca="false">Quad10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6</v>
      </c>
      <c r="B8" s="40" t="n">
        <f aca="false">Quad10Start!B24</f>
        <v>100</v>
      </c>
      <c r="C8" s="40" t="n">
        <f aca="false">Quad10Picked!B24</f>
        <v>100</v>
      </c>
      <c r="D8" s="40" t="n">
        <f aca="false">Quad10Quar1!B24</f>
        <v>100</v>
      </c>
      <c r="E8" s="40" t="n">
        <f aca="false">Quad10Quar2!B24</f>
        <v>100</v>
      </c>
      <c r="F8" s="40" t="n">
        <f aca="false">Quad10Quar3!B24</f>
        <v>100</v>
      </c>
      <c r="G8" s="40" t="n">
        <f aca="false">Quad10Quar4!B24</f>
        <v>100</v>
      </c>
      <c r="L8" s="41"/>
    </row>
    <row r="9" customFormat="false" ht="13.5" hidden="false" customHeight="false" outlineLevel="0" collapsed="false">
      <c r="A9" s="42" t="s">
        <v>137</v>
      </c>
      <c r="B9" s="43" t="n">
        <f aca="false">Quad10Start!G60</f>
        <v>91</v>
      </c>
      <c r="C9" s="43" t="n">
        <f aca="false">Quad10Picked!G60</f>
        <v>80</v>
      </c>
      <c r="D9" s="43" t="n">
        <f aca="false">Quad10Quar1!G60</f>
        <v>86</v>
      </c>
      <c r="E9" s="43" t="n">
        <f aca="false">Quad10Quar2!G60</f>
        <v>80</v>
      </c>
      <c r="F9" s="43" t="n">
        <f aca="false">Quad10Quar3!G60</f>
        <v>92</v>
      </c>
      <c r="G9" s="43" t="n">
        <f aca="false">Quad10Quar4!G60</f>
        <v>90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8</v>
      </c>
      <c r="I10" s="46" t="s">
        <v>139</v>
      </c>
      <c r="J10" s="46" t="s">
        <v>140</v>
      </c>
      <c r="K10" s="46" t="s">
        <v>141</v>
      </c>
      <c r="L10" s="41"/>
    </row>
    <row r="11" customFormat="false" ht="12.75" hidden="false" customHeight="false" outlineLevel="0" collapsed="false">
      <c r="A11" s="47" t="s">
        <v>61</v>
      </c>
      <c r="B11" s="48" t="n">
        <f aca="false">Quad10Start!C16</f>
        <v>1.0989010989011</v>
      </c>
      <c r="C11" s="48" t="n">
        <f aca="false">Quad10Picked!C16</f>
        <v>0</v>
      </c>
      <c r="D11" s="48" t="n">
        <f aca="false">Quad10Quar1!C16</f>
        <v>0</v>
      </c>
      <c r="E11" s="48" t="n">
        <f aca="false">Quad10Quar2!C16</f>
        <v>0</v>
      </c>
      <c r="F11" s="48" t="n">
        <f aca="false">Quad10Quar3!C16</f>
        <v>0</v>
      </c>
      <c r="G11" s="48" t="n">
        <f aca="false">Quad10Quar4!C16</f>
        <v>0</v>
      </c>
      <c r="H11" s="49"/>
      <c r="I11" s="48" t="n">
        <f aca="false">AVERAGE(B11:G11)</f>
        <v>0.183150183150183</v>
      </c>
      <c r="J11" s="48" t="n">
        <f aca="false">STDEV(B11:G11)</f>
        <v>0.448624495015234</v>
      </c>
      <c r="K11" s="48" t="n">
        <f aca="false">J11/SQRT(6)</f>
        <v>0.183150183150183</v>
      </c>
      <c r="L11" s="50"/>
    </row>
    <row r="12" customFormat="false" ht="12.75" hidden="false" customHeight="false" outlineLevel="0" collapsed="false">
      <c r="A12" s="51" t="s">
        <v>63</v>
      </c>
      <c r="B12" s="52" t="n">
        <f aca="false">Quad10Start!C17</f>
        <v>0</v>
      </c>
      <c r="C12" s="52" t="n">
        <f aca="false">Quad10Picked!C17</f>
        <v>0</v>
      </c>
      <c r="D12" s="52" t="n">
        <f aca="false">Quad10Quar1!C17</f>
        <v>0</v>
      </c>
      <c r="E12" s="52" t="n">
        <f aca="false">Quad10Quar2!C17</f>
        <v>0</v>
      </c>
      <c r="F12" s="52" t="n">
        <f aca="false">Quad10Quar3!C17</f>
        <v>7.60869565217391</v>
      </c>
      <c r="G12" s="52" t="n">
        <f aca="false">Quad10Quar4!C17</f>
        <v>0</v>
      </c>
      <c r="I12" s="52" t="n">
        <f aca="false">AVERAGE(B12:G12)</f>
        <v>1.26811594202899</v>
      </c>
      <c r="J12" s="52" t="n">
        <f aca="false">STDEV(B12:G12)</f>
        <v>3.10623699265983</v>
      </c>
      <c r="K12" s="52" t="n">
        <f aca="false">J12/SQRT(6)</f>
        <v>1.26811594202899</v>
      </c>
      <c r="L12" s="41"/>
    </row>
    <row r="13" customFormat="false" ht="12.75" hidden="false" customHeight="false" outlineLevel="0" collapsed="false">
      <c r="A13" s="47" t="s">
        <v>65</v>
      </c>
      <c r="B13" s="48" t="n">
        <f aca="false">Quad10Start!C18</f>
        <v>51.6483516483517</v>
      </c>
      <c r="C13" s="48" t="n">
        <f aca="false">Quad10Picked!C18</f>
        <v>52.5</v>
      </c>
      <c r="D13" s="48" t="n">
        <f aca="false">Quad10Quar1!C18</f>
        <v>46.5116279069767</v>
      </c>
      <c r="E13" s="48" t="n">
        <f aca="false">Quad10Quar2!C18</f>
        <v>52.5</v>
      </c>
      <c r="F13" s="48" t="n">
        <f aca="false">Quad10Quar3!C18</f>
        <v>47.8260869565217</v>
      </c>
      <c r="G13" s="48" t="n">
        <f aca="false">Quad10Quar4!C18</f>
        <v>46.6666666666667</v>
      </c>
      <c r="H13" s="49"/>
      <c r="I13" s="48" t="n">
        <f aca="false">AVERAGE(B13:G13)</f>
        <v>49.6087888630861</v>
      </c>
      <c r="J13" s="48" t="n">
        <f aca="false">STDEV(B13:G13)</f>
        <v>2.90876383110938</v>
      </c>
      <c r="K13" s="48" t="n">
        <f aca="false">J13/SQRT(6)</f>
        <v>1.18749786141352</v>
      </c>
      <c r="L13" s="50"/>
    </row>
    <row r="14" customFormat="false" ht="12.75" hidden="false" customHeight="false" outlineLevel="0" collapsed="false">
      <c r="A14" s="51" t="s">
        <v>67</v>
      </c>
      <c r="B14" s="52" t="n">
        <f aca="false">Quad10Start!C19</f>
        <v>38.4615384615385</v>
      </c>
      <c r="C14" s="52" t="n">
        <f aca="false">Quad10Picked!C19</f>
        <v>21.25</v>
      </c>
      <c r="D14" s="52" t="n">
        <f aca="false">Quad10Quar1!C19</f>
        <v>10.4651162790698</v>
      </c>
      <c r="E14" s="52" t="n">
        <f aca="false">Quad10Quar2!C19</f>
        <v>12.5</v>
      </c>
      <c r="F14" s="52" t="n">
        <f aca="false">Quad10Quar3!C19</f>
        <v>21.7391304347826</v>
      </c>
      <c r="G14" s="52" t="n">
        <f aca="false">Quad10Quar4!C19</f>
        <v>22.2222222222222</v>
      </c>
      <c r="I14" s="52" t="n">
        <f aca="false">AVERAGE(B14:G14)</f>
        <v>21.1063345662688</v>
      </c>
      <c r="J14" s="52" t="n">
        <f aca="false">STDEV(B14:G14)</f>
        <v>9.90125142774914</v>
      </c>
      <c r="K14" s="52" t="n">
        <f aca="false">J14/SQRT(6)</f>
        <v>4.04216896883147</v>
      </c>
      <c r="L14" s="41"/>
    </row>
    <row r="15" customFormat="false" ht="12.75" hidden="false" customHeight="false" outlineLevel="0" collapsed="false">
      <c r="A15" s="47" t="s">
        <v>69</v>
      </c>
      <c r="B15" s="48" t="n">
        <f aca="false">Quad10Start!C20</f>
        <v>0</v>
      </c>
      <c r="C15" s="48" t="n">
        <f aca="false">Quad10Picked!C20</f>
        <v>2.5</v>
      </c>
      <c r="D15" s="48" t="n">
        <f aca="false">Quad10Quar1!C20</f>
        <v>1.16279069767442</v>
      </c>
      <c r="E15" s="48" t="n">
        <f aca="false">Quad10Quar2!C20</f>
        <v>1.25</v>
      </c>
      <c r="F15" s="48" t="n">
        <f aca="false">Quad10Quar3!C20</f>
        <v>2.17391304347826</v>
      </c>
      <c r="G15" s="48" t="n">
        <f aca="false">Quad10Quar4!C20</f>
        <v>0</v>
      </c>
      <c r="H15" s="49"/>
      <c r="I15" s="48" t="n">
        <f aca="false">AVERAGE(B15:G15)</f>
        <v>1.18111729019211</v>
      </c>
      <c r="J15" s="48" t="n">
        <f aca="false">STDEV(B15:G15)</f>
        <v>1.05073800807418</v>
      </c>
      <c r="K15" s="48" t="n">
        <f aca="false">J15/SQRT(6)</f>
        <v>0.42896199552169</v>
      </c>
      <c r="L15" s="50"/>
    </row>
    <row r="16" customFormat="false" ht="12.75" hidden="false" customHeight="false" outlineLevel="0" collapsed="false">
      <c r="A16" s="51" t="s">
        <v>71</v>
      </c>
      <c r="B16" s="52" t="n">
        <f aca="false">Quad10Start!C21</f>
        <v>4.3956043956044</v>
      </c>
      <c r="C16" s="52" t="n">
        <f aca="false">Quad10Picked!C21</f>
        <v>23.75</v>
      </c>
      <c r="D16" s="52" t="n">
        <f aca="false">Quad10Quar1!C21</f>
        <v>41.8604651162791</v>
      </c>
      <c r="E16" s="52" t="n">
        <f aca="false">Quad10Quar2!C21</f>
        <v>33.75</v>
      </c>
      <c r="F16" s="52" t="n">
        <f aca="false">Quad10Quar3!C21</f>
        <v>4.34782608695652</v>
      </c>
      <c r="G16" s="52" t="n">
        <f aca="false">Quad10Quar4!C21</f>
        <v>31.1111111111111</v>
      </c>
      <c r="I16" s="52" t="n">
        <f aca="false">AVERAGE(B16:G16)</f>
        <v>23.2025011183252</v>
      </c>
      <c r="J16" s="52" t="n">
        <f aca="false">STDEV(B16:G16)</f>
        <v>15.6933957773893</v>
      </c>
      <c r="K16" s="52" t="n">
        <f aca="false">J16/SQRT(6)</f>
        <v>6.406801997692</v>
      </c>
      <c r="L16" s="41"/>
    </row>
    <row r="17" customFormat="false" ht="12.75" hidden="false" customHeight="false" outlineLevel="0" collapsed="false">
      <c r="A17" s="47" t="s">
        <v>73</v>
      </c>
      <c r="B17" s="48" t="n">
        <f aca="false">Quad10Start!C22</f>
        <v>4.3956043956044</v>
      </c>
      <c r="C17" s="48" t="n">
        <f aca="false">Quad10Picked!C22</f>
        <v>0</v>
      </c>
      <c r="D17" s="48" t="n">
        <f aca="false">Quad10Quar1!C22</f>
        <v>0</v>
      </c>
      <c r="E17" s="48" t="n">
        <f aca="false">Quad10Quar2!C22</f>
        <v>0</v>
      </c>
      <c r="F17" s="48" t="n">
        <f aca="false">Quad10Quar3!C22</f>
        <v>16.304347826087</v>
      </c>
      <c r="G17" s="48" t="n">
        <f aca="false">Quad10Quar4!C22</f>
        <v>0</v>
      </c>
      <c r="H17" s="49"/>
      <c r="I17" s="48" t="n">
        <f aca="false">AVERAGE(B17:G17)</f>
        <v>3.44999203694856</v>
      </c>
      <c r="J17" s="48" t="n">
        <f aca="false">STDEV(B17:G17)</f>
        <v>6.53817139124744</v>
      </c>
      <c r="K17" s="48" t="n">
        <f aca="false">J17/SQRT(6)</f>
        <v>2.6691972932365</v>
      </c>
      <c r="L17" s="50"/>
    </row>
    <row r="18" customFormat="false" ht="12.75" hidden="false" customHeight="false" outlineLevel="0" collapsed="false">
      <c r="A18" s="51" t="s">
        <v>75</v>
      </c>
      <c r="B18" s="52" t="n">
        <f aca="false">Quad10Start!C23</f>
        <v>9</v>
      </c>
      <c r="C18" s="52" t="n">
        <f aca="false">Quad10Picked!C23</f>
        <v>20</v>
      </c>
      <c r="D18" s="52" t="n">
        <f aca="false">Quad10Quar1!C23</f>
        <v>14</v>
      </c>
      <c r="E18" s="52" t="n">
        <f aca="false">Quad10Quar2!C23</f>
        <v>20</v>
      </c>
      <c r="F18" s="52" t="n">
        <f aca="false">Quad10Quar3!C23</f>
        <v>8</v>
      </c>
      <c r="G18" s="52" t="n">
        <f aca="false">Quad10Quar4!C23</f>
        <v>10</v>
      </c>
      <c r="I18" s="52" t="n">
        <f aca="false">AVERAGE(B18:G18)</f>
        <v>13.5</v>
      </c>
      <c r="J18" s="52" t="n">
        <f aca="false">STDEV(B18:G18)</f>
        <v>5.43139024560011</v>
      </c>
      <c r="K18" s="52" t="n">
        <f aca="false">J18/SQRT(6)</f>
        <v>2.21735578260835</v>
      </c>
      <c r="L18" s="41"/>
    </row>
    <row r="19" customFormat="false" ht="12.75" hidden="false" customHeight="false" outlineLevel="0" collapsed="false">
      <c r="A19" s="51" t="s">
        <v>142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3</v>
      </c>
      <c r="B20" s="52" t="n">
        <f aca="false">B14+B62</f>
        <v>42.8571428571429</v>
      </c>
      <c r="C20" s="52" t="n">
        <f aca="false">C14+C62</f>
        <v>21.25</v>
      </c>
      <c r="D20" s="52" t="n">
        <f aca="false">D14+D62</f>
        <v>10.4651162790698</v>
      </c>
      <c r="E20" s="52" t="n">
        <f aca="false">E14+E62</f>
        <v>12.5</v>
      </c>
      <c r="F20" s="52" t="n">
        <f aca="false">F14+F62</f>
        <v>21.7391304347826</v>
      </c>
      <c r="G20" s="52" t="n">
        <f aca="false">G14+G62</f>
        <v>22.2222222222222</v>
      </c>
      <c r="L20" s="41"/>
    </row>
    <row r="21" customFormat="false" ht="12.75" hidden="false" customHeight="false" outlineLevel="0" collapsed="false">
      <c r="A21" s="39" t="s">
        <v>144</v>
      </c>
      <c r="I21" s="46" t="s">
        <v>139</v>
      </c>
      <c r="J21" s="46" t="s">
        <v>140</v>
      </c>
      <c r="K21" s="46" t="s">
        <v>141</v>
      </c>
      <c r="L21" s="41"/>
    </row>
    <row r="22" customFormat="false" ht="12.75" hidden="false" customHeight="false" outlineLevel="0" collapsed="false">
      <c r="A22" s="53" t="s">
        <v>6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5</v>
      </c>
      <c r="B23" s="52" t="n">
        <f aca="false">Quad10Start!H17</f>
        <v>0</v>
      </c>
      <c r="C23" s="52" t="n">
        <f aca="false">Quad10Picked!H17</f>
        <v>0</v>
      </c>
      <c r="D23" s="52" t="n">
        <f aca="false">Quad10Quar1!H17</f>
        <v>0</v>
      </c>
      <c r="E23" s="52" t="n">
        <f aca="false">Quad10Quar2!H17</f>
        <v>0</v>
      </c>
      <c r="F23" s="52" t="n">
        <f aca="false">Quad10Quar3!H17</f>
        <v>0</v>
      </c>
      <c r="G23" s="52" t="n">
        <f aca="false">Quad10Quar4!H17</f>
        <v>0</v>
      </c>
      <c r="I23" s="52" t="n">
        <f aca="false">AVERAGE(B23:G23)</f>
        <v>0</v>
      </c>
      <c r="J23" s="52" t="n">
        <f aca="false">STDEV(B23:G23)</f>
        <v>0</v>
      </c>
      <c r="K23" s="52" t="n">
        <f aca="false">J23/SQRT(6)</f>
        <v>0</v>
      </c>
      <c r="L23" s="41"/>
    </row>
    <row r="24" customFormat="false" ht="12.75" hidden="false" customHeight="false" outlineLevel="0" collapsed="false">
      <c r="A24" s="51" t="s">
        <v>146</v>
      </c>
      <c r="B24" s="52" t="n">
        <f aca="false">Quad10Start!H18</f>
        <v>0</v>
      </c>
      <c r="C24" s="52" t="n">
        <f aca="false">Quad10Picked!H18</f>
        <v>0</v>
      </c>
      <c r="D24" s="52" t="n">
        <f aca="false">Quad10Quar1!H18</f>
        <v>0</v>
      </c>
      <c r="E24" s="52" t="n">
        <f aca="false">Quad10Quar2!H18</f>
        <v>0</v>
      </c>
      <c r="F24" s="52" t="n">
        <f aca="false">Quad10Quar3!H18</f>
        <v>0</v>
      </c>
      <c r="G24" s="52" t="n">
        <f aca="false">Quad10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7</v>
      </c>
      <c r="B25" s="52" t="n">
        <f aca="false">Quad10Start!H19</f>
        <v>0</v>
      </c>
      <c r="C25" s="52" t="n">
        <f aca="false">Quad10Picked!H19</f>
        <v>0</v>
      </c>
      <c r="D25" s="52" t="n">
        <f aca="false">Quad10Quar1!H19</f>
        <v>0</v>
      </c>
      <c r="E25" s="52" t="n">
        <f aca="false">Quad10Quar2!H19</f>
        <v>0</v>
      </c>
      <c r="F25" s="52" t="n">
        <f aca="false">Quad10Quar3!H19</f>
        <v>0</v>
      </c>
      <c r="G25" s="52" t="n">
        <f aca="false">Quad10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8</v>
      </c>
      <c r="B26" s="52" t="n">
        <f aca="false">Quad10Start!H20</f>
        <v>1.0989010989011</v>
      </c>
      <c r="C26" s="52" t="n">
        <f aca="false">Quad10Picked!H20</f>
        <v>0</v>
      </c>
      <c r="D26" s="52" t="n">
        <f aca="false">Quad10Quar1!H20</f>
        <v>0</v>
      </c>
      <c r="E26" s="52" t="n">
        <f aca="false">Quad10Quar2!H20</f>
        <v>0</v>
      </c>
      <c r="F26" s="52" t="n">
        <f aca="false">Quad10Quar3!H20</f>
        <v>0</v>
      </c>
      <c r="G26" s="52" t="n">
        <f aca="false">Quad10Quar4!H20</f>
        <v>0</v>
      </c>
      <c r="I26" s="52" t="n">
        <f aca="false">AVERAGE(B26:G26)</f>
        <v>0.183150183150183</v>
      </c>
      <c r="J26" s="52" t="n">
        <f aca="false">STDEV(B26:G26)</f>
        <v>0.448624495015234</v>
      </c>
      <c r="K26" s="52" t="n">
        <f aca="false">J26/SQRT(6)</f>
        <v>0.183150183150183</v>
      </c>
      <c r="L26" s="41"/>
    </row>
    <row r="27" customFormat="false" ht="12.75" hidden="false" customHeight="false" outlineLevel="0" collapsed="false">
      <c r="A27" s="51" t="s">
        <v>149</v>
      </c>
      <c r="B27" s="52" t="n">
        <f aca="false">Quad10Start!H21</f>
        <v>0</v>
      </c>
      <c r="C27" s="52" t="n">
        <f aca="false">Quad10Picked!H21</f>
        <v>0</v>
      </c>
      <c r="D27" s="52" t="n">
        <f aca="false">Quad10Quar1!H21</f>
        <v>0</v>
      </c>
      <c r="E27" s="52" t="n">
        <f aca="false">Quad10Quar2!H21</f>
        <v>0</v>
      </c>
      <c r="F27" s="52" t="n">
        <f aca="false">Quad10Quar3!H21</f>
        <v>0</v>
      </c>
      <c r="G27" s="52" t="n">
        <f aca="false">Quad10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50</v>
      </c>
      <c r="B29" s="52" t="n">
        <f aca="false">Quad10Start!H23</f>
        <v>0</v>
      </c>
      <c r="C29" s="52" t="n">
        <f aca="false">Quad10Picked!H23</f>
        <v>0</v>
      </c>
      <c r="D29" s="52" t="n">
        <f aca="false">Quad10Quar1!H23</f>
        <v>0</v>
      </c>
      <c r="E29" s="52" t="n">
        <f aca="false">Quad10Quar2!H23</f>
        <v>0</v>
      </c>
      <c r="F29" s="52" t="n">
        <f aca="false">Quad10Quar3!H23</f>
        <v>7.60869565217391</v>
      </c>
      <c r="G29" s="52" t="n">
        <f aca="false">Quad10Quar4!H23</f>
        <v>0</v>
      </c>
      <c r="I29" s="52" t="n">
        <f aca="false">AVERAGE(B29:G29)</f>
        <v>1.26811594202899</v>
      </c>
      <c r="J29" s="52" t="n">
        <f aca="false">STDEV(B29:G29)</f>
        <v>3.10623699265983</v>
      </c>
      <c r="K29" s="52" t="n">
        <f aca="false">J29/SQRT(6)</f>
        <v>1.26811594202899</v>
      </c>
      <c r="L29" s="41"/>
    </row>
    <row r="30" customFormat="false" ht="12.75" hidden="false" customHeight="false" outlineLevel="0" collapsed="false">
      <c r="A30" s="53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1</v>
      </c>
      <c r="B31" s="52" t="n">
        <f aca="false">Quad10Start!H25</f>
        <v>0</v>
      </c>
      <c r="C31" s="52" t="n">
        <f aca="false">Quad10Picked!H25</f>
        <v>0</v>
      </c>
      <c r="D31" s="52" t="n">
        <f aca="false">Quad10Quar1!H25</f>
        <v>0</v>
      </c>
      <c r="E31" s="52" t="n">
        <f aca="false">Quad10Quar2!H25</f>
        <v>0</v>
      </c>
      <c r="F31" s="52" t="n">
        <f aca="false">Quad10Quar3!H25</f>
        <v>0</v>
      </c>
      <c r="G31" s="52" t="n">
        <f aca="false">Quad10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2</v>
      </c>
      <c r="B32" s="52" t="n">
        <f aca="false">Quad10Start!H26</f>
        <v>0</v>
      </c>
      <c r="C32" s="52" t="n">
        <f aca="false">Quad10Picked!H26</f>
        <v>0</v>
      </c>
      <c r="D32" s="52" t="n">
        <f aca="false">Quad10Quar1!H26</f>
        <v>0</v>
      </c>
      <c r="E32" s="52" t="n">
        <f aca="false">Quad10Quar2!H26</f>
        <v>0</v>
      </c>
      <c r="F32" s="52" t="n">
        <f aca="false">Quad10Quar3!H26</f>
        <v>0</v>
      </c>
      <c r="G32" s="52" t="n">
        <f aca="false">Quad10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3</v>
      </c>
      <c r="B33" s="52" t="n">
        <f aca="false">Quad10Start!H27</f>
        <v>0</v>
      </c>
      <c r="C33" s="52" t="n">
        <f aca="false">Quad10Picked!H27</f>
        <v>0</v>
      </c>
      <c r="D33" s="52" t="n">
        <f aca="false">Quad10Quar1!H27</f>
        <v>0</v>
      </c>
      <c r="E33" s="52" t="n">
        <f aca="false">Quad10Quar2!H27</f>
        <v>0</v>
      </c>
      <c r="F33" s="52" t="n">
        <f aca="false">Quad10Quar3!H27</f>
        <v>0</v>
      </c>
      <c r="G33" s="52" t="n">
        <f aca="false">Quad10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4</v>
      </c>
      <c r="B34" s="52" t="n">
        <f aca="false">Quad10Start!H28</f>
        <v>0</v>
      </c>
      <c r="C34" s="52" t="n">
        <f aca="false">Quad10Picked!H28</f>
        <v>0</v>
      </c>
      <c r="D34" s="52" t="n">
        <f aca="false">Quad10Quar1!H28</f>
        <v>0</v>
      </c>
      <c r="E34" s="52" t="n">
        <f aca="false">Quad10Quar2!H28</f>
        <v>0</v>
      </c>
      <c r="F34" s="52" t="n">
        <f aca="false">Quad10Quar3!H28</f>
        <v>0</v>
      </c>
      <c r="G34" s="52" t="n">
        <f aca="false">Quad10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5</v>
      </c>
      <c r="B35" s="52" t="n">
        <f aca="false">Quad10Start!H29</f>
        <v>0</v>
      </c>
      <c r="C35" s="52" t="n">
        <f aca="false">Quad10Picked!H29</f>
        <v>0</v>
      </c>
      <c r="D35" s="52" t="n">
        <f aca="false">Quad10Quar1!H29</f>
        <v>0</v>
      </c>
      <c r="E35" s="52" t="n">
        <f aca="false">Quad10Quar2!H29</f>
        <v>0</v>
      </c>
      <c r="F35" s="52" t="n">
        <f aca="false">Quad10Quar3!H29</f>
        <v>0</v>
      </c>
      <c r="G35" s="52" t="n">
        <f aca="false">Quad10Quar4!H29</f>
        <v>0</v>
      </c>
      <c r="I35" s="52" t="n">
        <f aca="false">AVERAGE(B35:G35)</f>
        <v>0</v>
      </c>
      <c r="J35" s="52" t="n">
        <f aca="false">STDEV(B35:G35)</f>
        <v>0</v>
      </c>
      <c r="K35" s="52" t="n">
        <f aca="false">J35/SQRT(6)</f>
        <v>0</v>
      </c>
      <c r="L35" s="41"/>
    </row>
    <row r="36" customFormat="false" ht="12.75" hidden="false" customHeight="false" outlineLevel="0" collapsed="false">
      <c r="A36" s="51" t="s">
        <v>156</v>
      </c>
      <c r="B36" s="52" t="n">
        <f aca="false">Quad10Start!H30</f>
        <v>0</v>
      </c>
      <c r="C36" s="52" t="n">
        <f aca="false">Quad10Picked!H30</f>
        <v>0</v>
      </c>
      <c r="D36" s="52" t="n">
        <f aca="false">Quad10Quar1!H30</f>
        <v>0</v>
      </c>
      <c r="E36" s="52" t="n">
        <f aca="false">Quad10Quar2!H30</f>
        <v>0</v>
      </c>
      <c r="F36" s="52" t="n">
        <f aca="false">Quad10Quar3!H30</f>
        <v>0</v>
      </c>
      <c r="G36" s="52" t="n">
        <f aca="false">Quad10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7</v>
      </c>
      <c r="B37" s="52" t="n">
        <f aca="false">Quad10Start!H31</f>
        <v>0</v>
      </c>
      <c r="C37" s="52" t="n">
        <f aca="false">Quad10Picked!H31</f>
        <v>0</v>
      </c>
      <c r="D37" s="52" t="n">
        <f aca="false">Quad10Quar1!H31</f>
        <v>0</v>
      </c>
      <c r="E37" s="52" t="n">
        <f aca="false">Quad10Quar2!H31</f>
        <v>0</v>
      </c>
      <c r="F37" s="52" t="n">
        <f aca="false">Quad10Quar3!H31</f>
        <v>0</v>
      </c>
      <c r="G37" s="52" t="n">
        <f aca="false">Quad10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8</v>
      </c>
      <c r="B38" s="52" t="n">
        <f aca="false">Quad10Start!H32</f>
        <v>0</v>
      </c>
      <c r="C38" s="52" t="n">
        <f aca="false">Quad10Picked!H32</f>
        <v>0</v>
      </c>
      <c r="D38" s="52" t="n">
        <f aca="false">Quad10Quar1!H32</f>
        <v>0</v>
      </c>
      <c r="E38" s="52" t="n">
        <f aca="false">Quad10Quar2!H32</f>
        <v>0</v>
      </c>
      <c r="F38" s="52" t="n">
        <f aca="false">Quad10Quar3!H32</f>
        <v>0</v>
      </c>
      <c r="G38" s="52" t="n">
        <f aca="false">Quad10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9</v>
      </c>
      <c r="B39" s="52" t="n">
        <f aca="false">Quad10Start!H33</f>
        <v>0</v>
      </c>
      <c r="C39" s="52" t="n">
        <f aca="false">Quad10Picked!H33</f>
        <v>0</v>
      </c>
      <c r="D39" s="52" t="n">
        <f aca="false">Quad10Quar1!H33</f>
        <v>0</v>
      </c>
      <c r="E39" s="52" t="n">
        <f aca="false">Quad10Quar2!H33</f>
        <v>0</v>
      </c>
      <c r="F39" s="52" t="n">
        <f aca="false">Quad10Quar3!H33</f>
        <v>0</v>
      </c>
      <c r="G39" s="52" t="n">
        <f aca="false">Quad10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60</v>
      </c>
      <c r="B40" s="52" t="n">
        <f aca="false">Quad10Start!H34</f>
        <v>0</v>
      </c>
      <c r="C40" s="52" t="n">
        <f aca="false">Quad10Picked!H34</f>
        <v>0</v>
      </c>
      <c r="D40" s="52" t="n">
        <f aca="false">Quad10Quar1!H34</f>
        <v>0</v>
      </c>
      <c r="E40" s="52" t="n">
        <f aca="false">Quad10Quar2!H34</f>
        <v>0</v>
      </c>
      <c r="F40" s="52" t="n">
        <f aca="false">Quad10Quar3!H34</f>
        <v>0</v>
      </c>
      <c r="G40" s="52" t="n">
        <f aca="false">Quad10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1</v>
      </c>
      <c r="B41" s="52" t="n">
        <f aca="false">Quad10Start!H35</f>
        <v>51.6483516483517</v>
      </c>
      <c r="C41" s="52" t="n">
        <f aca="false">Quad10Picked!H35</f>
        <v>52.5</v>
      </c>
      <c r="D41" s="52" t="n">
        <f aca="false">Quad10Quar1!H35</f>
        <v>46.5116279069767</v>
      </c>
      <c r="E41" s="52" t="n">
        <f aca="false">Quad10Quar2!H35</f>
        <v>52.5</v>
      </c>
      <c r="F41" s="52" t="n">
        <f aca="false">Quad10Quar3!H35</f>
        <v>47.8260869565217</v>
      </c>
      <c r="G41" s="52" t="n">
        <f aca="false">Quad10Quar4!H35</f>
        <v>46.6666666666667</v>
      </c>
      <c r="I41" s="52" t="n">
        <f aca="false">AVERAGE(B41:G41)</f>
        <v>49.6087888630861</v>
      </c>
      <c r="J41" s="52" t="n">
        <f aca="false">STDEV(B41:G41)</f>
        <v>2.90876383110938</v>
      </c>
      <c r="K41" s="52" t="n">
        <f aca="false">J41/SQRT(6)</f>
        <v>1.18749786141352</v>
      </c>
      <c r="L41" s="41"/>
    </row>
    <row r="42" customFormat="false" ht="12.75" hidden="false" customHeight="false" outlineLevel="0" collapsed="false">
      <c r="A42" s="51" t="s">
        <v>162</v>
      </c>
      <c r="B42" s="52" t="n">
        <f aca="false">Quad10Start!H36</f>
        <v>0</v>
      </c>
      <c r="C42" s="52" t="n">
        <f aca="false">Quad10Picked!H36</f>
        <v>0</v>
      </c>
      <c r="D42" s="52" t="n">
        <f aca="false">Quad10Quar1!H36</f>
        <v>0</v>
      </c>
      <c r="E42" s="52" t="n">
        <f aca="false">Quad10Quar2!H36</f>
        <v>0</v>
      </c>
      <c r="F42" s="52" t="n">
        <f aca="false">Quad10Quar3!H36</f>
        <v>0</v>
      </c>
      <c r="G42" s="52" t="n">
        <f aca="false">Quad10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3</v>
      </c>
      <c r="B43" s="52" t="n">
        <f aca="false">Quad10Start!H37</f>
        <v>0</v>
      </c>
      <c r="C43" s="52" t="n">
        <f aca="false">Quad10Picked!H37</f>
        <v>0</v>
      </c>
      <c r="D43" s="52" t="n">
        <f aca="false">Quad10Quar1!H37</f>
        <v>0</v>
      </c>
      <c r="E43" s="52" t="n">
        <f aca="false">Quad10Quar2!H37</f>
        <v>0</v>
      </c>
      <c r="F43" s="52" t="n">
        <f aca="false">Quad10Quar3!H37</f>
        <v>0</v>
      </c>
      <c r="G43" s="52" t="n">
        <f aca="false">Quad10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7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5</v>
      </c>
      <c r="B45" s="52" t="n">
        <f aca="false">Quad10Start!H39</f>
        <v>38.4615384615385</v>
      </c>
      <c r="C45" s="52" t="n">
        <f aca="false">Quad10Picked!H39</f>
        <v>21.25</v>
      </c>
      <c r="D45" s="52" t="n">
        <f aca="false">Quad10Quar1!H39</f>
        <v>10.4651162790698</v>
      </c>
      <c r="E45" s="52" t="n">
        <f aca="false">Quad10Quar2!H39</f>
        <v>12.5</v>
      </c>
      <c r="F45" s="52" t="n">
        <f aca="false">Quad10Quar3!H39</f>
        <v>21.7391304347826</v>
      </c>
      <c r="G45" s="52" t="n">
        <f aca="false">Quad10Quar4!H39</f>
        <v>22.2222222222222</v>
      </c>
      <c r="I45" s="52" t="n">
        <f aca="false">AVERAGE(B45:G45)</f>
        <v>21.1063345662688</v>
      </c>
      <c r="J45" s="52" t="n">
        <f aca="false">STDEV(B45:G45)</f>
        <v>9.90125142774914</v>
      </c>
      <c r="K45" s="52" t="n">
        <f aca="false">J45/SQRT(6)</f>
        <v>4.04216896883147</v>
      </c>
      <c r="L45" s="41"/>
    </row>
    <row r="46" customFormat="false" ht="12.75" hidden="false" customHeight="false" outlineLevel="0" collapsed="false">
      <c r="A46" s="53" t="s">
        <v>6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4</v>
      </c>
      <c r="B47" s="52" t="n">
        <f aca="false">Quad10Start!H41</f>
        <v>0</v>
      </c>
      <c r="C47" s="52" t="n">
        <f aca="false">Quad10Picked!H41</f>
        <v>0</v>
      </c>
      <c r="D47" s="52" t="n">
        <f aca="false">Quad10Quar1!H41</f>
        <v>0</v>
      </c>
      <c r="E47" s="52" t="n">
        <f aca="false">Quad10Quar2!H41</f>
        <v>0</v>
      </c>
      <c r="F47" s="52" t="n">
        <f aca="false">Quad10Quar3!H41</f>
        <v>0</v>
      </c>
      <c r="G47" s="52" t="n">
        <f aca="false">Quad10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5</v>
      </c>
      <c r="B48" s="52" t="n">
        <f aca="false">Quad10Start!H42</f>
        <v>0</v>
      </c>
      <c r="C48" s="52" t="n">
        <f aca="false">Quad10Picked!H42</f>
        <v>0</v>
      </c>
      <c r="D48" s="52" t="n">
        <f aca="false">Quad10Quar1!H42</f>
        <v>0</v>
      </c>
      <c r="E48" s="52" t="n">
        <f aca="false">Quad10Quar2!H42</f>
        <v>0</v>
      </c>
      <c r="F48" s="52" t="n">
        <f aca="false">Quad10Quar3!H42</f>
        <v>0</v>
      </c>
      <c r="G48" s="52" t="n">
        <f aca="false">Quad10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6</v>
      </c>
      <c r="B49" s="52" t="n">
        <f aca="false">Quad10Start!H43</f>
        <v>0</v>
      </c>
      <c r="C49" s="52" t="n">
        <f aca="false">Quad10Picked!H43</f>
        <v>0</v>
      </c>
      <c r="D49" s="52" t="n">
        <f aca="false">Quad10Quar1!H43</f>
        <v>0</v>
      </c>
      <c r="E49" s="52" t="n">
        <f aca="false">Quad10Quar2!H43</f>
        <v>0</v>
      </c>
      <c r="F49" s="52" t="n">
        <f aca="false">Quad10Quar3!H43</f>
        <v>0</v>
      </c>
      <c r="G49" s="52" t="n">
        <f aca="false">Quad10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7</v>
      </c>
      <c r="B50" s="52" t="n">
        <f aca="false">Quad10Start!H44</f>
        <v>0</v>
      </c>
      <c r="C50" s="52" t="n">
        <f aca="false">Quad10Picked!H44</f>
        <v>0</v>
      </c>
      <c r="D50" s="52" t="n">
        <f aca="false">Quad10Quar1!H44</f>
        <v>0</v>
      </c>
      <c r="E50" s="52" t="n">
        <f aca="false">Quad10Quar2!H44</f>
        <v>0</v>
      </c>
      <c r="F50" s="52" t="n">
        <f aca="false">Quad10Quar3!H44</f>
        <v>0</v>
      </c>
      <c r="G50" s="52" t="n">
        <f aca="false">Quad10Quar4!H44</f>
        <v>0</v>
      </c>
      <c r="I50" s="52" t="n">
        <f aca="false">AVERAGE(B50:G50)</f>
        <v>0</v>
      </c>
      <c r="J50" s="52" t="n">
        <f aca="false">STDEV(B50:G50)</f>
        <v>0</v>
      </c>
      <c r="K50" s="52" t="n">
        <f aca="false">J50/SQRT(6)</f>
        <v>0</v>
      </c>
      <c r="L50" s="41"/>
    </row>
    <row r="51" customFormat="false" ht="12.75" hidden="false" customHeight="false" outlineLevel="0" collapsed="false">
      <c r="A51" s="51" t="s">
        <v>168</v>
      </c>
      <c r="B51" s="52" t="n">
        <f aca="false">Quad10Start!H45</f>
        <v>0</v>
      </c>
      <c r="C51" s="52" t="n">
        <f aca="false">Quad10Picked!H45</f>
        <v>0</v>
      </c>
      <c r="D51" s="52" t="n">
        <f aca="false">Quad10Quar1!H45</f>
        <v>0</v>
      </c>
      <c r="E51" s="52" t="n">
        <f aca="false">Quad10Quar2!H45</f>
        <v>0</v>
      </c>
      <c r="F51" s="52" t="n">
        <f aca="false">Quad10Quar3!H45</f>
        <v>0</v>
      </c>
      <c r="G51" s="52" t="n">
        <f aca="false">Quad10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9</v>
      </c>
      <c r="B52" s="52" t="n">
        <f aca="false">Quad10Start!H46</f>
        <v>0</v>
      </c>
      <c r="C52" s="52" t="n">
        <f aca="false">Quad10Picked!H46</f>
        <v>2.5</v>
      </c>
      <c r="D52" s="52" t="n">
        <f aca="false">Quad10Quar1!H46</f>
        <v>1.16279069767442</v>
      </c>
      <c r="E52" s="52" t="n">
        <f aca="false">Quad10Quar2!H46</f>
        <v>1.25</v>
      </c>
      <c r="F52" s="52" t="n">
        <f aca="false">Quad10Quar3!H46</f>
        <v>1.08695652173913</v>
      </c>
      <c r="G52" s="52" t="n">
        <f aca="false">Quad10Quar4!H46</f>
        <v>0</v>
      </c>
      <c r="I52" s="52" t="n">
        <f aca="false">AVERAGE(B52:G52)</f>
        <v>0.999957869902258</v>
      </c>
      <c r="J52" s="52" t="n">
        <f aca="false">STDEV(B52:G52)</f>
        <v>0.932369265610211</v>
      </c>
      <c r="K52" s="52" t="n">
        <f aca="false">J52/SQRT(6)</f>
        <v>0.380638158766416</v>
      </c>
      <c r="L52" s="41"/>
    </row>
    <row r="53" customFormat="false" ht="12.75" hidden="false" customHeight="false" outlineLevel="0" collapsed="false">
      <c r="A53" s="51" t="s">
        <v>170</v>
      </c>
      <c r="B53" s="52" t="n">
        <f aca="false">Quad10Start!H47</f>
        <v>0</v>
      </c>
      <c r="C53" s="52" t="n">
        <f aca="false">Quad10Picked!H47</f>
        <v>0</v>
      </c>
      <c r="D53" s="52" t="n">
        <f aca="false">Quad10Quar1!H47</f>
        <v>0</v>
      </c>
      <c r="E53" s="52" t="n">
        <f aca="false">Quad10Quar2!H47</f>
        <v>0</v>
      </c>
      <c r="F53" s="52" t="n">
        <f aca="false">Quad10Quar3!H47</f>
        <v>0</v>
      </c>
      <c r="G53" s="52" t="n">
        <f aca="false">Quad10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1</v>
      </c>
      <c r="B54" s="52" t="n">
        <f aca="false">Quad10Start!H48</f>
        <v>0</v>
      </c>
      <c r="C54" s="52" t="n">
        <f aca="false">Quad10Picked!H48</f>
        <v>0</v>
      </c>
      <c r="D54" s="52" t="n">
        <f aca="false">Quad10Quar1!H48</f>
        <v>0</v>
      </c>
      <c r="E54" s="52" t="n">
        <f aca="false">Quad10Quar2!H48</f>
        <v>0</v>
      </c>
      <c r="F54" s="52" t="n">
        <f aca="false">Quad10Quar3!H48</f>
        <v>1.08695652173913</v>
      </c>
      <c r="G54" s="52" t="n">
        <f aca="false">Quad10Quar4!H48</f>
        <v>0</v>
      </c>
      <c r="I54" s="52" t="n">
        <f aca="false">AVERAGE(B54:G54)</f>
        <v>0.181159420289855</v>
      </c>
      <c r="J54" s="52" t="n">
        <f aca="false">STDEV(B54:G54)</f>
        <v>0.443748141808547</v>
      </c>
      <c r="K54" s="52" t="n">
        <f aca="false">J54/SQRT(6)</f>
        <v>0.181159420289855</v>
      </c>
      <c r="L54" s="41"/>
    </row>
    <row r="55" customFormat="false" ht="12.75" hidden="false" customHeight="false" outlineLevel="0" collapsed="false">
      <c r="A55" s="51" t="s">
        <v>172</v>
      </c>
      <c r="B55" s="52" t="n">
        <f aca="false">Quad10Start!H49</f>
        <v>0</v>
      </c>
      <c r="C55" s="52" t="n">
        <f aca="false">Quad10Picked!H49</f>
        <v>0</v>
      </c>
      <c r="D55" s="52" t="n">
        <f aca="false">Quad10Quar1!H49</f>
        <v>0</v>
      </c>
      <c r="E55" s="52" t="n">
        <f aca="false">Quad10Quar2!H49</f>
        <v>0</v>
      </c>
      <c r="F55" s="52" t="n">
        <f aca="false">Quad10Quar3!H49</f>
        <v>0</v>
      </c>
      <c r="G55" s="52" t="n">
        <f aca="false">Quad10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3</v>
      </c>
      <c r="B57" s="52" t="n">
        <f aca="false">Quad10Start!H51</f>
        <v>0</v>
      </c>
      <c r="C57" s="52" t="n">
        <f aca="false">Quad10Picked!H51</f>
        <v>0</v>
      </c>
      <c r="D57" s="52" t="n">
        <f aca="false">Quad10Quar1!H51</f>
        <v>0</v>
      </c>
      <c r="E57" s="52" t="n">
        <f aca="false">Quad10Quar2!H51</f>
        <v>0</v>
      </c>
      <c r="F57" s="52" t="n">
        <f aca="false">Quad10Quar3!H51</f>
        <v>0</v>
      </c>
      <c r="G57" s="52" t="n">
        <f aca="false">Quad10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4</v>
      </c>
      <c r="B58" s="52" t="n">
        <f aca="false">Quad10Start!H52</f>
        <v>4.3956043956044</v>
      </c>
      <c r="C58" s="52" t="n">
        <f aca="false">Quad10Picked!H52</f>
        <v>23.75</v>
      </c>
      <c r="D58" s="52" t="n">
        <f aca="false">Quad10Quar1!H52</f>
        <v>41.8604651162791</v>
      </c>
      <c r="E58" s="52" t="n">
        <f aca="false">Quad10Quar2!H52</f>
        <v>33.75</v>
      </c>
      <c r="F58" s="52" t="n">
        <f aca="false">Quad10Quar3!H52</f>
        <v>4.34782608695652</v>
      </c>
      <c r="G58" s="52" t="n">
        <f aca="false">Quad10Quar4!H52</f>
        <v>31.1111111111111</v>
      </c>
      <c r="I58" s="52" t="n">
        <f aca="false">AVERAGE(B58:G58)</f>
        <v>23.2025011183252</v>
      </c>
      <c r="J58" s="52" t="n">
        <f aca="false">STDEV(B58:G58)</f>
        <v>15.6933957773893</v>
      </c>
      <c r="K58" s="52" t="n">
        <f aca="false">J58/SQRT(6)</f>
        <v>6.406801997692</v>
      </c>
      <c r="L58" s="41"/>
    </row>
    <row r="59" customFormat="false" ht="12.75" hidden="false" customHeight="false" outlineLevel="0" collapsed="false">
      <c r="A59" s="53" t="s">
        <v>7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5</v>
      </c>
      <c r="B60" s="52" t="n">
        <f aca="false">Quad10Start!H54</f>
        <v>0</v>
      </c>
      <c r="C60" s="52" t="n">
        <f aca="false">Quad10Picked!H54</f>
        <v>0</v>
      </c>
      <c r="D60" s="52" t="n">
        <f aca="false">Quad10Quar1!H54</f>
        <v>0</v>
      </c>
      <c r="E60" s="52" t="n">
        <f aca="false">Quad10Quar2!H54</f>
        <v>0</v>
      </c>
      <c r="F60" s="52" t="n">
        <f aca="false">Quad10Quar3!H54</f>
        <v>16.304347826087</v>
      </c>
      <c r="G60" s="52" t="n">
        <f aca="false">Quad10Quar4!H54</f>
        <v>0</v>
      </c>
      <c r="I60" s="52" t="n">
        <f aca="false">AVERAGE(B60:G60)</f>
        <v>2.71739130434783</v>
      </c>
      <c r="J60" s="52" t="n">
        <f aca="false">STDEV(B60:G60)</f>
        <v>6.6562221271282</v>
      </c>
      <c r="K60" s="52" t="n">
        <f aca="false">J60/SQRT(6)</f>
        <v>2.71739130434783</v>
      </c>
      <c r="L60" s="41"/>
    </row>
    <row r="61" customFormat="false" ht="12.75" hidden="false" customHeight="false" outlineLevel="0" collapsed="false">
      <c r="A61" s="51" t="s">
        <v>176</v>
      </c>
      <c r="B61" s="52" t="n">
        <f aca="false">Quad10Start!H55</f>
        <v>0</v>
      </c>
      <c r="C61" s="52" t="n">
        <f aca="false">Quad10Picked!H55</f>
        <v>0</v>
      </c>
      <c r="D61" s="52" t="n">
        <f aca="false">Quad10Quar1!H55</f>
        <v>0</v>
      </c>
      <c r="E61" s="52" t="n">
        <f aca="false">Quad10Quar2!H55</f>
        <v>0</v>
      </c>
      <c r="F61" s="52" t="n">
        <f aca="false">Quad10Quar3!H55</f>
        <v>0</v>
      </c>
      <c r="G61" s="52" t="n">
        <f aca="false">Quad10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15</v>
      </c>
      <c r="B62" s="52" t="n">
        <f aca="false">Quad10Start!H56</f>
        <v>4.3956043956044</v>
      </c>
      <c r="C62" s="52" t="n">
        <f aca="false">Quad10Picked!H56</f>
        <v>0</v>
      </c>
      <c r="D62" s="52" t="n">
        <f aca="false">Quad10Quar1!H56</f>
        <v>0</v>
      </c>
      <c r="E62" s="52" t="n">
        <f aca="false">Quad10Quar2!H56</f>
        <v>0</v>
      </c>
      <c r="F62" s="52" t="n">
        <f aca="false">Quad10Quar3!H56</f>
        <v>0</v>
      </c>
      <c r="G62" s="52" t="n">
        <f aca="false">Quad10Quar4!H56</f>
        <v>0</v>
      </c>
      <c r="I62" s="52" t="n">
        <f aca="false">AVERAGE(B62:G62)</f>
        <v>0.732600732600733</v>
      </c>
      <c r="J62" s="52" t="n">
        <f aca="false">STDEV(B62:G62)</f>
        <v>1.79449798006094</v>
      </c>
      <c r="K62" s="52" t="n">
        <f aca="false">J62/SQRT(6)</f>
        <v>0.732600732600733</v>
      </c>
      <c r="L62" s="41"/>
    </row>
    <row r="63" customFormat="false" ht="12.75" hidden="false" customHeight="false" outlineLevel="0" collapsed="false">
      <c r="A63" s="53" t="s">
        <v>7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13</v>
      </c>
      <c r="B64" s="52" t="n">
        <f aca="false">Quad10Start!H58</f>
        <v>8.79120879120879</v>
      </c>
      <c r="C64" s="52" t="n">
        <f aca="false">Quad10Picked!H58</f>
        <v>11.25</v>
      </c>
      <c r="D64" s="52" t="n">
        <f aca="false">Quad10Quar1!H58</f>
        <v>10.4651162790698</v>
      </c>
      <c r="E64" s="52" t="n">
        <f aca="false">Quad10Quar2!H58</f>
        <v>13.75</v>
      </c>
      <c r="F64" s="52" t="n">
        <f aca="false">Quad10Quar3!H58</f>
        <v>8.69565217391304</v>
      </c>
      <c r="G64" s="52" t="n">
        <f aca="false">Quad10Quar4!H58</f>
        <v>11.1111111111111</v>
      </c>
      <c r="I64" s="52" t="n">
        <f aca="false">AVERAGE(B64:G64)</f>
        <v>10.6771813925505</v>
      </c>
      <c r="J64" s="52" t="n">
        <f aca="false">STDEV(B64:G64)</f>
        <v>1.87013115377823</v>
      </c>
      <c r="K64" s="52" t="n">
        <f aca="false">J64/SQRT(6)</f>
        <v>0.763477846473176</v>
      </c>
      <c r="L64" s="41"/>
    </row>
    <row r="65" customFormat="false" ht="12.75" hidden="false" customHeight="false" outlineLevel="0" collapsed="false">
      <c r="A65" s="51" t="s">
        <v>177</v>
      </c>
      <c r="B65" s="52" t="n">
        <f aca="false">Quad10Start!H59</f>
        <v>1.0989010989011</v>
      </c>
      <c r="C65" s="52" t="n">
        <f aca="false">Quad10Picked!H59</f>
        <v>13.75</v>
      </c>
      <c r="D65" s="52" t="n">
        <f aca="false">Quad10Quar1!H59</f>
        <v>5.81395348837209</v>
      </c>
      <c r="E65" s="52" t="n">
        <f aca="false">Quad10Quar2!H59</f>
        <v>11.25</v>
      </c>
      <c r="F65" s="52" t="n">
        <f aca="false">Quad10Quar3!H59</f>
        <v>0</v>
      </c>
      <c r="G65" s="52" t="n">
        <f aca="false">Quad10Quar4!H59</f>
        <v>0</v>
      </c>
      <c r="I65" s="52" t="n">
        <f aca="false">AVERAGE(B65:G65)</f>
        <v>5.31880909787887</v>
      </c>
      <c r="J65" s="52" t="n">
        <f aca="false">STDEV(B65:G65)</f>
        <v>6.01491907629764</v>
      </c>
      <c r="K65" s="52" t="n">
        <f aca="false">J65/SQRT(6)</f>
        <v>2.45558043017699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80</v>
      </c>
      <c r="I67" s="46" t="s">
        <v>139</v>
      </c>
      <c r="J67" s="46" t="s">
        <v>140</v>
      </c>
      <c r="K67" s="46" t="s">
        <v>141</v>
      </c>
      <c r="L67" s="41"/>
    </row>
    <row r="68" customFormat="false" ht="12.75" hidden="false" customHeight="false" outlineLevel="0" collapsed="false">
      <c r="A68" s="47" t="s">
        <v>82</v>
      </c>
      <c r="B68" s="48" t="n">
        <f aca="false">Quad10Start!C27</f>
        <v>0</v>
      </c>
      <c r="C68" s="48" t="n">
        <f aca="false">Quad10Picked!C27</f>
        <v>0</v>
      </c>
      <c r="D68" s="48" t="n">
        <f aca="false">Quad10Quar1!C27</f>
        <v>0</v>
      </c>
      <c r="E68" s="48" t="n">
        <f aca="false">Quad10Quar2!C27</f>
        <v>0</v>
      </c>
      <c r="F68" s="48" t="n">
        <f aca="false">Quad10Quar3!C27</f>
        <v>0</v>
      </c>
      <c r="G68" s="48" t="n">
        <f aca="false">Quad10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4</v>
      </c>
      <c r="L69" s="41"/>
    </row>
    <row r="70" customFormat="false" ht="12.75" hidden="false" customHeight="false" outlineLevel="0" collapsed="false">
      <c r="A70" s="47" t="s">
        <v>82</v>
      </c>
      <c r="B70" s="48" t="n">
        <f aca="false">Quad10Start!C29</f>
        <v>0</v>
      </c>
      <c r="C70" s="48" t="n">
        <f aca="false">Quad10Picked!C29</f>
        <v>0</v>
      </c>
      <c r="D70" s="48" t="n">
        <f aca="false">Quad10Quar1!C29</f>
        <v>0</v>
      </c>
      <c r="E70" s="48" t="n">
        <f aca="false">Quad10Quar2!C29</f>
        <v>0</v>
      </c>
      <c r="F70" s="48" t="n">
        <f aca="false">Quad10Quar3!C29</f>
        <v>0</v>
      </c>
      <c r="G70" s="48" t="n">
        <f aca="false">Quad10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8</v>
      </c>
      <c r="B72" s="37"/>
      <c r="C72" s="37"/>
      <c r="D72" s="37"/>
      <c r="E72" s="37"/>
      <c r="F72" s="37"/>
      <c r="G72" s="37"/>
      <c r="H72" s="54" t="s">
        <v>179</v>
      </c>
      <c r="I72" s="54" t="s">
        <v>139</v>
      </c>
      <c r="J72" s="54" t="s">
        <v>140</v>
      </c>
      <c r="K72" s="54" t="s">
        <v>141</v>
      </c>
      <c r="L72" s="55" t="s">
        <v>180</v>
      </c>
    </row>
    <row r="73" customFormat="false" ht="12.75" hidden="false" customHeight="false" outlineLevel="0" collapsed="false">
      <c r="A73" s="51" t="s">
        <v>61</v>
      </c>
      <c r="B73" s="56" t="n">
        <f aca="false">Quad10Start!B16</f>
        <v>1</v>
      </c>
      <c r="C73" s="56" t="n">
        <f aca="false">Quad10Picked!B16</f>
        <v>0</v>
      </c>
      <c r="D73" s="56" t="n">
        <f aca="false">Quad10Quar1!B16</f>
        <v>0</v>
      </c>
      <c r="E73" s="56" t="n">
        <f aca="false">Quad10Quar2!B16</f>
        <v>0</v>
      </c>
      <c r="F73" s="56" t="n">
        <f aca="false">Quad10Quar3!B16</f>
        <v>0</v>
      </c>
      <c r="G73" s="56" t="n">
        <f aca="false">Quad10Quar4!B16</f>
        <v>0</v>
      </c>
      <c r="H73" s="56" t="n">
        <f aca="false">SUM(B73:G73)</f>
        <v>1</v>
      </c>
      <c r="I73" s="52" t="n">
        <f aca="false">AVERAGE(B73:G73)</f>
        <v>0.166666666666667</v>
      </c>
      <c r="J73" s="52" t="n">
        <f aca="false">STDEV(B73:G73)</f>
        <v>0.408248290463863</v>
      </c>
      <c r="K73" s="52" t="n">
        <f aca="false">J73/SQRT(6)</f>
        <v>0.166666666666667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3</v>
      </c>
      <c r="B74" s="58" t="n">
        <f aca="false">Quad10Start!B17</f>
        <v>0</v>
      </c>
      <c r="C74" s="58" t="n">
        <f aca="false">Quad10Picked!B17</f>
        <v>0</v>
      </c>
      <c r="D74" s="58" t="n">
        <f aca="false">Quad10Quar1!B17</f>
        <v>0</v>
      </c>
      <c r="E74" s="58" t="n">
        <f aca="false">Quad10Quar2!B17</f>
        <v>0</v>
      </c>
      <c r="F74" s="58" t="n">
        <f aca="false">Quad10Quar3!B17</f>
        <v>7</v>
      </c>
      <c r="G74" s="58" t="n">
        <f aca="false">Quad10Quar4!B17</f>
        <v>0</v>
      </c>
      <c r="H74" s="58" t="n">
        <f aca="false">SUM(B74:G74)</f>
        <v>7</v>
      </c>
      <c r="I74" s="48" t="n">
        <f aca="false">AVERAGE(B74:G74)</f>
        <v>1.16666666666667</v>
      </c>
      <c r="J74" s="48" t="n">
        <f aca="false">STDEV(B74:G74)</f>
        <v>2.85773803324704</v>
      </c>
      <c r="K74" s="48" t="n">
        <f aca="false">J74/SQRT(6)</f>
        <v>1.16666666666667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5</v>
      </c>
      <c r="B75" s="56" t="n">
        <f aca="false">Quad10Start!B18</f>
        <v>47</v>
      </c>
      <c r="C75" s="56" t="n">
        <f aca="false">Quad10Picked!B18</f>
        <v>42</v>
      </c>
      <c r="D75" s="56" t="n">
        <f aca="false">Quad10Quar1!B18</f>
        <v>40</v>
      </c>
      <c r="E75" s="56" t="n">
        <f aca="false">Quad10Quar2!B18</f>
        <v>42</v>
      </c>
      <c r="F75" s="56" t="n">
        <f aca="false">Quad10Quar3!B18</f>
        <v>44</v>
      </c>
      <c r="G75" s="56" t="n">
        <f aca="false">Quad10Quar4!B18</f>
        <v>42</v>
      </c>
      <c r="H75" s="56" t="n">
        <f aca="false">SUM(B75:G75)</f>
        <v>257</v>
      </c>
      <c r="I75" s="52" t="n">
        <f aca="false">AVERAGE(B75:G75)</f>
        <v>42.8333333333333</v>
      </c>
      <c r="J75" s="52" t="n">
        <f aca="false">STDEV(B75:G75)</f>
        <v>2.40138848724372</v>
      </c>
      <c r="K75" s="52" t="n">
        <f aca="false">J75/SQRT(6)</f>
        <v>0.98036274465685</v>
      </c>
      <c r="L75" s="57" t="n">
        <f aca="false">L92</f>
        <v>0</v>
      </c>
    </row>
    <row r="76" customFormat="false" ht="12.75" hidden="false" customHeight="false" outlineLevel="0" collapsed="false">
      <c r="A76" s="47" t="s">
        <v>67</v>
      </c>
      <c r="B76" s="58" t="n">
        <f aca="false">Quad10Start!B19</f>
        <v>35</v>
      </c>
      <c r="C76" s="58" t="n">
        <f aca="false">Quad10Picked!B19</f>
        <v>17</v>
      </c>
      <c r="D76" s="58" t="n">
        <f aca="false">Quad10Quar1!B19</f>
        <v>9</v>
      </c>
      <c r="E76" s="58" t="n">
        <f aca="false">Quad10Quar2!B19</f>
        <v>10</v>
      </c>
      <c r="F76" s="58" t="n">
        <f aca="false">Quad10Quar3!B19</f>
        <v>20</v>
      </c>
      <c r="G76" s="58" t="n">
        <f aca="false">Quad10Quar4!B19</f>
        <v>20</v>
      </c>
      <c r="H76" s="58" t="n">
        <f aca="false">SUM(B76:G76)</f>
        <v>111</v>
      </c>
      <c r="I76" s="48" t="n">
        <f aca="false">AVERAGE(B76:G76)</f>
        <v>18.5</v>
      </c>
      <c r="J76" s="48" t="n">
        <f aca="false">STDEV(B76:G76)</f>
        <v>9.39680796866681</v>
      </c>
      <c r="K76" s="48" t="n">
        <f aca="false">J76/SQRT(6)</f>
        <v>3.83623078902543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9</v>
      </c>
      <c r="B77" s="56" t="n">
        <f aca="false">Quad10Start!B20</f>
        <v>0</v>
      </c>
      <c r="C77" s="56" t="n">
        <f aca="false">Quad10Picked!B20</f>
        <v>2</v>
      </c>
      <c r="D77" s="56" t="n">
        <f aca="false">Quad10Quar1!B20</f>
        <v>1</v>
      </c>
      <c r="E77" s="56" t="n">
        <f aca="false">Quad10Quar2!B20</f>
        <v>1</v>
      </c>
      <c r="F77" s="56" t="n">
        <f aca="false">Quad10Quar3!B20</f>
        <v>2</v>
      </c>
      <c r="G77" s="56" t="n">
        <f aca="false">Quad10Quar4!B20</f>
        <v>0</v>
      </c>
      <c r="H77" s="56" t="n">
        <f aca="false">SUM(B77:G77)</f>
        <v>6</v>
      </c>
      <c r="I77" s="52" t="n">
        <f aca="false">AVERAGE(B77:G77)</f>
        <v>1</v>
      </c>
      <c r="J77" s="52" t="n">
        <f aca="false">STDEV(B77:G77)</f>
        <v>0.894427190999916</v>
      </c>
      <c r="K77" s="52" t="n">
        <f aca="false">J77/SQRT(6)</f>
        <v>0.365148371670111</v>
      </c>
      <c r="L77" s="57" t="n">
        <f aca="false">L108</f>
        <v>0.450561208866305</v>
      </c>
    </row>
    <row r="78" customFormat="false" ht="12.75" hidden="false" customHeight="false" outlineLevel="0" collapsed="false">
      <c r="A78" s="47" t="s">
        <v>71</v>
      </c>
      <c r="B78" s="58" t="n">
        <f aca="false">Quad10Start!B21</f>
        <v>4</v>
      </c>
      <c r="C78" s="58" t="n">
        <f aca="false">Quad10Picked!B21</f>
        <v>19</v>
      </c>
      <c r="D78" s="58" t="n">
        <f aca="false">Quad10Quar1!B21</f>
        <v>36</v>
      </c>
      <c r="E78" s="58" t="n">
        <f aca="false">Quad10Quar2!B21</f>
        <v>27</v>
      </c>
      <c r="F78" s="58" t="n">
        <f aca="false">Quad10Quar3!B21</f>
        <v>4</v>
      </c>
      <c r="G78" s="58" t="n">
        <f aca="false">Quad10Quar4!B21</f>
        <v>28</v>
      </c>
      <c r="H78" s="58" t="n">
        <f aca="false">SUM(B78:G78)</f>
        <v>118</v>
      </c>
      <c r="I78" s="48" t="n">
        <f aca="false">AVERAGE(B78:G78)</f>
        <v>19.6666666666667</v>
      </c>
      <c r="J78" s="48" t="n">
        <f aca="false">STDEV(B78:G78)</f>
        <v>13.2765457354941</v>
      </c>
      <c r="K78" s="48" t="n">
        <f aca="false">J78/SQRT(6)</f>
        <v>5.42012709978076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73</v>
      </c>
      <c r="B79" s="56" t="n">
        <f aca="false">Quad10Start!B22</f>
        <v>4</v>
      </c>
      <c r="C79" s="56" t="n">
        <f aca="false">Quad10Picked!B22</f>
        <v>0</v>
      </c>
      <c r="D79" s="56" t="n">
        <f aca="false">Quad10Quar1!B22</f>
        <v>0</v>
      </c>
      <c r="E79" s="56" t="n">
        <f aca="false">Quad10Quar2!B22</f>
        <v>0</v>
      </c>
      <c r="F79" s="56" t="n">
        <f aca="false">Quad10Quar3!B22</f>
        <v>15</v>
      </c>
      <c r="G79" s="56" t="n">
        <f aca="false">Quad10Quar4!B22</f>
        <v>0</v>
      </c>
      <c r="H79" s="56" t="n">
        <f aca="false">SUM(B79:G79)</f>
        <v>19</v>
      </c>
      <c r="I79" s="52" t="n">
        <f aca="false">AVERAGE(B79:G79)</f>
        <v>3.16666666666667</v>
      </c>
      <c r="J79" s="52" t="n">
        <f aca="false">STDEV(B79:G79)</f>
        <v>6.01387285088957</v>
      </c>
      <c r="K79" s="52" t="n">
        <f aca="false">J79/SQRT(6)</f>
        <v>2.45515331044271</v>
      </c>
      <c r="L79" s="57" t="n">
        <f aca="false">L121</f>
        <v>0.514653165428929</v>
      </c>
    </row>
    <row r="80" customFormat="false" ht="12.75" hidden="false" customHeight="false" outlineLevel="0" collapsed="false">
      <c r="A80" s="47" t="s">
        <v>75</v>
      </c>
      <c r="B80" s="58" t="n">
        <f aca="false">Quad10Start!B23</f>
        <v>9</v>
      </c>
      <c r="C80" s="58" t="n">
        <f aca="false">Quad10Picked!B23</f>
        <v>20</v>
      </c>
      <c r="D80" s="58" t="n">
        <f aca="false">Quad10Quar1!B23</f>
        <v>14</v>
      </c>
      <c r="E80" s="58" t="n">
        <f aca="false">Quad10Quar2!B23</f>
        <v>20</v>
      </c>
      <c r="F80" s="58" t="n">
        <f aca="false">Quad10Quar3!B23</f>
        <v>8</v>
      </c>
      <c r="G80" s="58" t="n">
        <f aca="false">Quad10Quar4!B23</f>
        <v>10</v>
      </c>
      <c r="H80" s="58" t="n">
        <f aca="false">SUM(B80:G80)</f>
        <v>81</v>
      </c>
      <c r="I80" s="48" t="n">
        <f aca="false">AVERAGE(B80:G80)</f>
        <v>13.5</v>
      </c>
      <c r="J80" s="48" t="n">
        <f aca="false">STDEV(B80:G80)</f>
        <v>5.43139024560011</v>
      </c>
      <c r="K80" s="48" t="n">
        <f aca="false">J80/SQRT(6)</f>
        <v>2.21735578260835</v>
      </c>
      <c r="L80" s="59" t="n">
        <f aca="false">L125</f>
        <v>0.627611683359544</v>
      </c>
    </row>
    <row r="81" customFormat="false" ht="12.75" hidden="false" customHeight="false" outlineLevel="0" collapsed="false">
      <c r="A81" s="39" t="s">
        <v>181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2</v>
      </c>
      <c r="H83" s="46" t="s">
        <v>179</v>
      </c>
      <c r="I83" s="46" t="s">
        <v>139</v>
      </c>
      <c r="J83" s="46" t="s">
        <v>140</v>
      </c>
      <c r="K83" s="46" t="s">
        <v>141</v>
      </c>
      <c r="L83" s="61" t="s">
        <v>180</v>
      </c>
    </row>
    <row r="84" customFormat="false" ht="12.75" hidden="false" customHeight="false" outlineLevel="0" collapsed="false">
      <c r="A84" s="53" t="s">
        <v>6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5</v>
      </c>
      <c r="B85" s="56" t="n">
        <f aca="false">Quad10Start!G17</f>
        <v>0</v>
      </c>
      <c r="C85" s="56" t="n">
        <f aca="false">Quad10Picked!G17</f>
        <v>0</v>
      </c>
      <c r="D85" s="56" t="n">
        <f aca="false">Quad10Quar1!G17</f>
        <v>0</v>
      </c>
      <c r="E85" s="56" t="n">
        <f aca="false">Quad10Quar2!G17</f>
        <v>0</v>
      </c>
      <c r="F85" s="56" t="n">
        <f aca="false">Quad10Quar3!G17</f>
        <v>0</v>
      </c>
      <c r="G85" s="56" t="n">
        <f aca="false">Quad10Quar4!G17</f>
        <v>0</v>
      </c>
      <c r="H85" s="56" t="n">
        <f aca="false">SUM(B85:G85)</f>
        <v>0</v>
      </c>
      <c r="I85" s="52" t="n">
        <f aca="false">AVERAGE(B85:G85)</f>
        <v>0</v>
      </c>
      <c r="J85" s="52" t="n">
        <f aca="false">STDEV(B85:G85)</f>
        <v>0</v>
      </c>
      <c r="K85" s="52" t="n">
        <f aca="false">J85/SQRT(6)</f>
        <v>0</v>
      </c>
      <c r="L85" s="57" t="n">
        <f aca="false">IF(H85=0,0,-1*((H85/H73)*(LN(H85/H73))))</f>
        <v>0</v>
      </c>
    </row>
    <row r="86" customFormat="false" ht="12.75" hidden="false" customHeight="false" outlineLevel="0" collapsed="false">
      <c r="A86" s="51" t="s">
        <v>146</v>
      </c>
      <c r="B86" s="56" t="n">
        <f aca="false">Quad10Start!G18</f>
        <v>0</v>
      </c>
      <c r="C86" s="56" t="n">
        <f aca="false">Quad10Picked!G18</f>
        <v>0</v>
      </c>
      <c r="D86" s="56" t="n">
        <f aca="false">Quad10Quar1!G18</f>
        <v>0</v>
      </c>
      <c r="E86" s="56" t="n">
        <f aca="false">Quad10Quar2!G18</f>
        <v>0</v>
      </c>
      <c r="F86" s="56" t="n">
        <f aca="false">Quad10Quar3!G18</f>
        <v>0</v>
      </c>
      <c r="G86" s="56" t="n">
        <f aca="false">Quad10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7</v>
      </c>
      <c r="B87" s="56" t="n">
        <f aca="false">Quad10Start!G19</f>
        <v>0</v>
      </c>
      <c r="C87" s="56" t="n">
        <f aca="false">Quad10Picked!G19</f>
        <v>0</v>
      </c>
      <c r="D87" s="56" t="n">
        <f aca="false">Quad10Quar1!G19</f>
        <v>0</v>
      </c>
      <c r="E87" s="56" t="n">
        <f aca="false">Quad10Quar2!G19</f>
        <v>0</v>
      </c>
      <c r="F87" s="56" t="n">
        <f aca="false">Quad10Quar3!G19</f>
        <v>0</v>
      </c>
      <c r="G87" s="56" t="n">
        <f aca="false">Quad10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8</v>
      </c>
      <c r="B88" s="56" t="n">
        <f aca="false">Quad10Start!G20</f>
        <v>1</v>
      </c>
      <c r="C88" s="56" t="n">
        <f aca="false">Quad10Picked!G20</f>
        <v>0</v>
      </c>
      <c r="D88" s="56" t="n">
        <f aca="false">Quad10Quar1!G20</f>
        <v>0</v>
      </c>
      <c r="E88" s="56" t="n">
        <f aca="false">Quad10Quar2!G20</f>
        <v>0</v>
      </c>
      <c r="F88" s="56" t="n">
        <f aca="false">Quad10Quar3!G20</f>
        <v>0</v>
      </c>
      <c r="G88" s="56" t="n">
        <f aca="false">Quad10Quar4!G20</f>
        <v>0</v>
      </c>
      <c r="H88" s="56" t="n">
        <f aca="false">SUM(B88:G88)</f>
        <v>1</v>
      </c>
      <c r="I88" s="52" t="n">
        <f aca="false">AVERAGE(B88:G88)</f>
        <v>0.166666666666667</v>
      </c>
      <c r="J88" s="52" t="n">
        <f aca="false">STDEV(B88:G88)</f>
        <v>0.408248290463863</v>
      </c>
      <c r="K88" s="52" t="n">
        <f aca="false">J88/SQRT(6)</f>
        <v>0.166666666666667</v>
      </c>
      <c r="L88" s="57" t="n">
        <f aca="false">IF(H88=0,0,-1*((H88/H73)*(LN(H88/H73))))</f>
        <v>-0</v>
      </c>
    </row>
    <row r="89" customFormat="false" ht="12.75" hidden="false" customHeight="false" outlineLevel="0" collapsed="false">
      <c r="A89" s="51" t="s">
        <v>149</v>
      </c>
      <c r="B89" s="56" t="n">
        <f aca="false">Quad10Start!G21</f>
        <v>0</v>
      </c>
      <c r="C89" s="56" t="n">
        <f aca="false">Quad10Picked!G21</f>
        <v>0</v>
      </c>
      <c r="D89" s="56" t="n">
        <f aca="false">Quad10Quar1!G21</f>
        <v>0</v>
      </c>
      <c r="E89" s="56" t="n">
        <f aca="false">Quad10Quar2!G21</f>
        <v>0</v>
      </c>
      <c r="F89" s="56" t="n">
        <f aca="false">Quad10Quar3!G21</f>
        <v>0</v>
      </c>
      <c r="G89" s="56" t="n">
        <f aca="false">Quad10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3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50</v>
      </c>
      <c r="B91" s="56" t="n">
        <f aca="false">Quad10Start!G23</f>
        <v>0</v>
      </c>
      <c r="C91" s="56" t="n">
        <f aca="false">Quad10Picked!G23</f>
        <v>0</v>
      </c>
      <c r="D91" s="56" t="n">
        <f aca="false">Quad10Quar1!G23</f>
        <v>0</v>
      </c>
      <c r="E91" s="56" t="n">
        <f aca="false">Quad10Quar2!G23</f>
        <v>0</v>
      </c>
      <c r="F91" s="56" t="n">
        <f aca="false">Quad10Quar3!G23</f>
        <v>7</v>
      </c>
      <c r="G91" s="56" t="n">
        <f aca="false">Quad10Quar4!G23</f>
        <v>0</v>
      </c>
      <c r="H91" s="56" t="n">
        <f aca="false">SUM(B91:G91)</f>
        <v>7</v>
      </c>
      <c r="I91" s="52" t="n">
        <f aca="false">AVERAGE(B91:G91)</f>
        <v>1.16666666666667</v>
      </c>
      <c r="J91" s="52" t="n">
        <f aca="false">STDEV(B91:G91)</f>
        <v>2.85773803324704</v>
      </c>
      <c r="K91" s="52" t="n">
        <f aca="false">J91/SQRT(6)</f>
        <v>1.16666666666667</v>
      </c>
      <c r="L91" s="57" t="n">
        <f aca="false">IF(H91=0,0,-1*((H91/H74)*(LN(H91/H74))))</f>
        <v>-0</v>
      </c>
    </row>
    <row r="92" customFormat="false" ht="12.75" hidden="false" customHeight="false" outlineLevel="0" collapsed="false">
      <c r="A92" s="53" t="s">
        <v>65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</v>
      </c>
    </row>
    <row r="93" customFormat="false" ht="12.75" hidden="false" customHeight="false" outlineLevel="0" collapsed="false">
      <c r="A93" s="51" t="s">
        <v>151</v>
      </c>
      <c r="B93" s="56" t="n">
        <f aca="false">Quad10Start!G25</f>
        <v>0</v>
      </c>
      <c r="C93" s="56" t="n">
        <f aca="false">Quad10Picked!G25</f>
        <v>0</v>
      </c>
      <c r="D93" s="56" t="n">
        <f aca="false">Quad10Quar1!G25</f>
        <v>0</v>
      </c>
      <c r="E93" s="56" t="n">
        <f aca="false">Quad10Quar2!G25</f>
        <v>0</v>
      </c>
      <c r="F93" s="56" t="n">
        <f aca="false">Quad10Quar3!G25</f>
        <v>0</v>
      </c>
      <c r="G93" s="56" t="n">
        <f aca="false">Quad10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2</v>
      </c>
      <c r="B94" s="56" t="n">
        <f aca="false">Quad10Start!G26</f>
        <v>0</v>
      </c>
      <c r="C94" s="56" t="n">
        <f aca="false">Quad10Picked!G26</f>
        <v>0</v>
      </c>
      <c r="D94" s="56" t="n">
        <f aca="false">Quad10Quar1!G26</f>
        <v>0</v>
      </c>
      <c r="E94" s="56" t="n">
        <f aca="false">Quad10Quar2!G26</f>
        <v>0</v>
      </c>
      <c r="F94" s="56" t="n">
        <f aca="false">Quad10Quar3!G26</f>
        <v>0</v>
      </c>
      <c r="G94" s="56" t="n">
        <f aca="false">Quad10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3</v>
      </c>
      <c r="B95" s="56" t="n">
        <f aca="false">Quad10Start!G27</f>
        <v>0</v>
      </c>
      <c r="C95" s="56" t="n">
        <f aca="false">Quad10Picked!G27</f>
        <v>0</v>
      </c>
      <c r="D95" s="56" t="n">
        <f aca="false">Quad10Quar1!G27</f>
        <v>0</v>
      </c>
      <c r="E95" s="56" t="n">
        <f aca="false">Quad10Quar2!G27</f>
        <v>0</v>
      </c>
      <c r="F95" s="56" t="n">
        <f aca="false">Quad10Quar3!G27</f>
        <v>0</v>
      </c>
      <c r="G95" s="56" t="n">
        <f aca="false">Quad10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4</v>
      </c>
      <c r="B96" s="56" t="n">
        <f aca="false">Quad10Start!G28</f>
        <v>0</v>
      </c>
      <c r="C96" s="56" t="n">
        <f aca="false">Quad10Picked!G28</f>
        <v>0</v>
      </c>
      <c r="D96" s="56" t="n">
        <f aca="false">Quad10Quar1!G28</f>
        <v>0</v>
      </c>
      <c r="E96" s="56" t="n">
        <f aca="false">Quad10Quar2!G28</f>
        <v>0</v>
      </c>
      <c r="F96" s="56" t="n">
        <f aca="false">Quad10Quar3!G28</f>
        <v>0</v>
      </c>
      <c r="G96" s="56" t="n">
        <f aca="false">Quad10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5</v>
      </c>
      <c r="B97" s="56" t="n">
        <f aca="false">Quad10Start!G29</f>
        <v>0</v>
      </c>
      <c r="C97" s="56" t="n">
        <f aca="false">Quad10Picked!G29</f>
        <v>0</v>
      </c>
      <c r="D97" s="56" t="n">
        <f aca="false">Quad10Quar1!G29</f>
        <v>0</v>
      </c>
      <c r="E97" s="56" t="n">
        <f aca="false">Quad10Quar2!G29</f>
        <v>0</v>
      </c>
      <c r="F97" s="56" t="n">
        <f aca="false">Quad10Quar3!G29</f>
        <v>0</v>
      </c>
      <c r="G97" s="56" t="n">
        <f aca="false">Quad10Quar4!G29</f>
        <v>0</v>
      </c>
      <c r="H97" s="56" t="n">
        <f aca="false">SUM(B97:G97)</f>
        <v>0</v>
      </c>
      <c r="I97" s="52" t="n">
        <f aca="false">AVERAGE(B97:G97)</f>
        <v>0</v>
      </c>
      <c r="J97" s="52" t="n">
        <f aca="false">STDEV(B97:G97)</f>
        <v>0</v>
      </c>
      <c r="K97" s="52" t="n">
        <f aca="false">J97/SQRT(6)</f>
        <v>0</v>
      </c>
      <c r="L97" s="57" t="n">
        <f aca="false">IF(H97=0,0,-1*((H97/H75)*(LN(H97/H75))))</f>
        <v>0</v>
      </c>
    </row>
    <row r="98" customFormat="false" ht="12.75" hidden="false" customHeight="false" outlineLevel="0" collapsed="false">
      <c r="A98" s="51" t="s">
        <v>156</v>
      </c>
      <c r="B98" s="56" t="n">
        <f aca="false">Quad10Start!G30</f>
        <v>0</v>
      </c>
      <c r="C98" s="56" t="n">
        <f aca="false">Quad10Picked!G30</f>
        <v>0</v>
      </c>
      <c r="D98" s="56" t="n">
        <f aca="false">Quad10Quar1!G30</f>
        <v>0</v>
      </c>
      <c r="E98" s="56" t="n">
        <f aca="false">Quad10Quar2!G30</f>
        <v>0</v>
      </c>
      <c r="F98" s="56" t="n">
        <f aca="false">Quad10Quar3!G30</f>
        <v>0</v>
      </c>
      <c r="G98" s="56" t="n">
        <f aca="false">Quad10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7</v>
      </c>
      <c r="B99" s="56" t="n">
        <f aca="false">Quad10Start!G31</f>
        <v>0</v>
      </c>
      <c r="C99" s="56" t="n">
        <f aca="false">Quad10Picked!G31</f>
        <v>0</v>
      </c>
      <c r="D99" s="56" t="n">
        <f aca="false">Quad10Quar1!G31</f>
        <v>0</v>
      </c>
      <c r="E99" s="56" t="n">
        <f aca="false">Quad10Quar2!G31</f>
        <v>0</v>
      </c>
      <c r="F99" s="56" t="n">
        <f aca="false">Quad10Quar3!G31</f>
        <v>0</v>
      </c>
      <c r="G99" s="56" t="n">
        <f aca="false">Quad10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8</v>
      </c>
      <c r="B100" s="56" t="n">
        <f aca="false">Quad10Start!G32</f>
        <v>0</v>
      </c>
      <c r="C100" s="56" t="n">
        <f aca="false">Quad10Picked!G32</f>
        <v>0</v>
      </c>
      <c r="D100" s="56" t="n">
        <f aca="false">Quad10Quar1!G32</f>
        <v>0</v>
      </c>
      <c r="E100" s="56" t="n">
        <f aca="false">Quad10Quar2!G32</f>
        <v>0</v>
      </c>
      <c r="F100" s="56" t="n">
        <f aca="false">Quad10Quar3!G32</f>
        <v>0</v>
      </c>
      <c r="G100" s="56" t="n">
        <f aca="false">Quad10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9</v>
      </c>
      <c r="B101" s="56" t="n">
        <f aca="false">Quad10Start!G33</f>
        <v>0</v>
      </c>
      <c r="C101" s="56" t="n">
        <f aca="false">Quad10Picked!G33</f>
        <v>0</v>
      </c>
      <c r="D101" s="56" t="n">
        <f aca="false">Quad10Quar1!G33</f>
        <v>0</v>
      </c>
      <c r="E101" s="56" t="n">
        <f aca="false">Quad10Quar2!G33</f>
        <v>0</v>
      </c>
      <c r="F101" s="56" t="n">
        <f aca="false">Quad10Quar3!G33</f>
        <v>0</v>
      </c>
      <c r="G101" s="56" t="n">
        <f aca="false">Quad10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60</v>
      </c>
      <c r="B102" s="56" t="n">
        <f aca="false">Quad10Start!G34</f>
        <v>0</v>
      </c>
      <c r="C102" s="56" t="n">
        <f aca="false">Quad10Picked!G34</f>
        <v>0</v>
      </c>
      <c r="D102" s="56" t="n">
        <f aca="false">Quad10Quar1!G34</f>
        <v>0</v>
      </c>
      <c r="E102" s="56" t="n">
        <f aca="false">Quad10Quar2!G34</f>
        <v>0</v>
      </c>
      <c r="F102" s="56" t="n">
        <f aca="false">Quad10Quar3!G34</f>
        <v>0</v>
      </c>
      <c r="G102" s="56" t="n">
        <f aca="false">Quad10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1</v>
      </c>
      <c r="B103" s="56" t="n">
        <f aca="false">Quad10Start!G35</f>
        <v>47</v>
      </c>
      <c r="C103" s="56" t="n">
        <f aca="false">Quad10Picked!G35</f>
        <v>42</v>
      </c>
      <c r="D103" s="56" t="n">
        <f aca="false">Quad10Quar1!G35</f>
        <v>40</v>
      </c>
      <c r="E103" s="56" t="n">
        <f aca="false">Quad10Quar2!G35</f>
        <v>42</v>
      </c>
      <c r="F103" s="56" t="n">
        <f aca="false">Quad10Quar3!G35</f>
        <v>44</v>
      </c>
      <c r="G103" s="56" t="n">
        <f aca="false">Quad10Quar4!G35</f>
        <v>42</v>
      </c>
      <c r="H103" s="56" t="n">
        <f aca="false">SUM(B103:G103)</f>
        <v>257</v>
      </c>
      <c r="I103" s="52" t="n">
        <f aca="false">AVERAGE(B103:G103)</f>
        <v>42.8333333333333</v>
      </c>
      <c r="J103" s="52" t="n">
        <f aca="false">STDEV(B103:G103)</f>
        <v>2.40138848724372</v>
      </c>
      <c r="K103" s="52" t="n">
        <f aca="false">J103/SQRT(6)</f>
        <v>0.98036274465685</v>
      </c>
      <c r="L103" s="57" t="n">
        <f aca="false">IF(H103=0,0,-1*((H103/H75)*(LN(H103/H75))))</f>
        <v>-0</v>
      </c>
    </row>
    <row r="104" customFormat="false" ht="12.75" hidden="false" customHeight="false" outlineLevel="0" collapsed="false">
      <c r="A104" s="51" t="s">
        <v>162</v>
      </c>
      <c r="B104" s="56" t="n">
        <f aca="false">Quad10Start!G36</f>
        <v>0</v>
      </c>
      <c r="C104" s="56" t="n">
        <f aca="false">Quad10Picked!G36</f>
        <v>0</v>
      </c>
      <c r="D104" s="56" t="n">
        <f aca="false">Quad10Quar1!G36</f>
        <v>0</v>
      </c>
      <c r="E104" s="56" t="n">
        <f aca="false">Quad10Quar2!G36</f>
        <v>0</v>
      </c>
      <c r="F104" s="56" t="n">
        <f aca="false">Quad10Quar3!G36</f>
        <v>0</v>
      </c>
      <c r="G104" s="56" t="n">
        <f aca="false">Quad10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3</v>
      </c>
      <c r="B105" s="56" t="n">
        <f aca="false">Quad10Start!G37</f>
        <v>0</v>
      </c>
      <c r="C105" s="56" t="n">
        <f aca="false">Quad10Picked!G37</f>
        <v>0</v>
      </c>
      <c r="D105" s="56" t="n">
        <f aca="false">Quad10Quar1!G37</f>
        <v>0</v>
      </c>
      <c r="E105" s="56" t="n">
        <f aca="false">Quad10Quar2!G37</f>
        <v>0</v>
      </c>
      <c r="F105" s="56" t="n">
        <f aca="false">Quad10Quar3!G37</f>
        <v>0</v>
      </c>
      <c r="G105" s="56" t="n">
        <f aca="false">Quad10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7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5</v>
      </c>
      <c r="B107" s="56" t="n">
        <f aca="false">Quad10Start!G39</f>
        <v>35</v>
      </c>
      <c r="C107" s="56" t="n">
        <f aca="false">Quad10Picked!G39</f>
        <v>17</v>
      </c>
      <c r="D107" s="56" t="n">
        <f aca="false">Quad10Quar1!G39</f>
        <v>9</v>
      </c>
      <c r="E107" s="56" t="n">
        <f aca="false">Quad10Quar2!G39</f>
        <v>10</v>
      </c>
      <c r="F107" s="56" t="n">
        <f aca="false">Quad10Quar3!G39</f>
        <v>20</v>
      </c>
      <c r="G107" s="56" t="n">
        <f aca="false">Quad10Quar4!G39</f>
        <v>20</v>
      </c>
      <c r="H107" s="56" t="n">
        <f aca="false">SUM(B107:G107)</f>
        <v>111</v>
      </c>
      <c r="I107" s="52" t="n">
        <f aca="false">AVERAGE(B107:G107)</f>
        <v>18.5</v>
      </c>
      <c r="J107" s="52" t="n">
        <f aca="false">STDEV(B107:G107)</f>
        <v>9.39680796866681</v>
      </c>
      <c r="K107" s="52" t="n">
        <f aca="false">J107/SQRT(6)</f>
        <v>3.83623078902543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9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450561208866305</v>
      </c>
    </row>
    <row r="109" customFormat="false" ht="12.75" hidden="false" customHeight="false" outlineLevel="0" collapsed="false">
      <c r="A109" s="51" t="s">
        <v>164</v>
      </c>
      <c r="B109" s="56" t="n">
        <f aca="false">Quad10Start!G41</f>
        <v>0</v>
      </c>
      <c r="C109" s="56" t="n">
        <f aca="false">Quad10Picked!G41</f>
        <v>0</v>
      </c>
      <c r="D109" s="56" t="n">
        <f aca="false">Quad10Quar1!G41</f>
        <v>0</v>
      </c>
      <c r="E109" s="56" t="n">
        <f aca="false">Quad10Quar2!G41</f>
        <v>0</v>
      </c>
      <c r="F109" s="56" t="n">
        <f aca="false">Quad10Quar3!G41</f>
        <v>0</v>
      </c>
      <c r="G109" s="56" t="n">
        <f aca="false">Quad10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5</v>
      </c>
      <c r="B110" s="56" t="n">
        <f aca="false">Quad10Start!G42</f>
        <v>0</v>
      </c>
      <c r="C110" s="56" t="n">
        <f aca="false">Quad10Picked!G42</f>
        <v>0</v>
      </c>
      <c r="D110" s="56" t="n">
        <f aca="false">Quad10Quar1!G42</f>
        <v>0</v>
      </c>
      <c r="E110" s="56" t="n">
        <f aca="false">Quad10Quar2!G42</f>
        <v>0</v>
      </c>
      <c r="F110" s="56" t="n">
        <f aca="false">Quad10Quar3!G42</f>
        <v>0</v>
      </c>
      <c r="G110" s="56" t="n">
        <f aca="false">Quad10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6</v>
      </c>
      <c r="B111" s="56" t="n">
        <f aca="false">Quad10Start!G43</f>
        <v>0</v>
      </c>
      <c r="C111" s="56" t="n">
        <f aca="false">Quad10Picked!G43</f>
        <v>0</v>
      </c>
      <c r="D111" s="56" t="n">
        <f aca="false">Quad10Quar1!G43</f>
        <v>0</v>
      </c>
      <c r="E111" s="56" t="n">
        <f aca="false">Quad10Quar2!G43</f>
        <v>0</v>
      </c>
      <c r="F111" s="56" t="n">
        <f aca="false">Quad10Quar3!G43</f>
        <v>0</v>
      </c>
      <c r="G111" s="56" t="n">
        <f aca="false">Quad10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7</v>
      </c>
      <c r="B112" s="56" t="n">
        <f aca="false">Quad10Start!G44</f>
        <v>0</v>
      </c>
      <c r="C112" s="56" t="n">
        <f aca="false">Quad10Picked!G44</f>
        <v>0</v>
      </c>
      <c r="D112" s="56" t="n">
        <f aca="false">Quad10Quar1!G44</f>
        <v>0</v>
      </c>
      <c r="E112" s="56" t="n">
        <f aca="false">Quad10Quar2!G44</f>
        <v>0</v>
      </c>
      <c r="F112" s="56" t="n">
        <f aca="false">Quad10Quar3!G44</f>
        <v>0</v>
      </c>
      <c r="G112" s="56" t="n">
        <f aca="false">Quad10Quar4!G44</f>
        <v>0</v>
      </c>
      <c r="H112" s="56" t="n">
        <f aca="false">SUM(B112:G112)</f>
        <v>0</v>
      </c>
      <c r="I112" s="52" t="n">
        <f aca="false">AVERAGE(B112:G112)</f>
        <v>0</v>
      </c>
      <c r="J112" s="52" t="n">
        <f aca="false">STDEV(B112:G112)</f>
        <v>0</v>
      </c>
      <c r="K112" s="52" t="n">
        <f aca="false">J112/SQRT(6)</f>
        <v>0</v>
      </c>
      <c r="L112" s="57" t="n">
        <f aca="false">IF(H112=0,0,-1*((H112/H77)*(LN(H112/H77))))</f>
        <v>0</v>
      </c>
    </row>
    <row r="113" customFormat="false" ht="12.75" hidden="false" customHeight="false" outlineLevel="0" collapsed="false">
      <c r="A113" s="51" t="s">
        <v>168</v>
      </c>
      <c r="B113" s="56" t="n">
        <f aca="false">Quad10Start!G45</f>
        <v>0</v>
      </c>
      <c r="C113" s="56" t="n">
        <f aca="false">Quad10Picked!G45</f>
        <v>0</v>
      </c>
      <c r="D113" s="56" t="n">
        <f aca="false">Quad10Quar1!G45</f>
        <v>0</v>
      </c>
      <c r="E113" s="56" t="n">
        <f aca="false">Quad10Quar2!G45</f>
        <v>0</v>
      </c>
      <c r="F113" s="56" t="n">
        <f aca="false">Quad10Quar3!G45</f>
        <v>0</v>
      </c>
      <c r="G113" s="56" t="n">
        <f aca="false">Quad10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9</v>
      </c>
      <c r="B114" s="56" t="n">
        <f aca="false">Quad10Start!G46</f>
        <v>0</v>
      </c>
      <c r="C114" s="56" t="n">
        <f aca="false">Quad10Picked!G46</f>
        <v>2</v>
      </c>
      <c r="D114" s="56" t="n">
        <f aca="false">Quad10Quar1!G46</f>
        <v>1</v>
      </c>
      <c r="E114" s="56" t="n">
        <f aca="false">Quad10Quar2!G46</f>
        <v>1</v>
      </c>
      <c r="F114" s="56" t="n">
        <f aca="false">Quad10Quar3!G46</f>
        <v>1</v>
      </c>
      <c r="G114" s="56" t="n">
        <f aca="false">Quad10Quar4!G46</f>
        <v>0</v>
      </c>
      <c r="H114" s="56" t="n">
        <f aca="false">SUM(B114:G114)</f>
        <v>5</v>
      </c>
      <c r="I114" s="52" t="n">
        <f aca="false">AVERAGE(B114:G114)</f>
        <v>0.833333333333333</v>
      </c>
      <c r="J114" s="52" t="n">
        <f aca="false">STDEV(B114:G114)</f>
        <v>0.752772652709081</v>
      </c>
      <c r="K114" s="52" t="n">
        <f aca="false">J114/SQRT(6)</f>
        <v>0.30731814857643</v>
      </c>
      <c r="L114" s="57" t="n">
        <f aca="false">IF(H114=0,0,-1*((H114/H77)*(LN(H114/H77))))</f>
        <v>0.151934630661629</v>
      </c>
    </row>
    <row r="115" customFormat="false" ht="12.75" hidden="false" customHeight="false" outlineLevel="0" collapsed="false">
      <c r="A115" s="51" t="s">
        <v>170</v>
      </c>
      <c r="B115" s="56" t="n">
        <f aca="false">Quad10Start!G47</f>
        <v>0</v>
      </c>
      <c r="C115" s="56" t="n">
        <f aca="false">Quad10Picked!G47</f>
        <v>0</v>
      </c>
      <c r="D115" s="56" t="n">
        <f aca="false">Quad10Quar1!G47</f>
        <v>0</v>
      </c>
      <c r="E115" s="56" t="n">
        <f aca="false">Quad10Quar2!G47</f>
        <v>0</v>
      </c>
      <c r="F115" s="56" t="n">
        <f aca="false">Quad10Quar3!G47</f>
        <v>0</v>
      </c>
      <c r="G115" s="56" t="n">
        <f aca="false">Quad10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1</v>
      </c>
      <c r="B116" s="56" t="n">
        <f aca="false">Quad10Start!G48</f>
        <v>0</v>
      </c>
      <c r="C116" s="56" t="n">
        <f aca="false">Quad10Picked!G48</f>
        <v>0</v>
      </c>
      <c r="D116" s="56" t="n">
        <f aca="false">Quad10Quar1!G48</f>
        <v>0</v>
      </c>
      <c r="E116" s="56" t="n">
        <f aca="false">Quad10Quar2!G48</f>
        <v>0</v>
      </c>
      <c r="F116" s="56" t="n">
        <f aca="false">Quad10Quar3!G48</f>
        <v>1</v>
      </c>
      <c r="G116" s="56" t="n">
        <f aca="false">Quad10Quar4!G48</f>
        <v>0</v>
      </c>
      <c r="H116" s="56" t="n">
        <f aca="false">SUM(B116:G116)</f>
        <v>1</v>
      </c>
      <c r="I116" s="52" t="n">
        <f aca="false">AVERAGE(B116:G116)</f>
        <v>0.166666666666667</v>
      </c>
      <c r="J116" s="52" t="n">
        <f aca="false">STDEV(B116:G116)</f>
        <v>0.408248290463863</v>
      </c>
      <c r="K116" s="52" t="n">
        <f aca="false">J116/SQRT(6)</f>
        <v>0.166666666666667</v>
      </c>
      <c r="L116" s="57" t="n">
        <f aca="false">IF(H116=0,0,-1*((H116/H77)*(LN(H116/H77))))</f>
        <v>0.298626578204676</v>
      </c>
    </row>
    <row r="117" customFormat="false" ht="12.75" hidden="false" customHeight="false" outlineLevel="0" collapsed="false">
      <c r="A117" s="51" t="s">
        <v>172</v>
      </c>
      <c r="B117" s="56" t="n">
        <f aca="false">Quad10Start!G49</f>
        <v>0</v>
      </c>
      <c r="C117" s="56" t="n">
        <f aca="false">Quad10Picked!G49</f>
        <v>0</v>
      </c>
      <c r="D117" s="56" t="n">
        <f aca="false">Quad10Quar1!G49</f>
        <v>0</v>
      </c>
      <c r="E117" s="56" t="n">
        <f aca="false">Quad10Quar2!G49</f>
        <v>0</v>
      </c>
      <c r="F117" s="56" t="n">
        <f aca="false">Quad10Quar3!G49</f>
        <v>0</v>
      </c>
      <c r="G117" s="56" t="n">
        <f aca="false">Quad10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1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73</v>
      </c>
      <c r="B119" s="56" t="n">
        <f aca="false">Quad10Start!G51</f>
        <v>0</v>
      </c>
      <c r="C119" s="56" t="n">
        <f aca="false">Quad10Picked!G51</f>
        <v>0</v>
      </c>
      <c r="D119" s="56" t="n">
        <f aca="false">Quad10Quar1!G51</f>
        <v>0</v>
      </c>
      <c r="E119" s="56" t="n">
        <f aca="false">Quad10Quar2!G51</f>
        <v>0</v>
      </c>
      <c r="F119" s="56" t="n">
        <f aca="false">Quad10Quar3!G51</f>
        <v>0</v>
      </c>
      <c r="G119" s="56" t="n">
        <f aca="false">Quad10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4</v>
      </c>
      <c r="B120" s="56" t="n">
        <f aca="false">Quad10Start!G52</f>
        <v>4</v>
      </c>
      <c r="C120" s="56" t="n">
        <f aca="false">Quad10Picked!G52</f>
        <v>19</v>
      </c>
      <c r="D120" s="56" t="n">
        <f aca="false">Quad10Quar1!G52</f>
        <v>36</v>
      </c>
      <c r="E120" s="56" t="n">
        <f aca="false">Quad10Quar2!G52</f>
        <v>27</v>
      </c>
      <c r="F120" s="56" t="n">
        <f aca="false">Quad10Quar3!G52</f>
        <v>4</v>
      </c>
      <c r="G120" s="56" t="n">
        <f aca="false">Quad10Quar4!G52</f>
        <v>28</v>
      </c>
      <c r="H120" s="56" t="n">
        <f aca="false">SUM(B120:G120)</f>
        <v>118</v>
      </c>
      <c r="I120" s="52" t="n">
        <f aca="false">AVERAGE(B120:G120)</f>
        <v>19.6666666666667</v>
      </c>
      <c r="J120" s="52" t="n">
        <f aca="false">STDEV(B120:G120)</f>
        <v>13.2765457354941</v>
      </c>
      <c r="K120" s="52" t="n">
        <f aca="false">J120/SQRT(6)</f>
        <v>5.42012709978076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73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514653165428929</v>
      </c>
    </row>
    <row r="122" customFormat="false" ht="12.75" hidden="false" customHeight="false" outlineLevel="0" collapsed="false">
      <c r="A122" s="51" t="s">
        <v>175</v>
      </c>
      <c r="B122" s="56" t="n">
        <f aca="false">Quad10Start!G54</f>
        <v>0</v>
      </c>
      <c r="C122" s="56" t="n">
        <f aca="false">Quad10Picked!G54</f>
        <v>0</v>
      </c>
      <c r="D122" s="56" t="n">
        <f aca="false">Quad10Quar1!G54</f>
        <v>0</v>
      </c>
      <c r="E122" s="56" t="n">
        <f aca="false">Quad10Quar2!G54</f>
        <v>0</v>
      </c>
      <c r="F122" s="56" t="n">
        <f aca="false">Quad10Quar3!G54</f>
        <v>15</v>
      </c>
      <c r="G122" s="56" t="n">
        <f aca="false">Quad10Quar4!G54</f>
        <v>0</v>
      </c>
      <c r="H122" s="56" t="n">
        <f aca="false">SUM(B122:G122)</f>
        <v>15</v>
      </c>
      <c r="I122" s="52" t="n">
        <f aca="false">AVERAGE(B122:G122)</f>
        <v>2.5</v>
      </c>
      <c r="J122" s="52" t="n">
        <f aca="false">STDEV(B122:G122)</f>
        <v>6.12372435695795</v>
      </c>
      <c r="K122" s="52" t="n">
        <f aca="false">J122/SQRT(6)</f>
        <v>2.5</v>
      </c>
      <c r="L122" s="57" t="n">
        <f aca="false">IF(H122=0,0,-1*((H122/H79)*(LN(H122/H79))))</f>
        <v>0.186622719524392</v>
      </c>
    </row>
    <row r="123" customFormat="false" ht="12.75" hidden="false" customHeight="false" outlineLevel="0" collapsed="false">
      <c r="A123" s="51" t="s">
        <v>176</v>
      </c>
      <c r="B123" s="56" t="n">
        <f aca="false">Quad10Start!G55</f>
        <v>0</v>
      </c>
      <c r="C123" s="56" t="n">
        <f aca="false">Quad10Picked!G55</f>
        <v>0</v>
      </c>
      <c r="D123" s="56" t="n">
        <f aca="false">Quad10Quar1!G55</f>
        <v>0</v>
      </c>
      <c r="E123" s="56" t="n">
        <f aca="false">Quad10Quar2!G55</f>
        <v>0</v>
      </c>
      <c r="F123" s="56" t="n">
        <f aca="false">Quad10Quar3!G55</f>
        <v>0</v>
      </c>
      <c r="G123" s="56" t="n">
        <f aca="false">Quad10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15</v>
      </c>
      <c r="B124" s="56" t="n">
        <f aca="false">Quad10Start!G56</f>
        <v>4</v>
      </c>
      <c r="C124" s="56" t="n">
        <f aca="false">Quad10Picked!G56</f>
        <v>0</v>
      </c>
      <c r="D124" s="56" t="n">
        <f aca="false">Quad10Quar1!G56</f>
        <v>0</v>
      </c>
      <c r="E124" s="56" t="n">
        <f aca="false">Quad10Quar2!G56</f>
        <v>0</v>
      </c>
      <c r="F124" s="56" t="n">
        <f aca="false">Quad10Quar3!G56</f>
        <v>0</v>
      </c>
      <c r="G124" s="56" t="n">
        <f aca="false">Quad10Quar4!G56</f>
        <v>0</v>
      </c>
      <c r="H124" s="56" t="n">
        <f aca="false">SUM(B124:G124)</f>
        <v>4</v>
      </c>
      <c r="I124" s="52" t="n">
        <f aca="false">AVERAGE(B124:G124)</f>
        <v>0.666666666666667</v>
      </c>
      <c r="J124" s="52" t="n">
        <f aca="false">STDEV(B124:G124)</f>
        <v>1.63299316185545</v>
      </c>
      <c r="K124" s="52" t="n">
        <f aca="false">J124/SQRT(6)</f>
        <v>0.666666666666667</v>
      </c>
      <c r="L124" s="57" t="n">
        <f aca="false">IF(H124=0,0,-1*((H124/H79)*(LN(H124/H79))))</f>
        <v>0.328030445904537</v>
      </c>
    </row>
    <row r="125" customFormat="false" ht="12.75" hidden="false" customHeight="false" outlineLevel="0" collapsed="false">
      <c r="A125" s="53" t="s">
        <v>7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27611683359544</v>
      </c>
    </row>
    <row r="126" customFormat="false" ht="12.75" hidden="false" customHeight="false" outlineLevel="0" collapsed="false">
      <c r="A126" s="51" t="s">
        <v>13</v>
      </c>
      <c r="B126" s="56" t="n">
        <f aca="false">Quad10Start!G58</f>
        <v>8</v>
      </c>
      <c r="C126" s="56" t="n">
        <f aca="false">Quad10Picked!G58</f>
        <v>9</v>
      </c>
      <c r="D126" s="56" t="n">
        <f aca="false">Quad10Quar1!G58</f>
        <v>9</v>
      </c>
      <c r="E126" s="56" t="n">
        <f aca="false">Quad10Quar2!G58</f>
        <v>11</v>
      </c>
      <c r="F126" s="56" t="n">
        <f aca="false">Quad10Quar3!G58</f>
        <v>8</v>
      </c>
      <c r="G126" s="56" t="n">
        <f aca="false">Quad10Quar4!G58</f>
        <v>10</v>
      </c>
      <c r="H126" s="56" t="n">
        <f aca="false">SUM(B126:G126)</f>
        <v>55</v>
      </c>
      <c r="I126" s="52" t="n">
        <f aca="false">AVERAGE(B126:G126)</f>
        <v>9.16666666666667</v>
      </c>
      <c r="J126" s="52" t="n">
        <f aca="false">STDEV(B126:G126)</f>
        <v>1.16904519445001</v>
      </c>
      <c r="K126" s="52" t="n">
        <f aca="false">J126/SQRT(6)</f>
        <v>0.477260702109212</v>
      </c>
      <c r="L126" s="57" t="n">
        <f aca="false">IF(H126=0,0,-1*((H126/H80)*(LN(H126/H80))))</f>
        <v>0.262856522459237</v>
      </c>
    </row>
    <row r="127" customFormat="false" ht="12.75" hidden="false" customHeight="false" outlineLevel="0" collapsed="false">
      <c r="A127" s="51" t="s">
        <v>177</v>
      </c>
      <c r="B127" s="56" t="n">
        <f aca="false">Quad10Start!G59</f>
        <v>1</v>
      </c>
      <c r="C127" s="56" t="n">
        <f aca="false">Quad10Picked!G59</f>
        <v>11</v>
      </c>
      <c r="D127" s="56" t="n">
        <f aca="false">Quad10Quar1!G59</f>
        <v>5</v>
      </c>
      <c r="E127" s="56" t="n">
        <f aca="false">Quad10Quar2!G59</f>
        <v>9</v>
      </c>
      <c r="F127" s="56" t="n">
        <f aca="false">Quad10Quar3!G59</f>
        <v>0</v>
      </c>
      <c r="G127" s="56" t="n">
        <f aca="false">Quad10Quar4!G59</f>
        <v>0</v>
      </c>
      <c r="H127" s="56" t="n">
        <f aca="false">SUM(B127:G127)</f>
        <v>26</v>
      </c>
      <c r="I127" s="52" t="n">
        <f aca="false">AVERAGE(B127:G127)</f>
        <v>4.33333333333333</v>
      </c>
      <c r="J127" s="52" t="n">
        <f aca="false">STDEV(B127:G127)</f>
        <v>4.80277697448743</v>
      </c>
      <c r="K127" s="52" t="n">
        <f aca="false">J127/SQRT(6)</f>
        <v>1.9607254893137</v>
      </c>
      <c r="L127" s="57" t="n">
        <f aca="false">IF(H127=0,0,-1*((H127/H80)*(LN(H127/H80))))</f>
        <v>0.364755160900307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3</v>
      </c>
      <c r="H129" s="46" t="s">
        <v>179</v>
      </c>
      <c r="I129" s="46" t="s">
        <v>139</v>
      </c>
      <c r="J129" s="46" t="s">
        <v>140</v>
      </c>
      <c r="K129" s="46" t="s">
        <v>141</v>
      </c>
      <c r="L129" s="41"/>
    </row>
    <row r="130" customFormat="false" ht="12.75" hidden="false" customHeight="false" outlineLevel="0" collapsed="false">
      <c r="A130" s="47" t="s">
        <v>82</v>
      </c>
      <c r="B130" s="58" t="n">
        <f aca="false">Quad10Start!B27</f>
        <v>0</v>
      </c>
      <c r="C130" s="58" t="n">
        <f aca="false">Quad10Picked!B27</f>
        <v>0</v>
      </c>
      <c r="D130" s="58" t="n">
        <f aca="false">Quad10Quar1!B27</f>
        <v>0</v>
      </c>
      <c r="E130" s="58" t="n">
        <f aca="false">Quad10Quar2!B27</f>
        <v>0</v>
      </c>
      <c r="F130" s="58" t="n">
        <f aca="false">Quad10Quar3!B27</f>
        <v>0</v>
      </c>
      <c r="G130" s="58" t="n">
        <f aca="false">Quad10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4</v>
      </c>
      <c r="L131" s="41"/>
    </row>
    <row r="132" customFormat="false" ht="12.75" hidden="false" customHeight="false" outlineLevel="0" collapsed="false">
      <c r="A132" s="47" t="s">
        <v>82</v>
      </c>
      <c r="B132" s="58" t="n">
        <f aca="false">Quad10Start!B29</f>
        <v>0</v>
      </c>
      <c r="C132" s="58" t="n">
        <f aca="false">Quad10Picked!B29</f>
        <v>0</v>
      </c>
      <c r="D132" s="58" t="n">
        <f aca="false">Quad10Quar1!B29</f>
        <v>0</v>
      </c>
      <c r="E132" s="58" t="n">
        <f aca="false">Quad10Quar2!B29</f>
        <v>0</v>
      </c>
      <c r="F132" s="58" t="n">
        <f aca="false">Quad10Quar3!B29</f>
        <v>0</v>
      </c>
      <c r="G132" s="58" t="n">
        <f aca="false">Quad10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5</v>
      </c>
      <c r="B134" s="62" t="n">
        <f aca="false">SUM(B135:B141)</f>
        <v>1.03300814034695</v>
      </c>
      <c r="C134" s="62" t="n">
        <f aca="false">SUM(C135:C141)</f>
        <v>1.10105931239714</v>
      </c>
      <c r="D134" s="62" t="n">
        <f aca="false">SUM(D135:D141)</f>
        <v>1.00856960852091</v>
      </c>
      <c r="E134" s="62" t="n">
        <f aca="false">SUM(E135:E141)</f>
        <v>1.0195820061744</v>
      </c>
      <c r="F134" s="62" t="n">
        <f aca="false">SUM(F135:F141)</f>
        <v>1.39578221586422</v>
      </c>
      <c r="G134" s="62" t="n">
        <f aca="false">SUM(G135:G141)</f>
        <v>1.05315971784263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1</v>
      </c>
      <c r="B135" s="52" t="n">
        <f aca="false">IF(B73=0,0,-1*((B73/B9)*(LN(B73/B9))))</f>
        <v>0.0495698846869984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.195990749956044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5</v>
      </c>
      <c r="B137" s="52" t="n">
        <f aca="false">IF(B75=0,0,-1*((B75/B9)*(LN(B75/B9))))</f>
        <v>0.341246807977134</v>
      </c>
      <c r="C137" s="52" t="n">
        <f aca="false">IF(C75=0,0,-1*((C75/C9)*(LN(C75/C9))))</f>
        <v>0.338287433605019</v>
      </c>
      <c r="D137" s="52" t="n">
        <f aca="false">IF(D75=0,0,-1*((D75/D9)*(LN(D75/D9))))</f>
        <v>0.356031554483522</v>
      </c>
      <c r="E137" s="52" t="n">
        <f aca="false">IF(E75=0,0,-1*((E75/E9)*(LN(E75/E9))))</f>
        <v>0.338287433605019</v>
      </c>
      <c r="F137" s="52" t="n">
        <f aca="false">IF(F75=0,0,-1*((F75/F9)*(LN(F75/F9))))</f>
        <v>0.352764711932112</v>
      </c>
      <c r="G137" s="52" t="n">
        <f aca="false">IF(G75=0,0,-1*((G75/G9)*(LN(G75/G9))))</f>
        <v>0.355665357621885</v>
      </c>
      <c r="L137" s="41"/>
    </row>
    <row r="138" customFormat="false" ht="12.75" hidden="false" customHeight="false" outlineLevel="0" collapsed="false">
      <c r="A138" s="51" t="s">
        <v>67</v>
      </c>
      <c r="B138" s="52" t="n">
        <f aca="false">IF(B76=0,0,-1*((B76/B9)*(LN(B76/B9))))</f>
        <v>0.367504401933629</v>
      </c>
      <c r="C138" s="52" t="n">
        <f aca="false">IF(C76=0,0,-1*((C76/C9)*(LN(C76/C9))))</f>
        <v>0.329122824256254</v>
      </c>
      <c r="D138" s="52" t="n">
        <f aca="false">IF(D76=0,0,-1*((D76/D9)*(LN(D76/D9))))</f>
        <v>0.236210517095995</v>
      </c>
      <c r="E138" s="52" t="n">
        <f aca="false">IF(E76=0,0,-1*((E76/E9)*(LN(E76/E9))))</f>
        <v>0.259930192709979</v>
      </c>
      <c r="F138" s="52" t="n">
        <f aca="false">IF(F76=0,0,-1*((F76/F9)*(LN(F76/F9))))</f>
        <v>0.331751370325011</v>
      </c>
      <c r="G138" s="52" t="n">
        <f aca="false">IF(G76=0,0,-1*((G76/G9)*(LN(G76/G9))))</f>
        <v>0.334239421505839</v>
      </c>
      <c r="L138" s="41"/>
    </row>
    <row r="139" customFormat="false" ht="12.75" hidden="false" customHeight="false" outlineLevel="0" collapsed="false">
      <c r="A139" s="51" t="s">
        <v>69</v>
      </c>
      <c r="B139" s="52" t="n">
        <f aca="false">IF(B77=0,0,-1*((B77/B9)*(LN(B77/B9))))</f>
        <v>0</v>
      </c>
      <c r="C139" s="52" t="n">
        <f aca="false">IF(C77=0,0,-1*((C77/C9)*(LN(C77/C9))))</f>
        <v>0.0922219863528484</v>
      </c>
      <c r="D139" s="52" t="n">
        <f aca="false">IF(D77=0,0,-1*((D77/D9)*(LN(D77/D9))))</f>
        <v>0.0517947360029478</v>
      </c>
      <c r="E139" s="52" t="n">
        <f aca="false">IF(E77=0,0,-1*((E77/E9)*(LN(E77/E9))))</f>
        <v>0.0547753329334235</v>
      </c>
      <c r="F139" s="52" t="n">
        <f aca="false">IF(F77=0,0,-1*((F77/F9)*(LN(F77/F9))))</f>
        <v>0.0832313347062847</v>
      </c>
      <c r="G139" s="52" t="n">
        <f aca="false">IF(G77=0,0,-1*((G77/G9)*(LN(G77/G9))))</f>
        <v>0</v>
      </c>
      <c r="L139" s="41"/>
    </row>
    <row r="140" customFormat="false" ht="12.75" hidden="false" customHeight="false" outlineLevel="0" collapsed="false">
      <c r="A140" s="51" t="s">
        <v>71</v>
      </c>
      <c r="B140" s="52" t="n">
        <f aca="false">IF(B78=0,0,-1*((B78/B9)*(LN(B78/B9))))</f>
        <v>0.137343522874592</v>
      </c>
      <c r="C140" s="52" t="n">
        <f aca="false">IF(C78=0,0,-1*((C78/C9)*(LN(C78/C9))))</f>
        <v>0.341427068183017</v>
      </c>
      <c r="D140" s="52" t="n">
        <f aca="false">IF(D78=0,0,-1*((D78/D9)*(LN(D78/D9))))</f>
        <v>0.364532800938446</v>
      </c>
      <c r="E140" s="52" t="n">
        <f aca="false">IF(E78=0,0,-1*((E78/E9)*(LN(E78/E9))))</f>
        <v>0.366589046925974</v>
      </c>
      <c r="F140" s="52" t="n">
        <f aca="false">IF(F78=0,0,-1*((F78/F9)*(LN(F78/F9))))</f>
        <v>0.13632583547518</v>
      </c>
      <c r="G140" s="52" t="n">
        <f aca="false">IF(G78=0,0,-1*((G78/G9)*(LN(G78/G9))))</f>
        <v>0.363254938714908</v>
      </c>
      <c r="L140" s="41"/>
    </row>
    <row r="141" customFormat="false" ht="12.75" hidden="false" customHeight="false" outlineLevel="0" collapsed="false">
      <c r="A141" s="51" t="s">
        <v>73</v>
      </c>
      <c r="B141" s="52" t="n">
        <f aca="false">IF(B79=0,0,-1*((B79/B9)*(LN(B79/B9))))</f>
        <v>0.137343522874592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</v>
      </c>
      <c r="F141" s="52" t="n">
        <f aca="false">IF(F79=0,0,-1*((F79/F9)*(LN(F79/F9))))</f>
        <v>0.295718213469592</v>
      </c>
      <c r="G141" s="52" t="n">
        <f aca="false">IF(G79=0,0,-1*((G79/G9)*(LN(G79/G9))))</f>
        <v>0</v>
      </c>
      <c r="L141" s="41"/>
    </row>
    <row r="142" customFormat="false" ht="13.5" hidden="false" customHeight="false" outlineLevel="0" collapsed="false">
      <c r="A142" s="63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1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2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23</v>
      </c>
      <c r="B7" s="7"/>
      <c r="C7" s="8" t="s">
        <v>2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7</v>
      </c>
      <c r="B18" s="7"/>
      <c r="C18" s="8" t="s">
        <v>14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7</v>
      </c>
      <c r="B28" s="7"/>
      <c r="C28" s="8" t="s">
        <v>14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7</v>
      </c>
      <c r="B30" s="7"/>
      <c r="C30" s="8" t="s">
        <v>14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7</v>
      </c>
      <c r="B41" s="7"/>
      <c r="C41" s="8" t="s">
        <v>14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7</v>
      </c>
      <c r="B47" s="7"/>
      <c r="C47" s="8" t="s">
        <v>14</v>
      </c>
    </row>
    <row r="48" customFormat="false" ht="12.75" hidden="false" customHeight="false" outlineLevel="0" collapsed="false">
      <c r="A48" s="6" t="s">
        <v>17</v>
      </c>
      <c r="B48" s="7"/>
      <c r="C48" s="8" t="s">
        <v>14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7</v>
      </c>
      <c r="B59" s="7"/>
      <c r="C59" s="8" t="s">
        <v>14</v>
      </c>
    </row>
    <row r="60" customFormat="false" ht="12.75" hidden="false" customHeight="false" outlineLevel="0" collapsed="false">
      <c r="A60" s="6" t="s">
        <v>17</v>
      </c>
      <c r="B60" s="7"/>
      <c r="C60" s="8" t="s">
        <v>14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23</v>
      </c>
      <c r="B67" s="7"/>
      <c r="C67" s="8" t="s">
        <v>24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7</v>
      </c>
      <c r="B71" s="7"/>
      <c r="C71" s="8" t="s">
        <v>14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7</v>
      </c>
      <c r="B93" s="7"/>
      <c r="C93" s="8" t="s">
        <v>14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7</v>
      </c>
      <c r="B98" s="7"/>
      <c r="C98" s="8" t="s">
        <v>14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5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6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23</v>
      </c>
      <c r="B7" s="7"/>
      <c r="C7" s="8" t="s">
        <v>2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7</v>
      </c>
      <c r="B59" s="7"/>
      <c r="C59" s="8" t="s">
        <v>14</v>
      </c>
    </row>
    <row r="60" customFormat="false" ht="12.75" hidden="false" customHeight="false" outlineLevel="0" collapsed="false">
      <c r="A60" s="6" t="s">
        <v>17</v>
      </c>
      <c r="B60" s="7"/>
      <c r="C60" s="8" t="s">
        <v>14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14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7</v>
      </c>
      <c r="B71" s="7"/>
      <c r="C71" s="8" t="s">
        <v>14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14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8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23</v>
      </c>
      <c r="B7" s="7"/>
      <c r="C7" s="8" t="s">
        <v>24</v>
      </c>
    </row>
    <row r="8" customFormat="false" ht="12.75" hidden="false" customHeight="false" outlineLevel="0" collapsed="false">
      <c r="A8" s="6" t="s">
        <v>17</v>
      </c>
      <c r="B8" s="7"/>
      <c r="C8" s="8" t="s">
        <v>14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7</v>
      </c>
      <c r="B12" s="7"/>
      <c r="C12" s="8" t="s">
        <v>14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7</v>
      </c>
      <c r="B41" s="7"/>
      <c r="C41" s="8" t="s">
        <v>14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7</v>
      </c>
      <c r="B59" s="7"/>
      <c r="C59" s="8" t="s">
        <v>14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7</v>
      </c>
      <c r="B61" s="7"/>
      <c r="C61" s="8" t="s">
        <v>14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14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7</v>
      </c>
      <c r="B93" s="7"/>
      <c r="C93" s="8" t="s">
        <v>14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14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7</v>
      </c>
      <c r="B99" s="7"/>
      <c r="C99" s="8" t="s">
        <v>14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0</v>
      </c>
    </row>
    <row r="4" customFormat="false" ht="12.75" hidden="false" customHeight="false" outlineLevel="0" collapsed="false">
      <c r="A4" s="6" t="s">
        <v>31</v>
      </c>
      <c r="B4" s="7"/>
      <c r="C4" s="8" t="s">
        <v>16</v>
      </c>
    </row>
    <row r="5" customFormat="false" ht="12.75" hidden="false" customHeight="false" outlineLevel="0" collapsed="false">
      <c r="A5" s="6" t="s">
        <v>31</v>
      </c>
      <c r="B5" s="7"/>
      <c r="C5" s="8" t="s">
        <v>16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23</v>
      </c>
      <c r="B7" s="7"/>
      <c r="C7" s="8" t="s">
        <v>2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31</v>
      </c>
      <c r="B22" s="7"/>
      <c r="C22" s="8" t="s">
        <v>16</v>
      </c>
    </row>
    <row r="23" customFormat="false" ht="12.75" hidden="false" customHeight="false" outlineLevel="0" collapsed="false">
      <c r="A23" s="6" t="s">
        <v>31</v>
      </c>
      <c r="B23" s="7"/>
      <c r="C23" s="8" t="s">
        <v>16</v>
      </c>
    </row>
    <row r="24" customFormat="false" ht="12.75" hidden="false" customHeight="false" outlineLevel="0" collapsed="false">
      <c r="A24" s="6" t="s">
        <v>31</v>
      </c>
      <c r="B24" s="7"/>
      <c r="C24" s="8" t="s">
        <v>16</v>
      </c>
    </row>
    <row r="25" customFormat="false" ht="12.75" hidden="false" customHeight="false" outlineLevel="0" collapsed="false">
      <c r="A25" s="6" t="s">
        <v>32</v>
      </c>
      <c r="B25" s="7"/>
      <c r="C25" s="8" t="s">
        <v>33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32</v>
      </c>
      <c r="B32" s="7"/>
      <c r="C32" s="8" t="s">
        <v>33</v>
      </c>
    </row>
    <row r="33" customFormat="false" ht="12.75" hidden="false" customHeight="false" outlineLevel="0" collapsed="false">
      <c r="A33" s="6" t="s">
        <v>31</v>
      </c>
      <c r="B33" s="7"/>
      <c r="C33" s="8" t="s">
        <v>16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32</v>
      </c>
      <c r="B35" s="7"/>
      <c r="C35" s="8" t="s">
        <v>33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31</v>
      </c>
      <c r="B42" s="7"/>
      <c r="C42" s="8" t="s">
        <v>16</v>
      </c>
    </row>
    <row r="43" customFormat="false" ht="12.75" hidden="false" customHeight="false" outlineLevel="0" collapsed="false">
      <c r="A43" s="6" t="s">
        <v>32</v>
      </c>
      <c r="B43" s="7"/>
      <c r="C43" s="8" t="s">
        <v>33</v>
      </c>
    </row>
    <row r="44" customFormat="false" ht="12.75" hidden="false" customHeight="false" outlineLevel="0" collapsed="false">
      <c r="A44" s="6" t="s">
        <v>32</v>
      </c>
      <c r="B44" s="7"/>
      <c r="C44" s="8" t="s">
        <v>33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31</v>
      </c>
      <c r="B53" s="7"/>
      <c r="C53" s="8" t="s">
        <v>16</v>
      </c>
    </row>
    <row r="54" customFormat="false" ht="12.75" hidden="false" customHeight="false" outlineLevel="0" collapsed="false">
      <c r="A54" s="6" t="s">
        <v>31</v>
      </c>
      <c r="B54" s="7"/>
      <c r="C54" s="8" t="s">
        <v>16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31</v>
      </c>
      <c r="B64" s="7"/>
      <c r="C64" s="8" t="s">
        <v>16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31</v>
      </c>
      <c r="B69" s="7"/>
      <c r="C69" s="8" t="s">
        <v>16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31</v>
      </c>
      <c r="B72" s="7"/>
      <c r="C72" s="8" t="s">
        <v>16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34</v>
      </c>
      <c r="B78" s="7"/>
      <c r="C78" s="8" t="s">
        <v>2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32</v>
      </c>
      <c r="B83" s="7"/>
      <c r="C83" s="8" t="s">
        <v>33</v>
      </c>
    </row>
    <row r="84" customFormat="false" ht="12.75" hidden="false" customHeight="false" outlineLevel="0" collapsed="false">
      <c r="A84" s="6" t="s">
        <v>32</v>
      </c>
      <c r="B84" s="7"/>
      <c r="C84" s="8" t="s">
        <v>33</v>
      </c>
    </row>
    <row r="85" customFormat="false" ht="12.75" hidden="false" customHeight="false" outlineLevel="0" collapsed="false">
      <c r="A85" s="6" t="s">
        <v>31</v>
      </c>
      <c r="B85" s="7"/>
      <c r="C85" s="8" t="s">
        <v>16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31</v>
      </c>
      <c r="B95" s="7"/>
      <c r="C95" s="8" t="s">
        <v>16</v>
      </c>
    </row>
    <row r="96" customFormat="false" ht="12.75" hidden="false" customHeight="false" outlineLevel="0" collapsed="false">
      <c r="A96" s="6" t="s">
        <v>31</v>
      </c>
      <c r="B96" s="7"/>
      <c r="C96" s="8" t="s">
        <v>16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35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36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5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Start_raw!C2,0,0,D9-B9+1,1),"MA")</f>
        <v>1</v>
      </c>
      <c r="C16" s="17" t="n">
        <f aca="false">(B16/G60)*100</f>
        <v>1.0989010989011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10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Start_raw!C2,0,0,D9-B9+1,1),"C")</f>
        <v>47</v>
      </c>
      <c r="C18" s="17" t="n">
        <f aca="false">(B18/G60)*100</f>
        <v>51.6483516483517</v>
      </c>
      <c r="D18" s="18" t="n">
        <f aca="false">SUM(I25:I37)</f>
        <v>0</v>
      </c>
      <c r="F18" s="19" t="s">
        <v>66</v>
      </c>
      <c r="G18" s="5" t="n">
        <f aca="true">COUNTIF(OFFSET(Quad10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Start_raw!C2,0,0,D9-B9+1,1),"M")</f>
        <v>35</v>
      </c>
      <c r="C19" s="20" t="n">
        <f aca="false">(B19/G60)*100</f>
        <v>38.4615384615385</v>
      </c>
      <c r="D19" s="21" t="n">
        <f aca="false">SUM(I39:I39)</f>
        <v>0</v>
      </c>
      <c r="F19" s="19" t="s">
        <v>68</v>
      </c>
      <c r="G19" s="5" t="n">
        <f aca="true">COUNTIF(OFFSET(Quad10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10Start_raw!A2,0,0,D9-B9+1,1),"Oth_A")</f>
        <v>1</v>
      </c>
      <c r="H20" s="20" t="n">
        <f aca="false">(G20/G60)*100</f>
        <v>1.0989010989011</v>
      </c>
      <c r="I20" s="21" t="n">
        <f aca="false">IF(G20=0,0,-1*((G20/B16)*(LN(G20/B16))))</f>
        <v>-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Start_raw!C2,0,0,D9-B9+1,1),"DC")</f>
        <v>4</v>
      </c>
      <c r="C21" s="20" t="n">
        <f aca="false">(B21/G60)*100</f>
        <v>4.3956043956044</v>
      </c>
      <c r="D21" s="21" t="n">
        <f aca="false">SUM(I51:I52)</f>
        <v>0</v>
      </c>
      <c r="F21" s="19" t="s">
        <v>72</v>
      </c>
      <c r="G21" s="5" t="n">
        <f aca="true">COUNTIF(OFFSET(Quad10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Start_raw!C2,0,0,D9-B9+1,1),"S")</f>
        <v>4</v>
      </c>
      <c r="C22" s="17" t="n">
        <f aca="false">(B22/G60)*100</f>
        <v>4.3956043956044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Start_raw!C2,0,0,D9-B9+1,1),"TWS")</f>
        <v>9</v>
      </c>
      <c r="C23" s="20" t="n">
        <f aca="false">(B23/B24)*100</f>
        <v>9</v>
      </c>
      <c r="D23" s="21" t="n">
        <f aca="false">SUM(I58:I59)</f>
        <v>0.348832095843032</v>
      </c>
      <c r="F23" s="19" t="s">
        <v>76</v>
      </c>
      <c r="G23" s="5" t="n">
        <f aca="true">COUNTIF(OFFSET(Quad10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Start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Start_raw!B2,0,0,D9-B9+1,1)="GA")*(OFFSET(Quad10Start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Start_raw!A2,0,0,D9-B9+1,1),"P_com")</f>
        <v>47</v>
      </c>
      <c r="H35" s="20" t="n">
        <f aca="false">(G35/G60)*100</f>
        <v>51.648351648351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Start_raw!A2,0,0,D9-B9+1,1),"M_arm")</f>
        <v>35</v>
      </c>
      <c r="H39" s="20" t="n">
        <f aca="false">(G39/G60)*100</f>
        <v>38.461538461538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Start_raw!A2,0,0,D9-B9+1,1),"Dead")</f>
        <v>4</v>
      </c>
      <c r="H52" s="20" t="n">
        <f aca="false">(G52/G60)*100</f>
        <v>4.395604395604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Start_raw!A2,0,0,D9-B9+1,1),"Silt")</f>
        <v>4</v>
      </c>
      <c r="H56" s="20" t="n">
        <f aca="false">(G56/G60)*100</f>
        <v>4.395604395604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Start_raw!A2,0,0,D9-B9+1,1),"Frame")</f>
        <v>8</v>
      </c>
      <c r="H58" s="20" t="n">
        <f aca="false">(G58/G60)*100</f>
        <v>8.79120879120879</v>
      </c>
      <c r="I58" s="21" t="n">
        <f aca="false">IF(G58=0,0,-1*((G58/B23)*(LN(G58/B23))))</f>
        <v>0.10469603169456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Start_raw!A2,0,0,D9-B9+1,1),"Unid")</f>
        <v>1</v>
      </c>
      <c r="H59" s="20" t="n">
        <f aca="false">(G59/G60)*100</f>
        <v>1.0989010989011</v>
      </c>
      <c r="I59" s="21" t="n">
        <f aca="false">IF(G59=0,0,-1*((G59/B23)*(LN(G59/B23))))</f>
        <v>0.244136064148469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10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Picked_raw!C2,0,0,D9-B9+1,1),"C")</f>
        <v>42</v>
      </c>
      <c r="C18" s="17" t="n">
        <f aca="false">(B18/G60)*100</f>
        <v>52.5</v>
      </c>
      <c r="D18" s="18" t="n">
        <f aca="false">SUM(I25:I37)</f>
        <v>0</v>
      </c>
      <c r="F18" s="19" t="s">
        <v>66</v>
      </c>
      <c r="G18" s="5" t="n">
        <f aca="true">COUNTIF(OFFSET(Quad10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Picked_raw!C2,0,0,D9-B9+1,1),"M")</f>
        <v>17</v>
      </c>
      <c r="C19" s="20" t="n">
        <f aca="false">(B19/G60)*100</f>
        <v>21.25</v>
      </c>
      <c r="D19" s="21" t="n">
        <f aca="false">SUM(I39:I39)</f>
        <v>0</v>
      </c>
      <c r="F19" s="19" t="s">
        <v>68</v>
      </c>
      <c r="G19" s="5" t="n">
        <f aca="true">COUNTIF(OFFSET(Quad10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Picked_raw!C2,0,0,D9-B9+1,1),"OI")</f>
        <v>2</v>
      </c>
      <c r="C20" s="17" t="n">
        <f aca="false">(B20/G60)*100</f>
        <v>2.5</v>
      </c>
      <c r="D20" s="18" t="n">
        <f aca="false">SUM(I41:I49)</f>
        <v>0</v>
      </c>
      <c r="F20" s="19" t="s">
        <v>70</v>
      </c>
      <c r="G20" s="5" t="n">
        <f aca="true">COUNTIF(OFFSET(Quad10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Picked_raw!C2,0,0,D9-B9+1,1),"DC")</f>
        <v>19</v>
      </c>
      <c r="C21" s="20" t="n">
        <f aca="false">(B21/G60)*100</f>
        <v>23.75</v>
      </c>
      <c r="D21" s="21" t="n">
        <f aca="false">SUM(I51:I52)</f>
        <v>0</v>
      </c>
      <c r="F21" s="19" t="s">
        <v>72</v>
      </c>
      <c r="G21" s="5" t="n">
        <f aca="true">COUNTIF(OFFSET(Quad10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Picked_raw!C2,0,0,D9-B9+1,1),"TWS")</f>
        <v>20</v>
      </c>
      <c r="C23" s="20" t="n">
        <f aca="false">(B23/B24)*100</f>
        <v>20</v>
      </c>
      <c r="D23" s="21" t="n">
        <f aca="false">SUM(I58:I59)</f>
        <v>0.688138813713588</v>
      </c>
      <c r="F23" s="19" t="s">
        <v>76</v>
      </c>
      <c r="G23" s="5" t="n">
        <f aca="true">COUNTIF(OFFSET(Quad10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Picked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Picked_raw!B2,0,0,D9-B9+1,1)="GA")*(OFFSET(Quad10Picked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Picked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Picked_raw!A2,0,0,D9-B9+1,1),"P_com")</f>
        <v>42</v>
      </c>
      <c r="H35" s="20" t="n">
        <f aca="false">(G35/G60)*100</f>
        <v>52.5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Picked_raw!A2,0,0,D9-B9+1,1),"M_arm")</f>
        <v>17</v>
      </c>
      <c r="H39" s="20" t="n">
        <f aca="false">(G39/G60)*100</f>
        <v>21.2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Picked_raw!A2,0,0,D9-B9+1,1),"Sabel")</f>
        <v>2</v>
      </c>
      <c r="H46" s="20" t="n">
        <f aca="false">(G46/G60)*100</f>
        <v>2.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Picked_raw!A2,0,0,D9-B9+1,1),"Dead")</f>
        <v>19</v>
      </c>
      <c r="H52" s="20" t="n">
        <f aca="false">(G52/G60)*100</f>
        <v>23.7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Picked_raw!A2,0,0,D9-B9+1,1),"Frame")</f>
        <v>9</v>
      </c>
      <c r="H58" s="20" t="n">
        <f aca="false">(G58/G60)*100</f>
        <v>11.25</v>
      </c>
      <c r="I58" s="21" t="n">
        <f aca="false">IF(G58=0,0,-1*((G58/B23)*(LN(G58/B23))))</f>
        <v>0.359328463297997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Picked_raw!A2,0,0,D9-B9+1,1),"Unid")</f>
        <v>11</v>
      </c>
      <c r="H59" s="20" t="n">
        <f aca="false">(G59/G60)*100</f>
        <v>13.75</v>
      </c>
      <c r="I59" s="21" t="n">
        <f aca="false">IF(G59=0,0,-1*((G59/B23)*(LN(G59/B23))))</f>
        <v>0.328810350415591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10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10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10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10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10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10Quar1_raw!C2,0,0,D9-B9+1,1),"C")</f>
        <v>40</v>
      </c>
      <c r="C18" s="17" t="n">
        <f aca="false">(B18/G60)*100</f>
        <v>46.5116279069767</v>
      </c>
      <c r="D18" s="18" t="n">
        <f aca="false">SUM(I25:I37)</f>
        <v>0</v>
      </c>
      <c r="F18" s="19" t="s">
        <v>66</v>
      </c>
      <c r="G18" s="5" t="n">
        <f aca="true">COUNTIF(OFFSET(Quad10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10Quar1_raw!C2,0,0,D9-B9+1,1),"M")</f>
        <v>9</v>
      </c>
      <c r="C19" s="20" t="n">
        <f aca="false">(B19/G60)*100</f>
        <v>10.4651162790698</v>
      </c>
      <c r="D19" s="21" t="n">
        <f aca="false">SUM(I39:I39)</f>
        <v>0</v>
      </c>
      <c r="F19" s="19" t="s">
        <v>68</v>
      </c>
      <c r="G19" s="5" t="n">
        <f aca="true">COUNTIF(OFFSET(Quad10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10Quar1_raw!C2,0,0,D9-B9+1,1),"OI")</f>
        <v>1</v>
      </c>
      <c r="C20" s="17" t="n">
        <f aca="false">(B20/G60)*100</f>
        <v>1.16279069767442</v>
      </c>
      <c r="D20" s="18" t="n">
        <f aca="false">SUM(I41:I49)</f>
        <v>0</v>
      </c>
      <c r="F20" s="19" t="s">
        <v>70</v>
      </c>
      <c r="G20" s="5" t="n">
        <f aca="true">COUNTIF(OFFSET(Quad10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10Quar1_raw!C2,0,0,D9-B9+1,1),"DC")</f>
        <v>36</v>
      </c>
      <c r="C21" s="20" t="n">
        <f aca="false">(B21/G60)*100</f>
        <v>41.8604651162791</v>
      </c>
      <c r="D21" s="21" t="n">
        <f aca="false">SUM(I51:I52)</f>
        <v>0</v>
      </c>
      <c r="F21" s="19" t="s">
        <v>72</v>
      </c>
      <c r="G21" s="5" t="n">
        <f aca="true">COUNTIF(OFFSET(Quad10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10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10Quar1_raw!C2,0,0,D9-B9+1,1),"TWS")</f>
        <v>14</v>
      </c>
      <c r="C23" s="20" t="n">
        <f aca="false">(B23/B24)*100</f>
        <v>14</v>
      </c>
      <c r="D23" s="21" t="n">
        <f aca="false">SUM(I58:I59)</f>
        <v>0.651756561172653</v>
      </c>
      <c r="F23" s="19" t="s">
        <v>76</v>
      </c>
      <c r="G23" s="5" t="n">
        <f aca="true">COUNTIF(OFFSET(Quad10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10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10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10Quar1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10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10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10Quar1_raw!B2,0,0,D9-B9+1,1)="GA")*(OFFSET(Quad10Quar1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10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10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10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10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10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10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10Quar1_raw!A2,0,0,D9-B9+1,1),"P_com")</f>
        <v>40</v>
      </c>
      <c r="H35" s="20" t="n">
        <f aca="false">(G35/G60)*100</f>
        <v>46.511627906976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10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10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10Quar1_raw!A2,0,0,D9-B9+1,1),"M_arm")</f>
        <v>9</v>
      </c>
      <c r="H39" s="20" t="n">
        <f aca="false">(G39/G60)*100</f>
        <v>10.465116279069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10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10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10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10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10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10Quar1_raw!A2,0,0,D9-B9+1,1),"Sabel")</f>
        <v>1</v>
      </c>
      <c r="H46" s="20" t="n">
        <f aca="false">(G46/G60)*100</f>
        <v>1.1627906976744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10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10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10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10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10Quar1_raw!A2,0,0,D9-B9+1,1),"Dead")</f>
        <v>36</v>
      </c>
      <c r="H52" s="20" t="n">
        <f aca="false">(G52/G60)*100</f>
        <v>41.860465116279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10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10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10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10Quar1_raw!A2,0,0,D9-B9+1,1),"Frame")</f>
        <v>9</v>
      </c>
      <c r="H58" s="20" t="n">
        <f aca="false">(G58/G60)*100</f>
        <v>10.4651162790698</v>
      </c>
      <c r="I58" s="21" t="n">
        <f aca="false">IF(G58=0,0,-1*((G58/B23)*(LN(G58/B23))))</f>
        <v>0.284035340750811</v>
      </c>
    </row>
    <row r="59" customFormat="false" ht="12.75" hidden="false" customHeight="false" outlineLevel="0" collapsed="false">
      <c r="F59" s="19" t="s">
        <v>116</v>
      </c>
      <c r="G59" s="5" t="n">
        <f aca="true">COUNTIF(OFFSET(Quad10Quar1_raw!A2,0,0,D9-B9+1,1),"Unid")</f>
        <v>5</v>
      </c>
      <c r="H59" s="20" t="n">
        <f aca="false">(G59/G60)*100</f>
        <v>5.81395348837209</v>
      </c>
      <c r="I59" s="21" t="n">
        <f aca="false">IF(G59=0,0,-1*((G59/B23)*(LN(G59/B23))))</f>
        <v>0.367721220421842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3:09:33Z</dcterms:created>
  <dc:creator>slcoles</dc:creator>
  <dc:description/>
  <dc:language>en-US</dc:language>
  <cp:lastModifiedBy>slcoles</cp:lastModifiedBy>
  <dcterms:modified xsi:type="dcterms:W3CDTF">2005-11-17T20:38:34Z</dcterms:modified>
  <cp:revision>0</cp:revision>
  <dc:subject/>
  <dc:title/>
</cp:coreProperties>
</file>