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uad3Start_raw" sheetId="1" state="visible" r:id="rId2"/>
    <sheet name="Quad3Picked_raw" sheetId="2" state="visible" r:id="rId3"/>
    <sheet name="Quad3Quar1_raw" sheetId="3" state="visible" r:id="rId4"/>
    <sheet name="Quad3Quar2_raw" sheetId="4" state="visible" r:id="rId5"/>
    <sheet name="Quad3Quar3_raw" sheetId="5" state="visible" r:id="rId6"/>
    <sheet name="Quad3Quar4_raw" sheetId="6" state="visible" r:id="rId7"/>
    <sheet name="Quad3Start" sheetId="7" state="visible" r:id="rId8"/>
    <sheet name="Quad3Picked" sheetId="8" state="visible" r:id="rId9"/>
    <sheet name="Quad3Quar1" sheetId="9" state="visible" r:id="rId10"/>
    <sheet name="Quad3Quar2" sheetId="10" state="visible" r:id="rId11"/>
    <sheet name="Quad3Quar3" sheetId="11" state="visible" r:id="rId12"/>
    <sheet name="Quad3Quar4" sheetId="12" state="visible" r:id="rId13"/>
    <sheet name="Data Su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85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3\R3 10-06-04.jpg</t>
  </si>
  <si>
    <t xml:space="preserve">M_arm</t>
  </si>
  <si>
    <t xml:space="preserve">M</t>
  </si>
  <si>
    <t xml:space="preserve">CPC filename: C:\Files\Mycale Project\Photoquadrats\Quadrat 3\R3 10-06-04.cpc</t>
  </si>
  <si>
    <t xml:space="preserve">P_com</t>
  </si>
  <si>
    <t xml:space="preserve">C</t>
  </si>
  <si>
    <t xml:space="preserve">Dead</t>
  </si>
  <si>
    <t xml:space="preserve">DC</t>
  </si>
  <si>
    <t xml:space="preserve">Unid</t>
  </si>
  <si>
    <t xml:space="preserve">Silt</t>
  </si>
  <si>
    <t xml:space="preserve">S</t>
  </si>
  <si>
    <t xml:space="preserve">**</t>
  </si>
  <si>
    <t xml:space="preserve">Frame image file: C:\Files\Mycale Project\Photoquadrats\Quadrat 3\R3A 10-06-04.jpg</t>
  </si>
  <si>
    <t xml:space="preserve">CPC filename: C:\Files\Mycale Project\Photoquadrats\Quadrat 3\R3A 10-06-04.cpc</t>
  </si>
  <si>
    <t xml:space="preserve">Porif</t>
  </si>
  <si>
    <t xml:space="preserve">OI</t>
  </si>
  <si>
    <t xml:space="preserve">Frame image file: C:\Files\Mycale Project\Photoquadrats\Quadrat 3\R3B 02-07-04.jpg</t>
  </si>
  <si>
    <t xml:space="preserve">CPC filename: C:\Files\Mycale Project\Photoquadrats\Quadrat 3\R3B 02-07-04.cpc</t>
  </si>
  <si>
    <t xml:space="preserve">Pave</t>
  </si>
  <si>
    <t xml:space="preserve">Rubb</t>
  </si>
  <si>
    <t xml:space="preserve">Sabel</t>
  </si>
  <si>
    <t xml:space="preserve">Frame image file: C:\Files\Mycale Project\Photoquadrats2\Quadrat 3\R3C 05-11-04.jpg</t>
  </si>
  <si>
    <t xml:space="preserve">CPC filename: C:\Files\Mycale Project\Photoquadrats\Quadrat 3\R3C 05-11-04.cpc</t>
  </si>
  <si>
    <t xml:space="preserve">Frame image file: C:\Files\Mycale Project\Photoquadrats\Quadrat 3\R3D 08-12-05.jpg</t>
  </si>
  <si>
    <t xml:space="preserve">CPC filename: C:\Files\Mycale Project\Photoquadrats\Quadrat 3\R3D 08-12-05.cpc</t>
  </si>
  <si>
    <t xml:space="preserve">Dicty</t>
  </si>
  <si>
    <t xml:space="preserve">MA</t>
  </si>
  <si>
    <t xml:space="preserve">Sand</t>
  </si>
  <si>
    <t xml:space="preserve">Frame image file: C:\Files\Mycale Project\Photoquadrats\Quadrat 3\R3E 11-10-05.jpg</t>
  </si>
  <si>
    <t xml:space="preserve">CPC filename: C:\Files\Mycale Project\Photoquadrats\Quadrat 3\R3E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2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3\Removal Summary2.xls:Quad3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3\Removal Summary2.xls:Quad3Picked</t>
  </si>
  <si>
    <t xml:space="preserve">C:\Files\MYCALE~1\TRANSE~1\Mycale.txt</t>
  </si>
  <si>
    <t xml:space="preserve">C:\Files\Mycale Project\Photoquadrats\Quadrat 3\Removal Summary2.xls:Quad3Quar1</t>
  </si>
  <si>
    <t xml:space="preserve">C:\Files\Mycale Project\Photoquadrats\Quadrat 3\Removal Summary2.xls:Quad3Quar2</t>
  </si>
  <si>
    <t xml:space="preserve">C:\Files\MYCALE~1\PHOTOQ~1\Mycale.txt</t>
  </si>
  <si>
    <t xml:space="preserve">C:\Files\Mycale Project\Photoquadrats\Quadrat 3\Removal Summary2.xls:Quad3Quar3</t>
  </si>
  <si>
    <t xml:space="preserve">C:\Files\Mycale Project\Photoquadrats\Quadrat 3\Removal Summary2.xls:Quad3Quar4</t>
  </si>
  <si>
    <t xml:space="preserve">Analysis date:</t>
  </si>
  <si>
    <t xml:space="preserve">Dataset name:</t>
  </si>
  <si>
    <t xml:space="preserve">C:\Files\Mycale Project\Photoquadrats\Quadrat 3\Removal Summary2.xls:Data summary</t>
  </si>
  <si>
    <t xml:space="preserve">TRANSECT NAME</t>
  </si>
  <si>
    <t xml:space="preserve">Quad3Start</t>
  </si>
  <si>
    <t xml:space="preserve">Quad3Picked</t>
  </si>
  <si>
    <t xml:space="preserve">Quad3Quar1</t>
  </si>
  <si>
    <t xml:space="preserve">Quad3Quar2</t>
  </si>
  <si>
    <t xml:space="preserve">Quad3Quar3</t>
  </si>
  <si>
    <t xml:space="preserve">Quad3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5</v>
      </c>
      <c r="B31" s="7"/>
      <c r="C31" s="8" t="s">
        <v>5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16</v>
      </c>
      <c r="B53" s="7"/>
      <c r="C53" s="8" t="s">
        <v>17</v>
      </c>
    </row>
    <row r="54" customFormat="false" ht="12.75" hidden="false" customHeight="false" outlineLevel="0" collapsed="false">
      <c r="A54" s="6" t="s">
        <v>16</v>
      </c>
      <c r="B54" s="7"/>
      <c r="C54" s="8" t="s">
        <v>17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13</v>
      </c>
      <c r="B58" s="7"/>
      <c r="C58" s="8" t="s">
        <v>14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6</v>
      </c>
      <c r="B66" s="7"/>
      <c r="C66" s="8" t="s">
        <v>17</v>
      </c>
    </row>
    <row r="67" customFormat="false" ht="12.75" hidden="false" customHeight="false" outlineLevel="0" collapsed="false">
      <c r="A67" s="6" t="s">
        <v>16</v>
      </c>
      <c r="B67" s="7"/>
      <c r="C67" s="8" t="s">
        <v>17</v>
      </c>
    </row>
    <row r="68" customFormat="false" ht="12.75" hidden="false" customHeight="false" outlineLevel="0" collapsed="false">
      <c r="A68" s="6" t="s">
        <v>15</v>
      </c>
      <c r="B68" s="7"/>
      <c r="C68" s="8" t="s">
        <v>5</v>
      </c>
    </row>
    <row r="69" customFormat="false" ht="12.75" hidden="false" customHeight="false" outlineLevel="0" collapsed="false">
      <c r="A69" s="6" t="s">
        <v>15</v>
      </c>
      <c r="B69" s="7"/>
      <c r="C69" s="8" t="s">
        <v>5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5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5</v>
      </c>
      <c r="B79" s="7"/>
      <c r="C79" s="8" t="s">
        <v>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5</v>
      </c>
      <c r="B82" s="7"/>
      <c r="C82" s="8" t="s">
        <v>5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16</v>
      </c>
      <c r="B84" s="7"/>
      <c r="C84" s="8" t="s">
        <v>17</v>
      </c>
    </row>
    <row r="85" customFormat="false" ht="12.75" hidden="false" customHeight="false" outlineLevel="0" collapsed="false">
      <c r="A85" s="6" t="s">
        <v>16</v>
      </c>
      <c r="B85" s="7"/>
      <c r="C85" s="8" t="s">
        <v>17</v>
      </c>
    </row>
    <row r="86" customFormat="false" ht="12.75" hidden="false" customHeight="false" outlineLevel="0" collapsed="false">
      <c r="A86" s="6" t="s">
        <v>16</v>
      </c>
      <c r="B86" s="7"/>
      <c r="C86" s="8" t="s">
        <v>17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5</v>
      </c>
      <c r="B92" s="7"/>
      <c r="C92" s="8" t="s">
        <v>5</v>
      </c>
    </row>
    <row r="93" customFormat="false" ht="12.75" hidden="false" customHeight="false" outlineLevel="0" collapsed="false">
      <c r="A93" s="6" t="s">
        <v>15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6</v>
      </c>
      <c r="B96" s="7"/>
      <c r="C96" s="8" t="s">
        <v>17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5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3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3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3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3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3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3Quar2_raw!C2,0,0,D9-B9+1,1),"C")</f>
        <v>21</v>
      </c>
      <c r="C18" s="17" t="n">
        <f aca="false">(B18/G60)*100</f>
        <v>25.9259259259259</v>
      </c>
      <c r="D18" s="18" t="n">
        <f aca="false">SUM(I25:I37)</f>
        <v>0</v>
      </c>
      <c r="F18" s="19" t="s">
        <v>66</v>
      </c>
      <c r="G18" s="5" t="n">
        <f aca="true">COUNTIF(OFFSET(Quad3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3Quar2_raw!C2,0,0,D9-B9+1,1),"M")</f>
        <v>8</v>
      </c>
      <c r="C19" s="20" t="n">
        <f aca="false">(B19/G60)*100</f>
        <v>9.87654320987654</v>
      </c>
      <c r="D19" s="21" t="n">
        <f aca="false">SUM(I39:I39)</f>
        <v>0</v>
      </c>
      <c r="F19" s="19" t="s">
        <v>68</v>
      </c>
      <c r="G19" s="5" t="n">
        <f aca="true">COUNTIF(OFFSET(Quad3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3Quar2_raw!C2,0,0,D9-B9+1,1),"OI")</f>
        <v>1</v>
      </c>
      <c r="C20" s="17" t="n">
        <f aca="false">(B20/G60)*100</f>
        <v>1.23456790123457</v>
      </c>
      <c r="D20" s="18" t="n">
        <f aca="false">SUM(I41:I49)</f>
        <v>0</v>
      </c>
      <c r="F20" s="19" t="s">
        <v>70</v>
      </c>
      <c r="G20" s="5" t="n">
        <f aca="true">COUNTIF(OFFSET(Quad3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3Quar2_raw!C2,0,0,D9-B9+1,1),"DC")</f>
        <v>40</v>
      </c>
      <c r="C21" s="20" t="n">
        <f aca="false">(B21/G60)*100</f>
        <v>49.3827160493827</v>
      </c>
      <c r="D21" s="21" t="n">
        <f aca="false">SUM(I51:I52)</f>
        <v>0</v>
      </c>
      <c r="F21" s="19" t="s">
        <v>72</v>
      </c>
      <c r="G21" s="5" t="n">
        <f aca="true">COUNTIF(OFFSET(Quad3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3Quar2_raw!C2,0,0,D9-B9+1,1),"S")</f>
        <v>11</v>
      </c>
      <c r="C22" s="17" t="n">
        <f aca="false">(B22/G60)*100</f>
        <v>13.5802469135802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3Quar2_raw!C2,0,0,D9-B9+1,1),"TWS")</f>
        <v>19</v>
      </c>
      <c r="C23" s="20" t="n">
        <f aca="false">(B23/B24)*100</f>
        <v>19</v>
      </c>
      <c r="D23" s="21" t="n">
        <f aca="false">SUM(I58:I59)</f>
        <v>0.680629487891663</v>
      </c>
      <c r="F23" s="19" t="s">
        <v>76</v>
      </c>
      <c r="G23" s="5" t="n">
        <f aca="true">COUNTIF(OFFSET(Quad3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3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3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3Quar2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3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3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3Quar2_raw!B2,0,0,D9-B9+1,1)="GA")*(OFFSET(Quad3Quar2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3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3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3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3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3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3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3Quar2_raw!A2,0,0,D9-B9+1,1),"P_com")</f>
        <v>21</v>
      </c>
      <c r="H35" s="20" t="n">
        <f aca="false">(G35/G60)*100</f>
        <v>25.9259259259259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3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3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3Quar2_raw!A2,0,0,D9-B9+1,1),"M_arm")</f>
        <v>8</v>
      </c>
      <c r="H39" s="20" t="n">
        <f aca="false">(G39/G60)*100</f>
        <v>9.8765432098765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3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3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3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3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3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3Quar2_raw!A2,0,0,D9-B9+1,1),"Sabel")</f>
        <v>1</v>
      </c>
      <c r="H46" s="20" t="n">
        <f aca="false">(G46/G60)*100</f>
        <v>1.23456790123457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3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3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3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3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3Quar2_raw!A2,0,0,D9-B9+1,1),"Dead")</f>
        <v>40</v>
      </c>
      <c r="H52" s="20" t="n">
        <f aca="false">(G52/G60)*100</f>
        <v>49.382716049382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3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3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3Quar2_raw!A2,0,0,D9-B9+1,1),"Silt")</f>
        <v>11</v>
      </c>
      <c r="H56" s="20" t="n">
        <f aca="false">(G56/G60)*100</f>
        <v>13.580246913580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3Quar2_raw!A2,0,0,D9-B9+1,1),"Frame")</f>
        <v>11</v>
      </c>
      <c r="H58" s="20" t="n">
        <f aca="false">(G58/G60)*100</f>
        <v>13.5802469135802</v>
      </c>
      <c r="I58" s="21" t="n">
        <f aca="false">IF(G58=0,0,-1*((G58/B23)*(LN(G58/B23))))</f>
        <v>0.316420040528883</v>
      </c>
    </row>
    <row r="59" customFormat="false" ht="12.75" hidden="false" customHeight="false" outlineLevel="0" collapsed="false">
      <c r="F59" s="19" t="s">
        <v>116</v>
      </c>
      <c r="G59" s="5" t="n">
        <f aca="true">COUNTIF(OFFSET(Quad3Quar2_raw!A2,0,0,D9-B9+1,1),"Unid")</f>
        <v>8</v>
      </c>
      <c r="H59" s="20" t="n">
        <f aca="false">(G59/G60)*100</f>
        <v>9.87654320987654</v>
      </c>
      <c r="I59" s="21" t="n">
        <f aca="false">IF(G59=0,0,-1*((G59/B23)*(LN(G59/B23))))</f>
        <v>0.364209447362781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2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3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3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3Quar3_raw!C2,0,0,D9-B9+1,1),"MA")</f>
        <v>3</v>
      </c>
      <c r="C16" s="17" t="n">
        <f aca="false">(B16/G60)*100</f>
        <v>3.44827586206897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3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3Quar3_raw!A2,0,0,D9-B9+1,1),"Dicty")</f>
        <v>3</v>
      </c>
      <c r="H17" s="20" t="n">
        <f aca="false">(G17/G60)*100</f>
        <v>3.44827586206897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3Quar3_raw!C2,0,0,D9-B9+1,1),"C")</f>
        <v>19</v>
      </c>
      <c r="C18" s="17" t="n">
        <f aca="false">(B18/G60)*100</f>
        <v>21.8390804597701</v>
      </c>
      <c r="D18" s="18" t="n">
        <f aca="false">SUM(I25:I37)</f>
        <v>0</v>
      </c>
      <c r="F18" s="19" t="s">
        <v>66</v>
      </c>
      <c r="G18" s="5" t="n">
        <f aca="true">COUNTIF(OFFSET(Quad3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3Quar3_raw!C2,0,0,D9-B9+1,1),"M")</f>
        <v>11</v>
      </c>
      <c r="C19" s="20" t="n">
        <f aca="false">(B19/G60)*100</f>
        <v>12.6436781609195</v>
      </c>
      <c r="D19" s="21" t="n">
        <f aca="false">SUM(I39:I39)</f>
        <v>0</v>
      </c>
      <c r="F19" s="19" t="s">
        <v>68</v>
      </c>
      <c r="G19" s="5" t="n">
        <f aca="true">COUNTIF(OFFSET(Quad3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3Quar3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3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3Quar3_raw!C2,0,0,D9-B9+1,1),"DC")</f>
        <v>8</v>
      </c>
      <c r="C21" s="20" t="n">
        <f aca="false">(B21/G60)*100</f>
        <v>9.19540229885057</v>
      </c>
      <c r="D21" s="21" t="n">
        <f aca="false">SUM(I51:I52)</f>
        <v>0</v>
      </c>
      <c r="F21" s="19" t="s">
        <v>72</v>
      </c>
      <c r="G21" s="5" t="n">
        <f aca="true">COUNTIF(OFFSET(Quad3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3Quar3_raw!C2,0,0,D9-B9+1,1),"S")</f>
        <v>46</v>
      </c>
      <c r="C22" s="17" t="n">
        <f aca="false">(B22/G60)*100</f>
        <v>52.8735632183908</v>
      </c>
      <c r="D22" s="18" t="n">
        <f aca="false">SUM(I54:I56)</f>
        <v>0.344337900099839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3Quar3_raw!C2,0,0,D9-B9+1,1),"TWS")</f>
        <v>13</v>
      </c>
      <c r="C23" s="20" t="n">
        <f aca="false">(B23/B24)*100</f>
        <v>13</v>
      </c>
      <c r="D23" s="21" t="n">
        <f aca="false">SUM(I58:I59)</f>
        <v>0</v>
      </c>
      <c r="F23" s="19" t="s">
        <v>76</v>
      </c>
      <c r="G23" s="5" t="n">
        <f aca="true">COUNTIF(OFFSET(Quad3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3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3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3Quar3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3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3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3Quar3_raw!B2,0,0,D9-B9+1,1)="GA")*(OFFSET(Quad3Quar3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3Quar3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3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3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3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3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3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3Quar3_raw!A2,0,0,D9-B9+1,1),"P_com")</f>
        <v>19</v>
      </c>
      <c r="H35" s="20" t="n">
        <f aca="false">(G35/G60)*100</f>
        <v>21.8390804597701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3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3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3Quar3_raw!A2,0,0,D9-B9+1,1),"M_arm")</f>
        <v>11</v>
      </c>
      <c r="H39" s="20" t="n">
        <f aca="false">(G39/G60)*100</f>
        <v>12.643678160919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3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3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3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3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3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3Quar3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3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3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3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3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3Quar3_raw!A2,0,0,D9-B9+1,1),"Dead")</f>
        <v>8</v>
      </c>
      <c r="H52" s="20" t="n">
        <f aca="false">(G52/G60)*100</f>
        <v>9.1954022988505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3Quar3_raw!A2,0,0,D9-B9+1,1),"Pave")</f>
        <v>42</v>
      </c>
      <c r="H54" s="20" t="n">
        <f aca="false">(G54/G60)*100</f>
        <v>48.2758620689655</v>
      </c>
      <c r="I54" s="21" t="n">
        <f aca="false">IF(G54=0,0,-1*((G54/B22)*(LN(G54/B22))))</f>
        <v>0.0830611887965331</v>
      </c>
    </row>
    <row r="55" customFormat="false" ht="12.75" hidden="false" customHeight="false" outlineLevel="0" collapsed="false">
      <c r="F55" s="19" t="s">
        <v>112</v>
      </c>
      <c r="G55" s="5" t="n">
        <f aca="true">COUNTIF(OFFSET(Quad3Quar3_raw!A2,0,0,D9-B9+1,1),"Sand")</f>
        <v>3</v>
      </c>
      <c r="H55" s="20" t="n">
        <f aca="false">(G55/G60)*100</f>
        <v>3.44827586206897</v>
      </c>
      <c r="I55" s="21" t="n">
        <f aca="false">IF(G55=0,0,-1*((G55/B22)*(LN(G55/B22))))</f>
        <v>0.178045376597021</v>
      </c>
    </row>
    <row r="56" customFormat="false" ht="12.75" hidden="false" customHeight="false" outlineLevel="0" collapsed="false">
      <c r="F56" s="19" t="s">
        <v>113</v>
      </c>
      <c r="G56" s="5" t="n">
        <f aca="true">COUNTIF(OFFSET(Quad3Quar3_raw!A2,0,0,D9-B9+1,1),"Silt")</f>
        <v>1</v>
      </c>
      <c r="H56" s="20" t="n">
        <f aca="false">(G56/G60)*100</f>
        <v>1.14942528735632</v>
      </c>
      <c r="I56" s="21" t="n">
        <f aca="false">IF(G56=0,0,-1*((G56/B22)*(LN(G56/B22))))</f>
        <v>0.0832313347062847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3Quar3_raw!A2,0,0,D9-B9+1,1),"Frame")</f>
        <v>13</v>
      </c>
      <c r="H58" s="20" t="n">
        <f aca="false">(G58/G60)*100</f>
        <v>14.9425287356322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6</v>
      </c>
      <c r="G59" s="5" t="n">
        <f aca="true">COUNTIF(OFFSET(Quad3Quar3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2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3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3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3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3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3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3Quar4_raw!C2,0,0,D9-B9+1,1),"C")</f>
        <v>21</v>
      </c>
      <c r="C18" s="17" t="n">
        <f aca="false">(B18/G60)*100</f>
        <v>25.609756097561</v>
      </c>
      <c r="D18" s="18" t="n">
        <f aca="false">SUM(I25:I37)</f>
        <v>0</v>
      </c>
      <c r="F18" s="19" t="s">
        <v>66</v>
      </c>
      <c r="G18" s="5" t="n">
        <f aca="true">COUNTIF(OFFSET(Quad3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3Quar4_raw!C2,0,0,D9-B9+1,1),"M")</f>
        <v>12</v>
      </c>
      <c r="C19" s="20" t="n">
        <f aca="false">(B19/G60)*100</f>
        <v>14.6341463414634</v>
      </c>
      <c r="D19" s="21" t="n">
        <f aca="false">SUM(I39:I39)</f>
        <v>0</v>
      </c>
      <c r="F19" s="19" t="s">
        <v>68</v>
      </c>
      <c r="G19" s="5" t="n">
        <f aca="true">COUNTIF(OFFSET(Quad3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3Quar4_raw!C2,0,0,D9-B9+1,1),"OI")</f>
        <v>1</v>
      </c>
      <c r="C20" s="17" t="n">
        <f aca="false">(B20/G60)*100</f>
        <v>1.21951219512195</v>
      </c>
      <c r="D20" s="18" t="n">
        <f aca="false">SUM(I41:I49)</f>
        <v>0</v>
      </c>
      <c r="F20" s="19" t="s">
        <v>70</v>
      </c>
      <c r="G20" s="5" t="n">
        <f aca="true">COUNTIF(OFFSET(Quad3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3Quar4_raw!C2,0,0,D9-B9+1,1),"DC")</f>
        <v>34</v>
      </c>
      <c r="C21" s="20" t="n">
        <f aca="false">(B21/G60)*100</f>
        <v>41.4634146341463</v>
      </c>
      <c r="D21" s="21" t="n">
        <f aca="false">SUM(I51:I52)</f>
        <v>0</v>
      </c>
      <c r="F21" s="19" t="s">
        <v>72</v>
      </c>
      <c r="G21" s="5" t="n">
        <f aca="true">COUNTIF(OFFSET(Quad3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3Quar4_raw!C2,0,0,D9-B9+1,1),"S")</f>
        <v>14</v>
      </c>
      <c r="C22" s="17" t="n">
        <f aca="false">(B22/G60)*100</f>
        <v>17.0731707317073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3Quar4_raw!C2,0,0,D9-B9+1,1),"TWS")</f>
        <v>18</v>
      </c>
      <c r="C23" s="20" t="n">
        <f aca="false">(B23/B24)*100</f>
        <v>18</v>
      </c>
      <c r="D23" s="21" t="n">
        <f aca="false">SUM(I58:I59)</f>
        <v>0.636514168294813</v>
      </c>
      <c r="F23" s="19" t="s">
        <v>76</v>
      </c>
      <c r="G23" s="5" t="n">
        <f aca="true">COUNTIF(OFFSET(Quad3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3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3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3Quar4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3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3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3Quar4_raw!B2,0,0,D9-B9+1,1)="GA")*(OFFSET(Quad3Quar4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3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3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3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3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3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3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3Quar4_raw!A2,0,0,D9-B9+1,1),"P_com")</f>
        <v>21</v>
      </c>
      <c r="H35" s="20" t="n">
        <f aca="false">(G35/G60)*100</f>
        <v>25.609756097561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3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3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3Quar4_raw!A2,0,0,D9-B9+1,1),"M_arm")</f>
        <v>12</v>
      </c>
      <c r="H39" s="20" t="n">
        <f aca="false">(G39/G60)*100</f>
        <v>14.634146341463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3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3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3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3Quar4_raw!A2,0,0,D9-B9+1,1),"Porif")</f>
        <v>1</v>
      </c>
      <c r="H44" s="20" t="n">
        <f aca="false">(G44/G60)*100</f>
        <v>1.21951219512195</v>
      </c>
      <c r="I44" s="21" t="n">
        <f aca="false">IF(G44=0,0,-1*((G44/B20)*(LN(G44/B20))))</f>
        <v>-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3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3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3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3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3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3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3Quar4_raw!A2,0,0,D9-B9+1,1),"Dead")</f>
        <v>34</v>
      </c>
      <c r="H52" s="20" t="n">
        <f aca="false">(G52/G60)*100</f>
        <v>41.463414634146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3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3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3Quar4_raw!A2,0,0,D9-B9+1,1),"Silt")</f>
        <v>14</v>
      </c>
      <c r="H56" s="20" t="n">
        <f aca="false">(G56/G60)*100</f>
        <v>17.0731707317073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3Quar4_raw!A2,0,0,D9-B9+1,1),"Frame")</f>
        <v>12</v>
      </c>
      <c r="H58" s="20" t="n">
        <f aca="false">(G58/G60)*100</f>
        <v>14.6341463414634</v>
      </c>
      <c r="I58" s="21" t="n">
        <f aca="false">IF(G58=0,0,-1*((G58/B23)*(LN(G58/B23))))</f>
        <v>0.27031007207211</v>
      </c>
    </row>
    <row r="59" customFormat="false" ht="12.75" hidden="false" customHeight="false" outlineLevel="0" collapsed="false">
      <c r="F59" s="19" t="s">
        <v>116</v>
      </c>
      <c r="G59" s="5" t="n">
        <f aca="true">COUNTIF(OFFSET(Quad3Quar4_raw!A2,0,0,D9-B9+1,1),"Unid")</f>
        <v>6</v>
      </c>
      <c r="H59" s="20" t="n">
        <f aca="false">(G59/G60)*100</f>
        <v>7.31707317073171</v>
      </c>
      <c r="I59" s="21" t="n">
        <f aca="false">IF(G59=0,0,-1*((G59/B23)*(LN(G59/B23))))</f>
        <v>0.366204096222703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1.13"/>
    <col collapsed="false" customWidth="true" hidden="false" outlineLevel="0" max="5" min="4" style="30" width="10.41"/>
    <col collapsed="false" customWidth="true" hidden="false" outlineLevel="0" max="6" min="6" style="30" width="10.85"/>
    <col collapsed="false" customWidth="true" hidden="false" outlineLevel="0" max="7" min="7" style="30" width="10.41"/>
    <col collapsed="false" customWidth="true" hidden="false" outlineLevel="0" max="9" min="8" style="30" width="5.41"/>
    <col collapsed="false" customWidth="true" hidden="false" outlineLevel="0" max="10" min="10" style="30" width="8.28"/>
    <col collapsed="false" customWidth="true" hidden="false" outlineLevel="0" max="11" min="11" style="30" width="9.85"/>
    <col collapsed="false" customWidth="true" hidden="false" outlineLevel="0" max="12" min="12" style="30" width="8.14"/>
    <col collapsed="false" customWidth="true" hidden="false" outlineLevel="0" max="13" min="13" style="30" width="9.14"/>
  </cols>
  <sheetData>
    <row r="1" customFormat="false" ht="12.75" hidden="false" customHeight="false" outlineLevel="0" collapsed="false">
      <c r="A1" s="30" t="s">
        <v>37</v>
      </c>
      <c r="F1" s="30" t="s">
        <v>125</v>
      </c>
    </row>
    <row r="2" customFormat="false" ht="12.75" hidden="false" customHeight="false" outlineLevel="0" collapsed="false">
      <c r="A2" s="30" t="s">
        <v>126</v>
      </c>
      <c r="F2" s="30" t="s">
        <v>52</v>
      </c>
    </row>
    <row r="3" customFormat="false" ht="12.75" hidden="false" customHeight="false" outlineLevel="0" collapsed="false">
      <c r="A3" s="30" t="s">
        <v>38</v>
      </c>
      <c r="C3" s="30" t="s">
        <v>39</v>
      </c>
      <c r="D3" s="30" t="s">
        <v>40</v>
      </c>
    </row>
    <row r="4" customFormat="false" ht="12.75" hidden="false" customHeight="false" outlineLevel="0" collapsed="false">
      <c r="A4" s="30" t="s">
        <v>54</v>
      </c>
      <c r="B4" s="30" t="s">
        <v>12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8</v>
      </c>
      <c r="B6" s="32" t="s">
        <v>129</v>
      </c>
      <c r="C6" s="32" t="s">
        <v>130</v>
      </c>
      <c r="D6" s="32" t="s">
        <v>131</v>
      </c>
      <c r="E6" s="32" t="s">
        <v>132</v>
      </c>
      <c r="F6" s="32" t="s">
        <v>133</v>
      </c>
      <c r="G6" s="32" t="s">
        <v>134</v>
      </c>
      <c r="H6" s="33"/>
      <c r="I6" s="33"/>
      <c r="J6" s="33"/>
      <c r="K6" s="33"/>
      <c r="L6" s="34"/>
    </row>
    <row r="7" customFormat="false" ht="13.5" hidden="false" customHeight="false" outlineLevel="0" collapsed="false">
      <c r="A7" s="35" t="s">
        <v>135</v>
      </c>
      <c r="B7" s="36" t="n">
        <f aca="false">Quad3Start!B8</f>
        <v>1</v>
      </c>
      <c r="C7" s="36" t="n">
        <f aca="false">Quad3Picked!B8</f>
        <v>1</v>
      </c>
      <c r="D7" s="36" t="n">
        <f aca="false">Quad3Quar1!B8</f>
        <v>1</v>
      </c>
      <c r="E7" s="36" t="n">
        <f aca="false">Quad3Quar2!B8</f>
        <v>1</v>
      </c>
      <c r="F7" s="36" t="n">
        <f aca="false">Quad3Quar3!B8</f>
        <v>1</v>
      </c>
      <c r="G7" s="36" t="n">
        <f aca="false">Quad3Quar4!B8</f>
        <v>1</v>
      </c>
      <c r="H7" s="37"/>
      <c r="I7" s="37"/>
      <c r="J7" s="37"/>
      <c r="K7" s="37"/>
      <c r="L7" s="38"/>
    </row>
    <row r="8" customFormat="false" ht="12.75" hidden="false" customHeight="false" outlineLevel="0" collapsed="false">
      <c r="A8" s="39" t="s">
        <v>136</v>
      </c>
      <c r="B8" s="40" t="n">
        <f aca="false">Quad3Start!B24</f>
        <v>100</v>
      </c>
      <c r="C8" s="40" t="n">
        <f aca="false">Quad3Picked!B24</f>
        <v>100</v>
      </c>
      <c r="D8" s="40" t="n">
        <f aca="false">Quad3Quar1!B24</f>
        <v>100</v>
      </c>
      <c r="E8" s="40" t="n">
        <f aca="false">Quad3Quar2!B24</f>
        <v>100</v>
      </c>
      <c r="F8" s="40" t="n">
        <f aca="false">Quad3Quar3!B24</f>
        <v>100</v>
      </c>
      <c r="G8" s="40" t="n">
        <f aca="false">Quad3Quar4!B24</f>
        <v>100</v>
      </c>
      <c r="L8" s="41"/>
    </row>
    <row r="9" customFormat="false" ht="13.5" hidden="false" customHeight="false" outlineLevel="0" collapsed="false">
      <c r="A9" s="42" t="s">
        <v>137</v>
      </c>
      <c r="B9" s="43" t="n">
        <f aca="false">Quad3Start!G60</f>
        <v>83</v>
      </c>
      <c r="C9" s="43" t="n">
        <f aca="false">Quad3Picked!G60</f>
        <v>69</v>
      </c>
      <c r="D9" s="43" t="n">
        <f aca="false">Quad3Quar1!G60</f>
        <v>87</v>
      </c>
      <c r="E9" s="43" t="n">
        <f aca="false">Quad3Quar2!G60</f>
        <v>81</v>
      </c>
      <c r="F9" s="43" t="n">
        <f aca="false">Quad3Quar3!G60</f>
        <v>87</v>
      </c>
      <c r="G9" s="43" t="n">
        <f aca="false">Quad3Quar4!G60</f>
        <v>82</v>
      </c>
      <c r="H9" s="44"/>
      <c r="I9" s="44"/>
      <c r="J9" s="44"/>
      <c r="K9" s="44"/>
      <c r="L9" s="45"/>
    </row>
    <row r="10" customFormat="false" ht="13.5" hidden="false" customHeight="false" outlineLevel="0" collapsed="false">
      <c r="A10" s="39" t="s">
        <v>138</v>
      </c>
      <c r="I10" s="46" t="s">
        <v>139</v>
      </c>
      <c r="J10" s="46" t="s">
        <v>140</v>
      </c>
      <c r="K10" s="46" t="s">
        <v>141</v>
      </c>
      <c r="L10" s="41"/>
    </row>
    <row r="11" customFormat="false" ht="12.75" hidden="false" customHeight="false" outlineLevel="0" collapsed="false">
      <c r="A11" s="47" t="s">
        <v>61</v>
      </c>
      <c r="B11" s="48" t="n">
        <f aca="false">Quad3Start!C16</f>
        <v>0</v>
      </c>
      <c r="C11" s="48" t="n">
        <f aca="false">Quad3Picked!C16</f>
        <v>0</v>
      </c>
      <c r="D11" s="48" t="n">
        <f aca="false">Quad3Quar1!C16</f>
        <v>0</v>
      </c>
      <c r="E11" s="48" t="n">
        <f aca="false">Quad3Quar2!C16</f>
        <v>0</v>
      </c>
      <c r="F11" s="48" t="n">
        <f aca="false">Quad3Quar3!C16</f>
        <v>3.44827586206897</v>
      </c>
      <c r="G11" s="48" t="n">
        <f aca="false">Quad3Quar4!C16</f>
        <v>0</v>
      </c>
      <c r="H11" s="49"/>
      <c r="I11" s="48" t="n">
        <f aca="false">AVERAGE(B11:G11)</f>
        <v>0.574712643678161</v>
      </c>
      <c r="J11" s="48" t="n">
        <f aca="false">STDEV(B11:G11)</f>
        <v>1.40775272573746</v>
      </c>
      <c r="K11" s="48" t="n">
        <f aca="false">J11/SQRT(6)</f>
        <v>0.574712643678161</v>
      </c>
      <c r="L11" s="50"/>
    </row>
    <row r="12" customFormat="false" ht="12.75" hidden="false" customHeight="false" outlineLevel="0" collapsed="false">
      <c r="A12" s="51" t="s">
        <v>63</v>
      </c>
      <c r="B12" s="52" t="n">
        <f aca="false">Quad3Start!C17</f>
        <v>0</v>
      </c>
      <c r="C12" s="52" t="n">
        <f aca="false">Quad3Picked!C17</f>
        <v>0</v>
      </c>
      <c r="D12" s="52" t="n">
        <f aca="false">Quad3Quar1!C17</f>
        <v>0</v>
      </c>
      <c r="E12" s="52" t="n">
        <f aca="false">Quad3Quar2!C17</f>
        <v>0</v>
      </c>
      <c r="F12" s="52" t="n">
        <f aca="false">Quad3Quar3!C17</f>
        <v>0</v>
      </c>
      <c r="G12" s="52" t="n">
        <f aca="false">Quad3Quar4!C17</f>
        <v>0</v>
      </c>
      <c r="I12" s="52" t="n">
        <f aca="false">AVERAGE(B12:G12)</f>
        <v>0</v>
      </c>
      <c r="J12" s="52" t="n">
        <f aca="false">STDEV(B12:G12)</f>
        <v>0</v>
      </c>
      <c r="K12" s="52" t="n">
        <f aca="false">J12/SQRT(6)</f>
        <v>0</v>
      </c>
      <c r="L12" s="41"/>
    </row>
    <row r="13" customFormat="false" ht="12.75" hidden="false" customHeight="false" outlineLevel="0" collapsed="false">
      <c r="A13" s="47" t="s">
        <v>65</v>
      </c>
      <c r="B13" s="48" t="n">
        <f aca="false">Quad3Start!C18</f>
        <v>28.9156626506024</v>
      </c>
      <c r="C13" s="48" t="n">
        <f aca="false">Quad3Picked!C18</f>
        <v>15.9420289855072</v>
      </c>
      <c r="D13" s="48" t="n">
        <f aca="false">Quad3Quar1!C18</f>
        <v>16.0919540229885</v>
      </c>
      <c r="E13" s="48" t="n">
        <f aca="false">Quad3Quar2!C18</f>
        <v>25.9259259259259</v>
      </c>
      <c r="F13" s="48" t="n">
        <f aca="false">Quad3Quar3!C18</f>
        <v>21.8390804597701</v>
      </c>
      <c r="G13" s="48" t="n">
        <f aca="false">Quad3Quar4!C18</f>
        <v>25.609756097561</v>
      </c>
      <c r="H13" s="49"/>
      <c r="I13" s="48" t="n">
        <f aca="false">AVERAGE(B13:G13)</f>
        <v>22.3874013570592</v>
      </c>
      <c r="J13" s="48" t="n">
        <f aca="false">STDEV(B13:G13)</f>
        <v>5.42215934227885</v>
      </c>
      <c r="K13" s="48" t="n">
        <f aca="false">J13/SQRT(6)</f>
        <v>2.21358728210801</v>
      </c>
      <c r="L13" s="50"/>
    </row>
    <row r="14" customFormat="false" ht="12.75" hidden="false" customHeight="false" outlineLevel="0" collapsed="false">
      <c r="A14" s="51" t="s">
        <v>67</v>
      </c>
      <c r="B14" s="52" t="n">
        <f aca="false">Quad3Start!C19</f>
        <v>56.6265060240964</v>
      </c>
      <c r="C14" s="52" t="n">
        <f aca="false">Quad3Picked!C19</f>
        <v>2.89855072463768</v>
      </c>
      <c r="D14" s="52" t="n">
        <f aca="false">Quad3Quar1!C19</f>
        <v>6.89655172413793</v>
      </c>
      <c r="E14" s="52" t="n">
        <f aca="false">Quad3Quar2!C19</f>
        <v>9.87654320987654</v>
      </c>
      <c r="F14" s="52" t="n">
        <f aca="false">Quad3Quar3!C19</f>
        <v>12.6436781609195</v>
      </c>
      <c r="G14" s="52" t="n">
        <f aca="false">Quad3Quar4!C19</f>
        <v>14.6341463414634</v>
      </c>
      <c r="I14" s="52" t="n">
        <f aca="false">AVERAGE(B14:G14)</f>
        <v>17.2626626975219</v>
      </c>
      <c r="J14" s="52" t="n">
        <f aca="false">STDEV(B14:G14)</f>
        <v>19.72863405505</v>
      </c>
      <c r="K14" s="52" t="n">
        <f aca="false">J14/SQRT(6)</f>
        <v>8.0541811261613</v>
      </c>
      <c r="L14" s="41"/>
    </row>
    <row r="15" customFormat="false" ht="12.75" hidden="false" customHeight="false" outlineLevel="0" collapsed="false">
      <c r="A15" s="47" t="s">
        <v>69</v>
      </c>
      <c r="B15" s="48" t="n">
        <f aca="false">Quad3Start!C20</f>
        <v>0</v>
      </c>
      <c r="C15" s="48" t="n">
        <f aca="false">Quad3Picked!C20</f>
        <v>1.44927536231884</v>
      </c>
      <c r="D15" s="48" t="n">
        <f aca="false">Quad3Quar1!C20</f>
        <v>1.14942528735632</v>
      </c>
      <c r="E15" s="48" t="n">
        <f aca="false">Quad3Quar2!C20</f>
        <v>1.23456790123457</v>
      </c>
      <c r="F15" s="48" t="n">
        <f aca="false">Quad3Quar3!C20</f>
        <v>0</v>
      </c>
      <c r="G15" s="48" t="n">
        <f aca="false">Quad3Quar4!C20</f>
        <v>1.21951219512195</v>
      </c>
      <c r="H15" s="49"/>
      <c r="I15" s="48" t="n">
        <f aca="false">AVERAGE(B15:G15)</f>
        <v>0.842130124338614</v>
      </c>
      <c r="J15" s="48" t="n">
        <f aca="false">STDEV(B15:G15)</f>
        <v>0.659976755035667</v>
      </c>
      <c r="K15" s="48" t="n">
        <f aca="false">J15/SQRT(6)</f>
        <v>0.269434381989199</v>
      </c>
      <c r="L15" s="50"/>
    </row>
    <row r="16" customFormat="false" ht="12.75" hidden="false" customHeight="false" outlineLevel="0" collapsed="false">
      <c r="A16" s="51" t="s">
        <v>71</v>
      </c>
      <c r="B16" s="52" t="n">
        <f aca="false">Quad3Start!C21</f>
        <v>4.81927710843374</v>
      </c>
      <c r="C16" s="52" t="n">
        <f aca="false">Quad3Picked!C21</f>
        <v>79.7101449275362</v>
      </c>
      <c r="D16" s="52" t="n">
        <f aca="false">Quad3Quar1!C21</f>
        <v>60.9195402298851</v>
      </c>
      <c r="E16" s="52" t="n">
        <f aca="false">Quad3Quar2!C21</f>
        <v>49.3827160493827</v>
      </c>
      <c r="F16" s="52" t="n">
        <f aca="false">Quad3Quar3!C21</f>
        <v>9.19540229885057</v>
      </c>
      <c r="G16" s="52" t="n">
        <f aca="false">Quad3Quar4!C21</f>
        <v>41.4634146341463</v>
      </c>
      <c r="I16" s="52" t="n">
        <f aca="false">AVERAGE(B16:G16)</f>
        <v>40.9150825413724</v>
      </c>
      <c r="J16" s="52" t="n">
        <f aca="false">STDEV(B16:G16)</f>
        <v>29.2789411106624</v>
      </c>
      <c r="K16" s="52" t="n">
        <f aca="false">J16/SQRT(6)</f>
        <v>11.95307765502</v>
      </c>
      <c r="L16" s="41"/>
    </row>
    <row r="17" customFormat="false" ht="12.75" hidden="false" customHeight="false" outlineLevel="0" collapsed="false">
      <c r="A17" s="47" t="s">
        <v>73</v>
      </c>
      <c r="B17" s="48" t="n">
        <f aca="false">Quad3Start!C22</f>
        <v>9.63855421686747</v>
      </c>
      <c r="C17" s="48" t="n">
        <f aca="false">Quad3Picked!C22</f>
        <v>0</v>
      </c>
      <c r="D17" s="48" t="n">
        <f aca="false">Quad3Quar1!C22</f>
        <v>14.9425287356322</v>
      </c>
      <c r="E17" s="48" t="n">
        <f aca="false">Quad3Quar2!C22</f>
        <v>13.5802469135802</v>
      </c>
      <c r="F17" s="48" t="n">
        <f aca="false">Quad3Quar3!C22</f>
        <v>52.8735632183908</v>
      </c>
      <c r="G17" s="48" t="n">
        <f aca="false">Quad3Quar4!C22</f>
        <v>17.0731707317073</v>
      </c>
      <c r="H17" s="49"/>
      <c r="I17" s="48" t="n">
        <f aca="false">AVERAGE(B17:G17)</f>
        <v>18.0180106360297</v>
      </c>
      <c r="J17" s="48" t="n">
        <f aca="false">STDEV(B17:G17)</f>
        <v>18.1097686412788</v>
      </c>
      <c r="K17" s="48" t="n">
        <f aca="false">J17/SQRT(6)</f>
        <v>7.39328208849813</v>
      </c>
      <c r="L17" s="50"/>
    </row>
    <row r="18" customFormat="false" ht="12.75" hidden="false" customHeight="false" outlineLevel="0" collapsed="false">
      <c r="A18" s="51" t="s">
        <v>75</v>
      </c>
      <c r="B18" s="52" t="n">
        <f aca="false">Quad3Start!C23</f>
        <v>17</v>
      </c>
      <c r="C18" s="52" t="n">
        <f aca="false">Quad3Picked!C23</f>
        <v>31</v>
      </c>
      <c r="D18" s="52" t="n">
        <f aca="false">Quad3Quar1!C23</f>
        <v>13</v>
      </c>
      <c r="E18" s="52" t="n">
        <f aca="false">Quad3Quar2!C23</f>
        <v>19</v>
      </c>
      <c r="F18" s="52" t="n">
        <f aca="false">Quad3Quar3!C23</f>
        <v>13</v>
      </c>
      <c r="G18" s="52" t="n">
        <f aca="false">Quad3Quar4!C23</f>
        <v>18</v>
      </c>
      <c r="I18" s="52" t="n">
        <f aca="false">AVERAGE(B18:G18)</f>
        <v>18.5</v>
      </c>
      <c r="J18" s="52" t="n">
        <f aca="false">STDEV(B18:G18)</f>
        <v>6.62570750939098</v>
      </c>
      <c r="K18" s="52" t="n">
        <f aca="false">J18/SQRT(6)</f>
        <v>2.70493376382245</v>
      </c>
      <c r="L18" s="41"/>
    </row>
    <row r="19" customFormat="false" ht="12.75" hidden="false" customHeight="false" outlineLevel="0" collapsed="false">
      <c r="A19" s="51" t="s">
        <v>142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G19" s="52" t="n">
        <f aca="false">SUM(G11:G18)-G18</f>
        <v>100</v>
      </c>
      <c r="L19" s="41"/>
    </row>
    <row r="20" customFormat="false" ht="12.75" hidden="false" customHeight="false" outlineLevel="0" collapsed="false">
      <c r="A20" s="51" t="s">
        <v>143</v>
      </c>
      <c r="B20" s="52" t="n">
        <f aca="false">B14+B62</f>
        <v>66.2650602409639</v>
      </c>
      <c r="C20" s="52" t="n">
        <f aca="false">C14+C62</f>
        <v>2.89855072463768</v>
      </c>
      <c r="D20" s="52" t="n">
        <f aca="false">D14+D62</f>
        <v>20.6896551724138</v>
      </c>
      <c r="E20" s="52" t="n">
        <f aca="false">E14+E62</f>
        <v>23.4567901234568</v>
      </c>
      <c r="F20" s="52" t="n">
        <f aca="false">F14+F62</f>
        <v>13.7931034482759</v>
      </c>
      <c r="G20" s="52" t="n">
        <f aca="false">G14+G62</f>
        <v>31.7073170731707</v>
      </c>
      <c r="L20" s="41"/>
    </row>
    <row r="21" customFormat="false" ht="12.75" hidden="false" customHeight="false" outlineLevel="0" collapsed="false">
      <c r="A21" s="39" t="s">
        <v>144</v>
      </c>
      <c r="I21" s="46" t="s">
        <v>139</v>
      </c>
      <c r="J21" s="46" t="s">
        <v>140</v>
      </c>
      <c r="K21" s="46" t="s">
        <v>141</v>
      </c>
      <c r="L21" s="41"/>
    </row>
    <row r="22" customFormat="false" ht="12.75" hidden="false" customHeight="false" outlineLevel="0" collapsed="false">
      <c r="A22" s="53" t="s">
        <v>61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A23" s="51" t="s">
        <v>145</v>
      </c>
      <c r="B23" s="52" t="n">
        <f aca="false">Quad3Start!H17</f>
        <v>0</v>
      </c>
      <c r="C23" s="52" t="n">
        <f aca="false">Quad3Picked!H17</f>
        <v>0</v>
      </c>
      <c r="D23" s="52" t="n">
        <f aca="false">Quad3Quar1!H17</f>
        <v>0</v>
      </c>
      <c r="E23" s="52" t="n">
        <f aca="false">Quad3Quar2!H17</f>
        <v>0</v>
      </c>
      <c r="F23" s="52" t="n">
        <f aca="false">Quad3Quar3!H17</f>
        <v>3.44827586206897</v>
      </c>
      <c r="G23" s="52" t="n">
        <f aca="false">Quad3Quar4!H17</f>
        <v>0</v>
      </c>
      <c r="I23" s="52" t="n">
        <f aca="false">AVERAGE(B23:G23)</f>
        <v>0.574712643678161</v>
      </c>
      <c r="J23" s="52" t="n">
        <f aca="false">STDEV(B23:G23)</f>
        <v>1.40775272573746</v>
      </c>
      <c r="K23" s="52" t="n">
        <f aca="false">J23/SQRT(6)</f>
        <v>0.574712643678161</v>
      </c>
      <c r="L23" s="41"/>
    </row>
    <row r="24" customFormat="false" ht="12.75" hidden="false" customHeight="false" outlineLevel="0" collapsed="false">
      <c r="A24" s="51" t="s">
        <v>146</v>
      </c>
      <c r="B24" s="52" t="n">
        <f aca="false">Quad3Start!H18</f>
        <v>0</v>
      </c>
      <c r="C24" s="52" t="n">
        <f aca="false">Quad3Picked!H18</f>
        <v>0</v>
      </c>
      <c r="D24" s="52" t="n">
        <f aca="false">Quad3Quar1!H18</f>
        <v>0</v>
      </c>
      <c r="E24" s="52" t="n">
        <f aca="false">Quad3Quar2!H18</f>
        <v>0</v>
      </c>
      <c r="F24" s="52" t="n">
        <f aca="false">Quad3Quar3!H18</f>
        <v>0</v>
      </c>
      <c r="G24" s="52" t="n">
        <f aca="false">Quad3Quar4!H18</f>
        <v>0</v>
      </c>
      <c r="I24" s="52" t="n">
        <f aca="false">AVERAGE(B24:G24)</f>
        <v>0</v>
      </c>
      <c r="J24" s="52" t="n">
        <f aca="false">STDEV(B24:G24)</f>
        <v>0</v>
      </c>
      <c r="K24" s="52" t="n">
        <f aca="false">J24/SQRT(6)</f>
        <v>0</v>
      </c>
      <c r="L24" s="41"/>
    </row>
    <row r="25" customFormat="false" ht="12.75" hidden="false" customHeight="false" outlineLevel="0" collapsed="false">
      <c r="A25" s="51" t="s">
        <v>147</v>
      </c>
      <c r="B25" s="52" t="n">
        <f aca="false">Quad3Start!H19</f>
        <v>0</v>
      </c>
      <c r="C25" s="52" t="n">
        <f aca="false">Quad3Picked!H19</f>
        <v>0</v>
      </c>
      <c r="D25" s="52" t="n">
        <f aca="false">Quad3Quar1!H19</f>
        <v>0</v>
      </c>
      <c r="E25" s="52" t="n">
        <f aca="false">Quad3Quar2!H19</f>
        <v>0</v>
      </c>
      <c r="F25" s="52" t="n">
        <f aca="false">Quad3Quar3!H19</f>
        <v>0</v>
      </c>
      <c r="G25" s="52" t="n">
        <f aca="false">Quad3Quar4!H19</f>
        <v>0</v>
      </c>
      <c r="I25" s="52" t="n">
        <f aca="false">AVERAGE(B25:G25)</f>
        <v>0</v>
      </c>
      <c r="J25" s="52" t="n">
        <f aca="false">STDEV(B25:G25)</f>
        <v>0</v>
      </c>
      <c r="K25" s="52" t="n">
        <f aca="false">J25/SQRT(6)</f>
        <v>0</v>
      </c>
      <c r="L25" s="41"/>
    </row>
    <row r="26" customFormat="false" ht="12.75" hidden="false" customHeight="false" outlineLevel="0" collapsed="false">
      <c r="A26" s="51" t="s">
        <v>148</v>
      </c>
      <c r="B26" s="52" t="n">
        <f aca="false">Quad3Start!H20</f>
        <v>0</v>
      </c>
      <c r="C26" s="52" t="n">
        <f aca="false">Quad3Picked!H20</f>
        <v>0</v>
      </c>
      <c r="D26" s="52" t="n">
        <f aca="false">Quad3Quar1!H20</f>
        <v>0</v>
      </c>
      <c r="E26" s="52" t="n">
        <f aca="false">Quad3Quar2!H20</f>
        <v>0</v>
      </c>
      <c r="F26" s="52" t="n">
        <f aca="false">Quad3Quar3!H20</f>
        <v>0</v>
      </c>
      <c r="G26" s="52" t="n">
        <f aca="false">Quad3Quar4!H20</f>
        <v>0</v>
      </c>
      <c r="I26" s="52" t="n">
        <f aca="false">AVERAGE(B26:G26)</f>
        <v>0</v>
      </c>
      <c r="J26" s="52" t="n">
        <f aca="false">STDEV(B26:G26)</f>
        <v>0</v>
      </c>
      <c r="K26" s="52" t="n">
        <f aca="false">J26/SQRT(6)</f>
        <v>0</v>
      </c>
      <c r="L26" s="41"/>
    </row>
    <row r="27" customFormat="false" ht="12.75" hidden="false" customHeight="false" outlineLevel="0" collapsed="false">
      <c r="A27" s="51" t="s">
        <v>149</v>
      </c>
      <c r="B27" s="52" t="n">
        <f aca="false">Quad3Start!H21</f>
        <v>0</v>
      </c>
      <c r="C27" s="52" t="n">
        <f aca="false">Quad3Picked!H21</f>
        <v>0</v>
      </c>
      <c r="D27" s="52" t="n">
        <f aca="false">Quad3Quar1!H21</f>
        <v>0</v>
      </c>
      <c r="E27" s="52" t="n">
        <f aca="false">Quad3Quar2!H21</f>
        <v>0</v>
      </c>
      <c r="F27" s="52" t="n">
        <f aca="false">Quad3Quar3!H21</f>
        <v>0</v>
      </c>
      <c r="G27" s="52" t="n">
        <f aca="false">Quad3Quar4!H21</f>
        <v>0</v>
      </c>
      <c r="I27" s="52" t="n">
        <f aca="false">AVERAGE(B27:G27)</f>
        <v>0</v>
      </c>
      <c r="J27" s="52" t="n">
        <f aca="false">STDEV(B27:G27)</f>
        <v>0</v>
      </c>
      <c r="K27" s="52" t="n">
        <f aca="false">J27/SQRT(6)</f>
        <v>0</v>
      </c>
      <c r="L27" s="41"/>
    </row>
    <row r="28" customFormat="false" ht="12.75" hidden="false" customHeight="false" outlineLevel="0" collapsed="false">
      <c r="A28" s="53" t="s">
        <v>63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customFormat="false" ht="12.75" hidden="false" customHeight="false" outlineLevel="0" collapsed="false">
      <c r="A29" s="51" t="s">
        <v>150</v>
      </c>
      <c r="B29" s="52" t="n">
        <f aca="false">Quad3Start!H23</f>
        <v>0</v>
      </c>
      <c r="C29" s="52" t="n">
        <f aca="false">Quad3Picked!H23</f>
        <v>0</v>
      </c>
      <c r="D29" s="52" t="n">
        <f aca="false">Quad3Quar1!H23</f>
        <v>0</v>
      </c>
      <c r="E29" s="52" t="n">
        <f aca="false">Quad3Quar2!H23</f>
        <v>0</v>
      </c>
      <c r="F29" s="52" t="n">
        <f aca="false">Quad3Quar3!H23</f>
        <v>0</v>
      </c>
      <c r="G29" s="52" t="n">
        <f aca="false">Quad3Quar4!H23</f>
        <v>0</v>
      </c>
      <c r="I29" s="52" t="n">
        <f aca="false">AVERAGE(B29:G29)</f>
        <v>0</v>
      </c>
      <c r="J29" s="52" t="n">
        <f aca="false">STDEV(B29:G29)</f>
        <v>0</v>
      </c>
      <c r="K29" s="52" t="n">
        <f aca="false">J29/SQRT(6)</f>
        <v>0</v>
      </c>
      <c r="L29" s="41"/>
    </row>
    <row r="30" customFormat="false" ht="12.75" hidden="false" customHeight="false" outlineLevel="0" collapsed="false">
      <c r="A30" s="53" t="s">
        <v>65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2.75" hidden="false" customHeight="false" outlineLevel="0" collapsed="false">
      <c r="A31" s="51" t="s">
        <v>151</v>
      </c>
      <c r="B31" s="52" t="n">
        <f aca="false">Quad3Start!H25</f>
        <v>0</v>
      </c>
      <c r="C31" s="52" t="n">
        <f aca="false">Quad3Picked!H25</f>
        <v>0</v>
      </c>
      <c r="D31" s="52" t="n">
        <f aca="false">Quad3Quar1!H25</f>
        <v>0</v>
      </c>
      <c r="E31" s="52" t="n">
        <f aca="false">Quad3Quar2!H25</f>
        <v>0</v>
      </c>
      <c r="F31" s="52" t="n">
        <f aca="false">Quad3Quar3!H25</f>
        <v>0</v>
      </c>
      <c r="G31" s="52" t="n">
        <f aca="false">Quad3Quar4!H25</f>
        <v>0</v>
      </c>
      <c r="I31" s="52" t="n">
        <f aca="false">AVERAGE(B31:G31)</f>
        <v>0</v>
      </c>
      <c r="J31" s="52" t="n">
        <f aca="false">STDEV(B31:G31)</f>
        <v>0</v>
      </c>
      <c r="K31" s="52" t="n">
        <f aca="false">J31/SQRT(6)</f>
        <v>0</v>
      </c>
      <c r="L31" s="41"/>
    </row>
    <row r="32" customFormat="false" ht="12.75" hidden="false" customHeight="false" outlineLevel="0" collapsed="false">
      <c r="A32" s="51" t="s">
        <v>152</v>
      </c>
      <c r="B32" s="52" t="n">
        <f aca="false">Quad3Start!H26</f>
        <v>0</v>
      </c>
      <c r="C32" s="52" t="n">
        <f aca="false">Quad3Picked!H26</f>
        <v>0</v>
      </c>
      <c r="D32" s="52" t="n">
        <f aca="false">Quad3Quar1!H26</f>
        <v>0</v>
      </c>
      <c r="E32" s="52" t="n">
        <f aca="false">Quad3Quar2!H26</f>
        <v>0</v>
      </c>
      <c r="F32" s="52" t="n">
        <f aca="false">Quad3Quar3!H26</f>
        <v>0</v>
      </c>
      <c r="G32" s="52" t="n">
        <f aca="false">Quad3Quar4!H26</f>
        <v>0</v>
      </c>
      <c r="I32" s="52" t="n">
        <f aca="false">AVERAGE(B32:G32)</f>
        <v>0</v>
      </c>
      <c r="J32" s="52" t="n">
        <f aca="false">STDEV(B32:G32)</f>
        <v>0</v>
      </c>
      <c r="K32" s="52" t="n">
        <f aca="false">J32/SQRT(6)</f>
        <v>0</v>
      </c>
      <c r="L32" s="41"/>
    </row>
    <row r="33" customFormat="false" ht="12.75" hidden="false" customHeight="false" outlineLevel="0" collapsed="false">
      <c r="A33" s="51" t="s">
        <v>153</v>
      </c>
      <c r="B33" s="52" t="n">
        <f aca="false">Quad3Start!H27</f>
        <v>0</v>
      </c>
      <c r="C33" s="52" t="n">
        <f aca="false">Quad3Picked!H27</f>
        <v>0</v>
      </c>
      <c r="D33" s="52" t="n">
        <f aca="false">Quad3Quar1!H27</f>
        <v>0</v>
      </c>
      <c r="E33" s="52" t="n">
        <f aca="false">Quad3Quar2!H27</f>
        <v>0</v>
      </c>
      <c r="F33" s="52" t="n">
        <f aca="false">Quad3Quar3!H27</f>
        <v>0</v>
      </c>
      <c r="G33" s="52" t="n">
        <f aca="false">Quad3Quar4!H27</f>
        <v>0</v>
      </c>
      <c r="I33" s="52" t="n">
        <f aca="false">AVERAGE(B33:G33)</f>
        <v>0</v>
      </c>
      <c r="J33" s="52" t="n">
        <f aca="false">STDEV(B33:G33)</f>
        <v>0</v>
      </c>
      <c r="K33" s="52" t="n">
        <f aca="false">J33/SQRT(6)</f>
        <v>0</v>
      </c>
      <c r="L33" s="41"/>
    </row>
    <row r="34" customFormat="false" ht="12.75" hidden="false" customHeight="false" outlineLevel="0" collapsed="false">
      <c r="A34" s="51" t="s">
        <v>154</v>
      </c>
      <c r="B34" s="52" t="n">
        <f aca="false">Quad3Start!H28</f>
        <v>0</v>
      </c>
      <c r="C34" s="52" t="n">
        <f aca="false">Quad3Picked!H28</f>
        <v>0</v>
      </c>
      <c r="D34" s="52" t="n">
        <f aca="false">Quad3Quar1!H28</f>
        <v>0</v>
      </c>
      <c r="E34" s="52" t="n">
        <f aca="false">Quad3Quar2!H28</f>
        <v>0</v>
      </c>
      <c r="F34" s="52" t="n">
        <f aca="false">Quad3Quar3!H28</f>
        <v>0</v>
      </c>
      <c r="G34" s="52" t="n">
        <f aca="false">Quad3Quar4!H28</f>
        <v>0</v>
      </c>
      <c r="I34" s="52" t="n">
        <f aca="false">AVERAGE(B34:G34)</f>
        <v>0</v>
      </c>
      <c r="J34" s="52" t="n">
        <f aca="false">STDEV(B34:G34)</f>
        <v>0</v>
      </c>
      <c r="K34" s="52" t="n">
        <f aca="false">J34/SQRT(6)</f>
        <v>0</v>
      </c>
      <c r="L34" s="41"/>
    </row>
    <row r="35" customFormat="false" ht="12.75" hidden="false" customHeight="false" outlineLevel="0" collapsed="false">
      <c r="A35" s="51" t="s">
        <v>155</v>
      </c>
      <c r="B35" s="52" t="n">
        <f aca="false">Quad3Start!H29</f>
        <v>0</v>
      </c>
      <c r="C35" s="52" t="n">
        <f aca="false">Quad3Picked!H29</f>
        <v>0</v>
      </c>
      <c r="D35" s="52" t="n">
        <f aca="false">Quad3Quar1!H29</f>
        <v>0</v>
      </c>
      <c r="E35" s="52" t="n">
        <f aca="false">Quad3Quar2!H29</f>
        <v>0</v>
      </c>
      <c r="F35" s="52" t="n">
        <f aca="false">Quad3Quar3!H29</f>
        <v>0</v>
      </c>
      <c r="G35" s="52" t="n">
        <f aca="false">Quad3Quar4!H29</f>
        <v>0</v>
      </c>
      <c r="I35" s="52" t="n">
        <f aca="false">AVERAGE(B35:G35)</f>
        <v>0</v>
      </c>
      <c r="J35" s="52" t="n">
        <f aca="false">STDEV(B35:G35)</f>
        <v>0</v>
      </c>
      <c r="K35" s="52" t="n">
        <f aca="false">J35/SQRT(6)</f>
        <v>0</v>
      </c>
      <c r="L35" s="41"/>
    </row>
    <row r="36" customFormat="false" ht="12.75" hidden="false" customHeight="false" outlineLevel="0" collapsed="false">
      <c r="A36" s="51" t="s">
        <v>156</v>
      </c>
      <c r="B36" s="52" t="n">
        <f aca="false">Quad3Start!H30</f>
        <v>0</v>
      </c>
      <c r="C36" s="52" t="n">
        <f aca="false">Quad3Picked!H30</f>
        <v>0</v>
      </c>
      <c r="D36" s="52" t="n">
        <f aca="false">Quad3Quar1!H30</f>
        <v>0</v>
      </c>
      <c r="E36" s="52" t="n">
        <f aca="false">Quad3Quar2!H30</f>
        <v>0</v>
      </c>
      <c r="F36" s="52" t="n">
        <f aca="false">Quad3Quar3!H30</f>
        <v>0</v>
      </c>
      <c r="G36" s="52" t="n">
        <f aca="false">Quad3Quar4!H30</f>
        <v>0</v>
      </c>
      <c r="I36" s="52" t="n">
        <f aca="false">AVERAGE(B36:G36)</f>
        <v>0</v>
      </c>
      <c r="J36" s="52" t="n">
        <f aca="false">STDEV(B36:G36)</f>
        <v>0</v>
      </c>
      <c r="K36" s="52" t="n">
        <f aca="false">J36/SQRT(6)</f>
        <v>0</v>
      </c>
      <c r="L36" s="41"/>
    </row>
    <row r="37" customFormat="false" ht="12.75" hidden="false" customHeight="false" outlineLevel="0" collapsed="false">
      <c r="A37" s="51" t="s">
        <v>157</v>
      </c>
      <c r="B37" s="52" t="n">
        <f aca="false">Quad3Start!H31</f>
        <v>0</v>
      </c>
      <c r="C37" s="52" t="n">
        <f aca="false">Quad3Picked!H31</f>
        <v>0</v>
      </c>
      <c r="D37" s="52" t="n">
        <f aca="false">Quad3Quar1!H31</f>
        <v>0</v>
      </c>
      <c r="E37" s="52" t="n">
        <f aca="false">Quad3Quar2!H31</f>
        <v>0</v>
      </c>
      <c r="F37" s="52" t="n">
        <f aca="false">Quad3Quar3!H31</f>
        <v>0</v>
      </c>
      <c r="G37" s="52" t="n">
        <f aca="false">Quad3Quar4!H31</f>
        <v>0</v>
      </c>
      <c r="I37" s="52" t="n">
        <f aca="false">AVERAGE(B37:G37)</f>
        <v>0</v>
      </c>
      <c r="J37" s="52" t="n">
        <f aca="false">STDEV(B37:G37)</f>
        <v>0</v>
      </c>
      <c r="K37" s="52" t="n">
        <f aca="false">J37/SQRT(6)</f>
        <v>0</v>
      </c>
      <c r="L37" s="41"/>
    </row>
    <row r="38" customFormat="false" ht="12.75" hidden="false" customHeight="false" outlineLevel="0" collapsed="false">
      <c r="A38" s="51" t="s">
        <v>158</v>
      </c>
      <c r="B38" s="52" t="n">
        <f aca="false">Quad3Start!H32</f>
        <v>0</v>
      </c>
      <c r="C38" s="52" t="n">
        <f aca="false">Quad3Picked!H32</f>
        <v>0</v>
      </c>
      <c r="D38" s="52" t="n">
        <f aca="false">Quad3Quar1!H32</f>
        <v>0</v>
      </c>
      <c r="E38" s="52" t="n">
        <f aca="false">Quad3Quar2!H32</f>
        <v>0</v>
      </c>
      <c r="F38" s="52" t="n">
        <f aca="false">Quad3Quar3!H32</f>
        <v>0</v>
      </c>
      <c r="G38" s="52" t="n">
        <f aca="false">Quad3Quar4!H32</f>
        <v>0</v>
      </c>
      <c r="I38" s="52" t="n">
        <f aca="false">AVERAGE(B38:G38)</f>
        <v>0</v>
      </c>
      <c r="J38" s="52" t="n">
        <f aca="false">STDEV(B38:G38)</f>
        <v>0</v>
      </c>
      <c r="K38" s="52" t="n">
        <f aca="false">J38/SQRT(6)</f>
        <v>0</v>
      </c>
      <c r="L38" s="41"/>
    </row>
    <row r="39" customFormat="false" ht="12.75" hidden="false" customHeight="false" outlineLevel="0" collapsed="false">
      <c r="A39" s="51" t="s">
        <v>159</v>
      </c>
      <c r="B39" s="52" t="n">
        <f aca="false">Quad3Start!H33</f>
        <v>0</v>
      </c>
      <c r="C39" s="52" t="n">
        <f aca="false">Quad3Picked!H33</f>
        <v>0</v>
      </c>
      <c r="D39" s="52" t="n">
        <f aca="false">Quad3Quar1!H33</f>
        <v>0</v>
      </c>
      <c r="E39" s="52" t="n">
        <f aca="false">Quad3Quar2!H33</f>
        <v>0</v>
      </c>
      <c r="F39" s="52" t="n">
        <f aca="false">Quad3Quar3!H33</f>
        <v>0</v>
      </c>
      <c r="G39" s="52" t="n">
        <f aca="false">Quad3Quar4!H33</f>
        <v>0</v>
      </c>
      <c r="I39" s="52" t="n">
        <f aca="false">AVERAGE(B39:G39)</f>
        <v>0</v>
      </c>
      <c r="J39" s="52" t="n">
        <f aca="false">STDEV(B39:G39)</f>
        <v>0</v>
      </c>
      <c r="K39" s="52" t="n">
        <f aca="false">J39/SQRT(6)</f>
        <v>0</v>
      </c>
      <c r="L39" s="41"/>
    </row>
    <row r="40" customFormat="false" ht="12.75" hidden="false" customHeight="false" outlineLevel="0" collapsed="false">
      <c r="A40" s="51" t="s">
        <v>160</v>
      </c>
      <c r="B40" s="52" t="n">
        <f aca="false">Quad3Start!H34</f>
        <v>0</v>
      </c>
      <c r="C40" s="52" t="n">
        <f aca="false">Quad3Picked!H34</f>
        <v>0</v>
      </c>
      <c r="D40" s="52" t="n">
        <f aca="false">Quad3Quar1!H34</f>
        <v>0</v>
      </c>
      <c r="E40" s="52" t="n">
        <f aca="false">Quad3Quar2!H34</f>
        <v>0</v>
      </c>
      <c r="F40" s="52" t="n">
        <f aca="false">Quad3Quar3!H34</f>
        <v>0</v>
      </c>
      <c r="G40" s="52" t="n">
        <f aca="false">Quad3Quar4!H34</f>
        <v>0</v>
      </c>
      <c r="I40" s="52" t="n">
        <f aca="false">AVERAGE(B40:G40)</f>
        <v>0</v>
      </c>
      <c r="J40" s="52" t="n">
        <f aca="false">STDEV(B40:G40)</f>
        <v>0</v>
      </c>
      <c r="K40" s="52" t="n">
        <f aca="false">J40/SQRT(6)</f>
        <v>0</v>
      </c>
      <c r="L40" s="41"/>
    </row>
    <row r="41" customFormat="false" ht="12.75" hidden="false" customHeight="false" outlineLevel="0" collapsed="false">
      <c r="A41" s="51" t="s">
        <v>161</v>
      </c>
      <c r="B41" s="52" t="n">
        <f aca="false">Quad3Start!H35</f>
        <v>28.9156626506024</v>
      </c>
      <c r="C41" s="52" t="n">
        <f aca="false">Quad3Picked!H35</f>
        <v>15.9420289855072</v>
      </c>
      <c r="D41" s="52" t="n">
        <f aca="false">Quad3Quar1!H35</f>
        <v>16.0919540229885</v>
      </c>
      <c r="E41" s="52" t="n">
        <f aca="false">Quad3Quar2!H35</f>
        <v>25.9259259259259</v>
      </c>
      <c r="F41" s="52" t="n">
        <f aca="false">Quad3Quar3!H35</f>
        <v>21.8390804597701</v>
      </c>
      <c r="G41" s="52" t="n">
        <f aca="false">Quad3Quar4!H35</f>
        <v>25.609756097561</v>
      </c>
      <c r="I41" s="52" t="n">
        <f aca="false">AVERAGE(B41:G41)</f>
        <v>22.3874013570592</v>
      </c>
      <c r="J41" s="52" t="n">
        <f aca="false">STDEV(B41:G41)</f>
        <v>5.42215934227885</v>
      </c>
      <c r="K41" s="52" t="n">
        <f aca="false">J41/SQRT(6)</f>
        <v>2.21358728210801</v>
      </c>
      <c r="L41" s="41"/>
    </row>
    <row r="42" customFormat="false" ht="12.75" hidden="false" customHeight="false" outlineLevel="0" collapsed="false">
      <c r="A42" s="51" t="s">
        <v>162</v>
      </c>
      <c r="B42" s="52" t="n">
        <f aca="false">Quad3Start!H36</f>
        <v>0</v>
      </c>
      <c r="C42" s="52" t="n">
        <f aca="false">Quad3Picked!H36</f>
        <v>0</v>
      </c>
      <c r="D42" s="52" t="n">
        <f aca="false">Quad3Quar1!H36</f>
        <v>0</v>
      </c>
      <c r="E42" s="52" t="n">
        <f aca="false">Quad3Quar2!H36</f>
        <v>0</v>
      </c>
      <c r="F42" s="52" t="n">
        <f aca="false">Quad3Quar3!H36</f>
        <v>0</v>
      </c>
      <c r="G42" s="52" t="n">
        <f aca="false">Quad3Quar4!H36</f>
        <v>0</v>
      </c>
      <c r="I42" s="52" t="n">
        <f aca="false">AVERAGE(B42:G42)</f>
        <v>0</v>
      </c>
      <c r="J42" s="52" t="n">
        <f aca="false">STDEV(B42:G42)</f>
        <v>0</v>
      </c>
      <c r="K42" s="52" t="n">
        <f aca="false">J42/SQRT(6)</f>
        <v>0</v>
      </c>
      <c r="L42" s="41"/>
    </row>
    <row r="43" customFormat="false" ht="12.75" hidden="false" customHeight="false" outlineLevel="0" collapsed="false">
      <c r="A43" s="51" t="s">
        <v>163</v>
      </c>
      <c r="B43" s="52" t="n">
        <f aca="false">Quad3Start!H37</f>
        <v>0</v>
      </c>
      <c r="C43" s="52" t="n">
        <f aca="false">Quad3Picked!H37</f>
        <v>0</v>
      </c>
      <c r="D43" s="52" t="n">
        <f aca="false">Quad3Quar1!H37</f>
        <v>0</v>
      </c>
      <c r="E43" s="52" t="n">
        <f aca="false">Quad3Quar2!H37</f>
        <v>0</v>
      </c>
      <c r="F43" s="52" t="n">
        <f aca="false">Quad3Quar3!H37</f>
        <v>0</v>
      </c>
      <c r="G43" s="52" t="n">
        <f aca="false">Quad3Quar4!H37</f>
        <v>0</v>
      </c>
      <c r="I43" s="52" t="n">
        <f aca="false">AVERAGE(B43:G43)</f>
        <v>0</v>
      </c>
      <c r="J43" s="52" t="n">
        <f aca="false">STDEV(B43:G43)</f>
        <v>0</v>
      </c>
      <c r="K43" s="52" t="n">
        <f aca="false">J43/SQRT(6)</f>
        <v>0</v>
      </c>
      <c r="L43" s="41"/>
    </row>
    <row r="44" customFormat="false" ht="12.75" hidden="false" customHeight="false" outlineLevel="0" collapsed="false">
      <c r="A44" s="53" t="s">
        <v>67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</row>
    <row r="45" customFormat="false" ht="12.75" hidden="false" customHeight="false" outlineLevel="0" collapsed="false">
      <c r="A45" s="51" t="s">
        <v>95</v>
      </c>
      <c r="B45" s="52" t="n">
        <f aca="false">Quad3Start!H39</f>
        <v>56.6265060240964</v>
      </c>
      <c r="C45" s="52" t="n">
        <f aca="false">Quad3Picked!H39</f>
        <v>2.89855072463768</v>
      </c>
      <c r="D45" s="52" t="n">
        <f aca="false">Quad3Quar1!H39</f>
        <v>6.89655172413793</v>
      </c>
      <c r="E45" s="52" t="n">
        <f aca="false">Quad3Quar2!H39</f>
        <v>9.87654320987654</v>
      </c>
      <c r="F45" s="52" t="n">
        <f aca="false">Quad3Quar3!H39</f>
        <v>12.6436781609195</v>
      </c>
      <c r="G45" s="52" t="n">
        <f aca="false">Quad3Quar4!H39</f>
        <v>14.6341463414634</v>
      </c>
      <c r="I45" s="52" t="n">
        <f aca="false">AVERAGE(B45:G45)</f>
        <v>17.2626626975219</v>
      </c>
      <c r="J45" s="52" t="n">
        <f aca="false">STDEV(B45:G45)</f>
        <v>19.72863405505</v>
      </c>
      <c r="K45" s="52" t="n">
        <f aca="false">J45/SQRT(6)</f>
        <v>8.0541811261613</v>
      </c>
      <c r="L45" s="41"/>
    </row>
    <row r="46" customFormat="false" ht="12.75" hidden="false" customHeight="false" outlineLevel="0" collapsed="false">
      <c r="A46" s="53" t="s">
        <v>69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50"/>
    </row>
    <row r="47" customFormat="false" ht="12.75" hidden="false" customHeight="false" outlineLevel="0" collapsed="false">
      <c r="A47" s="51" t="s">
        <v>164</v>
      </c>
      <c r="B47" s="52" t="n">
        <f aca="false">Quad3Start!H41</f>
        <v>0</v>
      </c>
      <c r="C47" s="52" t="n">
        <f aca="false">Quad3Picked!H41</f>
        <v>0</v>
      </c>
      <c r="D47" s="52" t="n">
        <f aca="false">Quad3Quar1!H41</f>
        <v>0</v>
      </c>
      <c r="E47" s="52" t="n">
        <f aca="false">Quad3Quar2!H41</f>
        <v>0</v>
      </c>
      <c r="F47" s="52" t="n">
        <f aca="false">Quad3Quar3!H41</f>
        <v>0</v>
      </c>
      <c r="G47" s="52" t="n">
        <f aca="false">Quad3Quar4!H41</f>
        <v>0</v>
      </c>
      <c r="I47" s="52" t="n">
        <f aca="false">AVERAGE(B47:G47)</f>
        <v>0</v>
      </c>
      <c r="J47" s="52" t="n">
        <f aca="false">STDEV(B47:G47)</f>
        <v>0</v>
      </c>
      <c r="K47" s="52" t="n">
        <f aca="false">J47/SQRT(6)</f>
        <v>0</v>
      </c>
      <c r="L47" s="41"/>
    </row>
    <row r="48" customFormat="false" ht="12.75" hidden="false" customHeight="false" outlineLevel="0" collapsed="false">
      <c r="A48" s="51" t="s">
        <v>165</v>
      </c>
      <c r="B48" s="52" t="n">
        <f aca="false">Quad3Start!H42</f>
        <v>0</v>
      </c>
      <c r="C48" s="52" t="n">
        <f aca="false">Quad3Picked!H42</f>
        <v>0</v>
      </c>
      <c r="D48" s="52" t="n">
        <f aca="false">Quad3Quar1!H42</f>
        <v>0</v>
      </c>
      <c r="E48" s="52" t="n">
        <f aca="false">Quad3Quar2!H42</f>
        <v>0</v>
      </c>
      <c r="F48" s="52" t="n">
        <f aca="false">Quad3Quar3!H42</f>
        <v>0</v>
      </c>
      <c r="G48" s="52" t="n">
        <f aca="false">Quad3Quar4!H42</f>
        <v>0</v>
      </c>
      <c r="I48" s="52" t="n">
        <f aca="false">AVERAGE(B48:G48)</f>
        <v>0</v>
      </c>
      <c r="J48" s="52" t="n">
        <f aca="false">STDEV(B48:G48)</f>
        <v>0</v>
      </c>
      <c r="K48" s="52" t="n">
        <f aca="false">J48/SQRT(6)</f>
        <v>0</v>
      </c>
      <c r="L48" s="41"/>
    </row>
    <row r="49" customFormat="false" ht="12.75" hidden="false" customHeight="false" outlineLevel="0" collapsed="false">
      <c r="A49" s="51" t="s">
        <v>166</v>
      </c>
      <c r="B49" s="52" t="n">
        <f aca="false">Quad3Start!H43</f>
        <v>0</v>
      </c>
      <c r="C49" s="52" t="n">
        <f aca="false">Quad3Picked!H43</f>
        <v>0</v>
      </c>
      <c r="D49" s="52" t="n">
        <f aca="false">Quad3Quar1!H43</f>
        <v>0</v>
      </c>
      <c r="E49" s="52" t="n">
        <f aca="false">Quad3Quar2!H43</f>
        <v>0</v>
      </c>
      <c r="F49" s="52" t="n">
        <f aca="false">Quad3Quar3!H43</f>
        <v>0</v>
      </c>
      <c r="G49" s="52" t="n">
        <f aca="false">Quad3Quar4!H43</f>
        <v>0</v>
      </c>
      <c r="I49" s="52" t="n">
        <f aca="false">AVERAGE(B49:G49)</f>
        <v>0</v>
      </c>
      <c r="J49" s="52" t="n">
        <f aca="false">STDEV(B49:G49)</f>
        <v>0</v>
      </c>
      <c r="K49" s="52" t="n">
        <f aca="false">J49/SQRT(6)</f>
        <v>0</v>
      </c>
      <c r="L49" s="41"/>
    </row>
    <row r="50" customFormat="false" ht="12.75" hidden="false" customHeight="false" outlineLevel="0" collapsed="false">
      <c r="A50" s="51" t="s">
        <v>167</v>
      </c>
      <c r="B50" s="52" t="n">
        <f aca="false">Quad3Start!H44</f>
        <v>0</v>
      </c>
      <c r="C50" s="52" t="n">
        <f aca="false">Quad3Picked!H44</f>
        <v>1.44927536231884</v>
      </c>
      <c r="D50" s="52" t="n">
        <f aca="false">Quad3Quar1!H44</f>
        <v>0</v>
      </c>
      <c r="E50" s="52" t="n">
        <f aca="false">Quad3Quar2!H44</f>
        <v>0</v>
      </c>
      <c r="F50" s="52" t="n">
        <f aca="false">Quad3Quar3!H44</f>
        <v>0</v>
      </c>
      <c r="G50" s="52" t="n">
        <f aca="false">Quad3Quar4!H44</f>
        <v>1.21951219512195</v>
      </c>
      <c r="I50" s="52" t="n">
        <f aca="false">AVERAGE(B50:G50)</f>
        <v>0.444797926240132</v>
      </c>
      <c r="J50" s="52" t="n">
        <f aca="false">STDEV(B50:G50)</f>
        <v>0.692897957674929</v>
      </c>
      <c r="K50" s="52" t="n">
        <f aca="false">J50/SQRT(6)</f>
        <v>0.282874406686692</v>
      </c>
      <c r="L50" s="41"/>
    </row>
    <row r="51" customFormat="false" ht="12.75" hidden="false" customHeight="false" outlineLevel="0" collapsed="false">
      <c r="A51" s="51" t="s">
        <v>168</v>
      </c>
      <c r="B51" s="52" t="n">
        <f aca="false">Quad3Start!H45</f>
        <v>0</v>
      </c>
      <c r="C51" s="52" t="n">
        <f aca="false">Quad3Picked!H45</f>
        <v>0</v>
      </c>
      <c r="D51" s="52" t="n">
        <f aca="false">Quad3Quar1!H45</f>
        <v>0</v>
      </c>
      <c r="E51" s="52" t="n">
        <f aca="false">Quad3Quar2!H45</f>
        <v>0</v>
      </c>
      <c r="F51" s="52" t="n">
        <f aca="false">Quad3Quar3!H45</f>
        <v>0</v>
      </c>
      <c r="G51" s="52" t="n">
        <f aca="false">Quad3Quar4!H45</f>
        <v>0</v>
      </c>
      <c r="I51" s="52" t="n">
        <f aca="false">AVERAGE(B51:G51)</f>
        <v>0</v>
      </c>
      <c r="J51" s="52" t="n">
        <f aca="false">STDEV(B51:G51)</f>
        <v>0</v>
      </c>
      <c r="K51" s="52" t="n">
        <f aca="false">J51/SQRT(6)</f>
        <v>0</v>
      </c>
      <c r="L51" s="41"/>
    </row>
    <row r="52" customFormat="false" ht="12.75" hidden="false" customHeight="false" outlineLevel="0" collapsed="false">
      <c r="A52" s="51" t="s">
        <v>169</v>
      </c>
      <c r="B52" s="52" t="n">
        <f aca="false">Quad3Start!H46</f>
        <v>0</v>
      </c>
      <c r="C52" s="52" t="n">
        <f aca="false">Quad3Picked!H46</f>
        <v>0</v>
      </c>
      <c r="D52" s="52" t="n">
        <f aca="false">Quad3Quar1!H46</f>
        <v>1.14942528735632</v>
      </c>
      <c r="E52" s="52" t="n">
        <f aca="false">Quad3Quar2!H46</f>
        <v>1.23456790123457</v>
      </c>
      <c r="F52" s="52" t="n">
        <f aca="false">Quad3Quar3!H46</f>
        <v>0</v>
      </c>
      <c r="G52" s="52" t="n">
        <f aca="false">Quad3Quar4!H46</f>
        <v>0</v>
      </c>
      <c r="I52" s="52" t="n">
        <f aca="false">AVERAGE(B52:G52)</f>
        <v>0.397332198098482</v>
      </c>
      <c r="J52" s="52" t="n">
        <f aca="false">STDEV(B52:G52)</f>
        <v>0.616132962938725</v>
      </c>
      <c r="K52" s="52" t="n">
        <f aca="false">J52/SQRT(6)</f>
        <v>0.251535228818169</v>
      </c>
      <c r="L52" s="41"/>
    </row>
    <row r="53" customFormat="false" ht="12.75" hidden="false" customHeight="false" outlineLevel="0" collapsed="false">
      <c r="A53" s="51" t="s">
        <v>170</v>
      </c>
      <c r="B53" s="52" t="n">
        <f aca="false">Quad3Start!H47</f>
        <v>0</v>
      </c>
      <c r="C53" s="52" t="n">
        <f aca="false">Quad3Picked!H47</f>
        <v>0</v>
      </c>
      <c r="D53" s="52" t="n">
        <f aca="false">Quad3Quar1!H47</f>
        <v>0</v>
      </c>
      <c r="E53" s="52" t="n">
        <f aca="false">Quad3Quar2!H47</f>
        <v>0</v>
      </c>
      <c r="F53" s="52" t="n">
        <f aca="false">Quad3Quar3!H47</f>
        <v>0</v>
      </c>
      <c r="G53" s="52" t="n">
        <f aca="false">Quad3Quar4!H47</f>
        <v>0</v>
      </c>
      <c r="I53" s="52" t="n">
        <f aca="false">AVERAGE(B53:G53)</f>
        <v>0</v>
      </c>
      <c r="J53" s="52" t="n">
        <f aca="false">STDEV(B53:G53)</f>
        <v>0</v>
      </c>
      <c r="K53" s="52" t="n">
        <f aca="false">J53/SQRT(6)</f>
        <v>0</v>
      </c>
      <c r="L53" s="41"/>
    </row>
    <row r="54" customFormat="false" ht="12.75" hidden="false" customHeight="false" outlineLevel="0" collapsed="false">
      <c r="A54" s="51" t="s">
        <v>171</v>
      </c>
      <c r="B54" s="52" t="n">
        <f aca="false">Quad3Start!H48</f>
        <v>0</v>
      </c>
      <c r="C54" s="52" t="n">
        <f aca="false">Quad3Picked!H48</f>
        <v>0</v>
      </c>
      <c r="D54" s="52" t="n">
        <f aca="false">Quad3Quar1!H48</f>
        <v>0</v>
      </c>
      <c r="E54" s="52" t="n">
        <f aca="false">Quad3Quar2!H48</f>
        <v>0</v>
      </c>
      <c r="F54" s="52" t="n">
        <f aca="false">Quad3Quar3!H48</f>
        <v>0</v>
      </c>
      <c r="G54" s="52" t="n">
        <f aca="false">Quad3Quar4!H48</f>
        <v>0</v>
      </c>
      <c r="I54" s="52" t="n">
        <f aca="false">AVERAGE(B54:G54)</f>
        <v>0</v>
      </c>
      <c r="J54" s="52" t="n">
        <f aca="false">STDEV(B54:G54)</f>
        <v>0</v>
      </c>
      <c r="K54" s="52" t="n">
        <f aca="false">J54/SQRT(6)</f>
        <v>0</v>
      </c>
      <c r="L54" s="41"/>
    </row>
    <row r="55" customFormat="false" ht="12.75" hidden="false" customHeight="false" outlineLevel="0" collapsed="false">
      <c r="A55" s="51" t="s">
        <v>172</v>
      </c>
      <c r="B55" s="52" t="n">
        <f aca="false">Quad3Start!H49</f>
        <v>0</v>
      </c>
      <c r="C55" s="52" t="n">
        <f aca="false">Quad3Picked!H49</f>
        <v>0</v>
      </c>
      <c r="D55" s="52" t="n">
        <f aca="false">Quad3Quar1!H49</f>
        <v>0</v>
      </c>
      <c r="E55" s="52" t="n">
        <f aca="false">Quad3Quar2!H49</f>
        <v>0</v>
      </c>
      <c r="F55" s="52" t="n">
        <f aca="false">Quad3Quar3!H49</f>
        <v>0</v>
      </c>
      <c r="G55" s="52" t="n">
        <f aca="false">Quad3Quar4!H49</f>
        <v>0</v>
      </c>
      <c r="I55" s="52" t="n">
        <f aca="false">AVERAGE(B55:G55)</f>
        <v>0</v>
      </c>
      <c r="J55" s="52" t="n">
        <f aca="false">STDEV(B55:G55)</f>
        <v>0</v>
      </c>
      <c r="K55" s="52" t="n">
        <f aca="false">J55/SQRT(6)</f>
        <v>0</v>
      </c>
      <c r="L55" s="41"/>
    </row>
    <row r="56" customFormat="false" ht="12.75" hidden="false" customHeight="false" outlineLevel="0" collapsed="false">
      <c r="A56" s="53" t="s">
        <v>7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50"/>
    </row>
    <row r="57" customFormat="false" ht="12.75" hidden="false" customHeight="false" outlineLevel="0" collapsed="false">
      <c r="A57" s="51" t="s">
        <v>173</v>
      </c>
      <c r="B57" s="52" t="n">
        <f aca="false">Quad3Start!H51</f>
        <v>0</v>
      </c>
      <c r="C57" s="52" t="n">
        <f aca="false">Quad3Picked!H51</f>
        <v>0</v>
      </c>
      <c r="D57" s="52" t="n">
        <f aca="false">Quad3Quar1!H51</f>
        <v>1.14942528735632</v>
      </c>
      <c r="E57" s="52" t="n">
        <f aca="false">Quad3Quar2!H51</f>
        <v>0</v>
      </c>
      <c r="F57" s="52" t="n">
        <f aca="false">Quad3Quar3!H51</f>
        <v>0</v>
      </c>
      <c r="G57" s="52" t="n">
        <f aca="false">Quad3Quar4!H51</f>
        <v>0</v>
      </c>
      <c r="I57" s="52" t="n">
        <f aca="false">AVERAGE(B57:G57)</f>
        <v>0.191570881226054</v>
      </c>
      <c r="J57" s="52" t="n">
        <f aca="false">STDEV(B57:G57)</f>
        <v>0.469250908579153</v>
      </c>
      <c r="K57" s="52" t="n">
        <f aca="false">J57/SQRT(6)</f>
        <v>0.191570881226054</v>
      </c>
      <c r="L57" s="41"/>
    </row>
    <row r="58" customFormat="false" ht="12.75" hidden="false" customHeight="false" outlineLevel="0" collapsed="false">
      <c r="A58" s="51" t="s">
        <v>174</v>
      </c>
      <c r="B58" s="52" t="n">
        <f aca="false">Quad3Start!H52</f>
        <v>4.81927710843374</v>
      </c>
      <c r="C58" s="52" t="n">
        <f aca="false">Quad3Picked!H52</f>
        <v>79.7101449275362</v>
      </c>
      <c r="D58" s="52" t="n">
        <f aca="false">Quad3Quar1!H52</f>
        <v>59.7701149425287</v>
      </c>
      <c r="E58" s="52" t="n">
        <f aca="false">Quad3Quar2!H52</f>
        <v>49.3827160493827</v>
      </c>
      <c r="F58" s="52" t="n">
        <f aca="false">Quad3Quar3!H52</f>
        <v>9.19540229885057</v>
      </c>
      <c r="G58" s="52" t="n">
        <f aca="false">Quad3Quar4!H52</f>
        <v>41.4634146341463</v>
      </c>
      <c r="I58" s="52" t="n">
        <f aca="false">AVERAGE(B58:G58)</f>
        <v>40.7235116601464</v>
      </c>
      <c r="J58" s="52" t="n">
        <f aca="false">STDEV(B58:G58)</f>
        <v>29.1252319675917</v>
      </c>
      <c r="K58" s="52" t="n">
        <f aca="false">J58/SQRT(6)</f>
        <v>11.8903261601328</v>
      </c>
      <c r="L58" s="41"/>
    </row>
    <row r="59" customFormat="false" ht="12.75" hidden="false" customHeight="false" outlineLevel="0" collapsed="false">
      <c r="A59" s="53" t="s">
        <v>73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</row>
    <row r="60" customFormat="false" ht="12.75" hidden="false" customHeight="false" outlineLevel="0" collapsed="false">
      <c r="A60" s="51" t="s">
        <v>175</v>
      </c>
      <c r="B60" s="52" t="n">
        <f aca="false">Quad3Start!H54</f>
        <v>0</v>
      </c>
      <c r="C60" s="52" t="n">
        <f aca="false">Quad3Picked!H54</f>
        <v>0</v>
      </c>
      <c r="D60" s="52" t="n">
        <f aca="false">Quad3Quar1!H54</f>
        <v>1.14942528735632</v>
      </c>
      <c r="E60" s="52" t="n">
        <f aca="false">Quad3Quar2!H54</f>
        <v>0</v>
      </c>
      <c r="F60" s="52" t="n">
        <f aca="false">Quad3Quar3!H54</f>
        <v>48.2758620689655</v>
      </c>
      <c r="G60" s="52" t="n">
        <f aca="false">Quad3Quar4!H54</f>
        <v>0</v>
      </c>
      <c r="I60" s="52" t="n">
        <f aca="false">AVERAGE(B60:G60)</f>
        <v>8.23754789272031</v>
      </c>
      <c r="J60" s="52" t="n">
        <f aca="false">STDEV(B60:G60)</f>
        <v>19.6200757658264</v>
      </c>
      <c r="K60" s="52" t="n">
        <f aca="false">J60/SQRT(6)</f>
        <v>8.00986239017008</v>
      </c>
      <c r="L60" s="41"/>
    </row>
    <row r="61" customFormat="false" ht="12.75" hidden="false" customHeight="false" outlineLevel="0" collapsed="false">
      <c r="A61" s="51" t="s">
        <v>34</v>
      </c>
      <c r="B61" s="52" t="n">
        <f aca="false">Quad3Start!H55</f>
        <v>0</v>
      </c>
      <c r="C61" s="52" t="n">
        <f aca="false">Quad3Picked!H55</f>
        <v>0</v>
      </c>
      <c r="D61" s="52" t="n">
        <f aca="false">Quad3Quar1!H55</f>
        <v>0</v>
      </c>
      <c r="E61" s="52" t="n">
        <f aca="false">Quad3Quar2!H55</f>
        <v>0</v>
      </c>
      <c r="F61" s="52" t="n">
        <f aca="false">Quad3Quar3!H55</f>
        <v>3.44827586206897</v>
      </c>
      <c r="G61" s="52" t="n">
        <f aca="false">Quad3Quar4!H55</f>
        <v>0</v>
      </c>
      <c r="I61" s="52" t="n">
        <f aca="false">AVERAGE(B61:G61)</f>
        <v>0.574712643678161</v>
      </c>
      <c r="J61" s="52" t="n">
        <f aca="false">STDEV(B61:G61)</f>
        <v>1.40775272573746</v>
      </c>
      <c r="K61" s="52" t="n">
        <f aca="false">J61/SQRT(6)</f>
        <v>0.574712643678161</v>
      </c>
      <c r="L61" s="41"/>
    </row>
    <row r="62" customFormat="false" ht="12.75" hidden="false" customHeight="false" outlineLevel="0" collapsed="false">
      <c r="A62" s="51" t="s">
        <v>16</v>
      </c>
      <c r="B62" s="52" t="n">
        <f aca="false">Quad3Start!H56</f>
        <v>9.63855421686747</v>
      </c>
      <c r="C62" s="52" t="n">
        <f aca="false">Quad3Picked!H56</f>
        <v>0</v>
      </c>
      <c r="D62" s="52" t="n">
        <f aca="false">Quad3Quar1!H56</f>
        <v>13.7931034482759</v>
      </c>
      <c r="E62" s="52" t="n">
        <f aca="false">Quad3Quar2!H56</f>
        <v>13.5802469135802</v>
      </c>
      <c r="F62" s="52" t="n">
        <f aca="false">Quad3Quar3!H56</f>
        <v>1.14942528735632</v>
      </c>
      <c r="G62" s="52" t="n">
        <f aca="false">Quad3Quar4!H56</f>
        <v>17.0731707317073</v>
      </c>
      <c r="I62" s="52" t="n">
        <f aca="false">AVERAGE(B62:G62)</f>
        <v>9.2057500996312</v>
      </c>
      <c r="J62" s="52" t="n">
        <f aca="false">STDEV(B62:G62)</f>
        <v>7.09808233686002</v>
      </c>
      <c r="K62" s="52" t="n">
        <f aca="false">J62/SQRT(6)</f>
        <v>2.89777997959485</v>
      </c>
      <c r="L62" s="41"/>
    </row>
    <row r="63" customFormat="false" ht="12.75" hidden="false" customHeight="false" outlineLevel="0" collapsed="false">
      <c r="A63" s="53" t="s">
        <v>75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12.75" hidden="false" customHeight="false" outlineLevel="0" collapsed="false">
      <c r="A64" s="51" t="s">
        <v>4</v>
      </c>
      <c r="B64" s="52" t="n">
        <f aca="false">Quad3Start!H58</f>
        <v>9.63855421686747</v>
      </c>
      <c r="C64" s="52" t="n">
        <f aca="false">Quad3Picked!H58</f>
        <v>11.5942028985507</v>
      </c>
      <c r="D64" s="52" t="n">
        <f aca="false">Quad3Quar1!H58</f>
        <v>8.04597701149425</v>
      </c>
      <c r="E64" s="52" t="n">
        <f aca="false">Quad3Quar2!H58</f>
        <v>13.5802469135802</v>
      </c>
      <c r="F64" s="52" t="n">
        <f aca="false">Quad3Quar3!H58</f>
        <v>14.9425287356322</v>
      </c>
      <c r="G64" s="52" t="n">
        <f aca="false">Quad3Quar4!H58</f>
        <v>14.6341463414634</v>
      </c>
      <c r="I64" s="52" t="n">
        <f aca="false">AVERAGE(B64:G64)</f>
        <v>12.0726093529314</v>
      </c>
      <c r="J64" s="52" t="n">
        <f aca="false">STDEV(B64:G64)</f>
        <v>2.80849230638784</v>
      </c>
      <c r="K64" s="52" t="n">
        <f aca="false">J64/SQRT(6)</f>
        <v>1.14656218286375</v>
      </c>
      <c r="L64" s="41"/>
    </row>
    <row r="65" customFormat="false" ht="12.75" hidden="false" customHeight="false" outlineLevel="0" collapsed="false">
      <c r="A65" s="51" t="s">
        <v>176</v>
      </c>
      <c r="B65" s="52" t="n">
        <f aca="false">Quad3Start!H59</f>
        <v>10.8433734939759</v>
      </c>
      <c r="C65" s="52" t="n">
        <f aca="false">Quad3Picked!H59</f>
        <v>33.3333333333333</v>
      </c>
      <c r="D65" s="52" t="n">
        <f aca="false">Quad3Quar1!H59</f>
        <v>6.89655172413793</v>
      </c>
      <c r="E65" s="52" t="n">
        <f aca="false">Quad3Quar2!H59</f>
        <v>9.87654320987654</v>
      </c>
      <c r="F65" s="52" t="n">
        <f aca="false">Quad3Quar3!H59</f>
        <v>0</v>
      </c>
      <c r="G65" s="52" t="n">
        <f aca="false">Quad3Quar4!H59</f>
        <v>7.31707317073171</v>
      </c>
      <c r="I65" s="52" t="n">
        <f aca="false">AVERAGE(B65:G65)</f>
        <v>11.3778124886759</v>
      </c>
      <c r="J65" s="52" t="n">
        <f aca="false">STDEV(B65:G65)</f>
        <v>11.4071052324616</v>
      </c>
      <c r="K65" s="52" t="n">
        <f aca="false">J65/SQRT(6)</f>
        <v>4.65693121029384</v>
      </c>
      <c r="L65" s="41"/>
    </row>
    <row r="66" customFormat="false" ht="12.75" hidden="false" customHeight="false" outlineLevel="0" collapsed="false">
      <c r="A66" s="51"/>
      <c r="L66" s="41"/>
    </row>
    <row r="67" customFormat="false" ht="12.75" hidden="false" customHeight="false" outlineLevel="0" collapsed="false">
      <c r="A67" s="39" t="s">
        <v>80</v>
      </c>
      <c r="I67" s="46" t="s">
        <v>139</v>
      </c>
      <c r="J67" s="46" t="s">
        <v>140</v>
      </c>
      <c r="K67" s="46" t="s">
        <v>141</v>
      </c>
      <c r="L67" s="41"/>
    </row>
    <row r="68" customFormat="false" ht="12.75" hidden="false" customHeight="false" outlineLevel="0" collapsed="false">
      <c r="A68" s="47" t="s">
        <v>82</v>
      </c>
      <c r="B68" s="48" t="n">
        <f aca="false">Quad3Start!C27</f>
        <v>0</v>
      </c>
      <c r="C68" s="48" t="n">
        <f aca="false">Quad3Picked!C27</f>
        <v>0</v>
      </c>
      <c r="D68" s="48" t="n">
        <f aca="false">Quad3Quar1!C27</f>
        <v>0</v>
      </c>
      <c r="E68" s="48" t="n">
        <f aca="false">Quad3Quar2!C27</f>
        <v>0</v>
      </c>
      <c r="F68" s="48" t="n">
        <f aca="false">Quad3Quar3!C27</f>
        <v>0</v>
      </c>
      <c r="G68" s="48" t="n">
        <f aca="false">Quad3Quar4!C27</f>
        <v>0</v>
      </c>
      <c r="H68" s="49"/>
      <c r="I68" s="48" t="n">
        <f aca="false">AVERAGE(B68:G68)</f>
        <v>0</v>
      </c>
      <c r="J68" s="48" t="n">
        <f aca="false">STDEV(B68:G68)</f>
        <v>0</v>
      </c>
      <c r="K68" s="48" t="n">
        <f aca="false">J68/SQRT(6)</f>
        <v>0</v>
      </c>
      <c r="L68" s="50"/>
    </row>
    <row r="69" customFormat="false" ht="12.75" hidden="false" customHeight="false" outlineLevel="0" collapsed="false">
      <c r="A69" s="39" t="s">
        <v>84</v>
      </c>
      <c r="L69" s="41"/>
    </row>
    <row r="70" customFormat="false" ht="12.75" hidden="false" customHeight="false" outlineLevel="0" collapsed="false">
      <c r="A70" s="47" t="s">
        <v>82</v>
      </c>
      <c r="B70" s="48" t="n">
        <f aca="false">Quad3Start!C29</f>
        <v>0</v>
      </c>
      <c r="C70" s="48" t="n">
        <f aca="false">Quad3Picked!C29</f>
        <v>0</v>
      </c>
      <c r="D70" s="48" t="n">
        <f aca="false">Quad3Quar1!C29</f>
        <v>0</v>
      </c>
      <c r="E70" s="48" t="n">
        <f aca="false">Quad3Quar2!C29</f>
        <v>0</v>
      </c>
      <c r="F70" s="48" t="n">
        <f aca="false">Quad3Quar3!C29</f>
        <v>0</v>
      </c>
      <c r="G70" s="48" t="n">
        <f aca="false">Quad3Quar4!C29</f>
        <v>0</v>
      </c>
      <c r="H70" s="49"/>
      <c r="I70" s="48" t="n">
        <f aca="false">AVERAGE(B70:G70)</f>
        <v>0</v>
      </c>
      <c r="J70" s="48" t="n">
        <f aca="false">STDEV(B70:G70)</f>
        <v>0</v>
      </c>
      <c r="K70" s="48" t="n">
        <f aca="false">J70/SQRT(6)</f>
        <v>0</v>
      </c>
      <c r="L70" s="50"/>
    </row>
    <row r="71" customFormat="false" ht="13.5" hidden="false" customHeight="false" outlineLevel="0" collapsed="false">
      <c r="A71" s="51"/>
      <c r="L71" s="41"/>
    </row>
    <row r="72" customFormat="false" ht="13.5" hidden="false" customHeight="false" outlineLevel="0" collapsed="false">
      <c r="A72" s="35" t="s">
        <v>177</v>
      </c>
      <c r="B72" s="37"/>
      <c r="C72" s="37"/>
      <c r="D72" s="37"/>
      <c r="E72" s="37"/>
      <c r="F72" s="37"/>
      <c r="G72" s="37"/>
      <c r="H72" s="54" t="s">
        <v>178</v>
      </c>
      <c r="I72" s="54" t="s">
        <v>139</v>
      </c>
      <c r="J72" s="54" t="s">
        <v>140</v>
      </c>
      <c r="K72" s="54" t="s">
        <v>141</v>
      </c>
      <c r="L72" s="55" t="s">
        <v>179</v>
      </c>
    </row>
    <row r="73" customFormat="false" ht="12.75" hidden="false" customHeight="false" outlineLevel="0" collapsed="false">
      <c r="A73" s="51" t="s">
        <v>61</v>
      </c>
      <c r="B73" s="56" t="n">
        <f aca="false">Quad3Start!B16</f>
        <v>0</v>
      </c>
      <c r="C73" s="56" t="n">
        <f aca="false">Quad3Picked!B16</f>
        <v>0</v>
      </c>
      <c r="D73" s="56" t="n">
        <f aca="false">Quad3Quar1!B16</f>
        <v>0</v>
      </c>
      <c r="E73" s="56" t="n">
        <f aca="false">Quad3Quar2!B16</f>
        <v>0</v>
      </c>
      <c r="F73" s="56" t="n">
        <f aca="false">Quad3Quar3!B16</f>
        <v>3</v>
      </c>
      <c r="G73" s="56" t="n">
        <f aca="false">Quad3Quar4!B16</f>
        <v>0</v>
      </c>
      <c r="H73" s="56" t="n">
        <f aca="false">SUM(B73:G73)</f>
        <v>3</v>
      </c>
      <c r="I73" s="52" t="n">
        <f aca="false">AVERAGE(B73:G73)</f>
        <v>0.5</v>
      </c>
      <c r="J73" s="52" t="n">
        <f aca="false">STDEV(B73:G73)</f>
        <v>1.22474487139159</v>
      </c>
      <c r="K73" s="52" t="n">
        <f aca="false">J73/SQRT(6)</f>
        <v>0.5</v>
      </c>
      <c r="L73" s="57" t="n">
        <f aca="false">L84</f>
        <v>0</v>
      </c>
    </row>
    <row r="74" customFormat="false" ht="12.75" hidden="false" customHeight="false" outlineLevel="0" collapsed="false">
      <c r="A74" s="47" t="s">
        <v>63</v>
      </c>
      <c r="B74" s="58" t="n">
        <f aca="false">Quad3Start!B17</f>
        <v>0</v>
      </c>
      <c r="C74" s="58" t="n">
        <f aca="false">Quad3Picked!B17</f>
        <v>0</v>
      </c>
      <c r="D74" s="58" t="n">
        <f aca="false">Quad3Quar1!B17</f>
        <v>0</v>
      </c>
      <c r="E74" s="58" t="n">
        <f aca="false">Quad3Quar2!B17</f>
        <v>0</v>
      </c>
      <c r="F74" s="58" t="n">
        <f aca="false">Quad3Quar3!B17</f>
        <v>0</v>
      </c>
      <c r="G74" s="58" t="n">
        <f aca="false">Quad3Quar4!B17</f>
        <v>0</v>
      </c>
      <c r="H74" s="58" t="n">
        <f aca="false">SUM(B74:G74)</f>
        <v>0</v>
      </c>
      <c r="I74" s="48" t="n">
        <f aca="false">AVERAGE(B74:G74)</f>
        <v>0</v>
      </c>
      <c r="J74" s="48" t="n">
        <f aca="false">STDEV(B74:G74)</f>
        <v>0</v>
      </c>
      <c r="K74" s="48" t="n">
        <f aca="false">J74/SQRT(6)</f>
        <v>0</v>
      </c>
      <c r="L74" s="59" t="n">
        <f aca="false">L90</f>
        <v>0</v>
      </c>
    </row>
    <row r="75" customFormat="false" ht="12.75" hidden="false" customHeight="false" outlineLevel="0" collapsed="false">
      <c r="A75" s="51" t="s">
        <v>65</v>
      </c>
      <c r="B75" s="56" t="n">
        <f aca="false">Quad3Start!B18</f>
        <v>24</v>
      </c>
      <c r="C75" s="56" t="n">
        <f aca="false">Quad3Picked!B18</f>
        <v>11</v>
      </c>
      <c r="D75" s="56" t="n">
        <f aca="false">Quad3Quar1!B18</f>
        <v>14</v>
      </c>
      <c r="E75" s="56" t="n">
        <f aca="false">Quad3Quar2!B18</f>
        <v>21</v>
      </c>
      <c r="F75" s="56" t="n">
        <f aca="false">Quad3Quar3!B18</f>
        <v>19</v>
      </c>
      <c r="G75" s="56" t="n">
        <f aca="false">Quad3Quar4!B18</f>
        <v>21</v>
      </c>
      <c r="H75" s="56" t="n">
        <f aca="false">SUM(B75:G75)</f>
        <v>110</v>
      </c>
      <c r="I75" s="52" t="n">
        <f aca="false">AVERAGE(B75:G75)</f>
        <v>18.3333333333333</v>
      </c>
      <c r="J75" s="52" t="n">
        <f aca="false">STDEV(B75:G75)</f>
        <v>4.88535225614967</v>
      </c>
      <c r="K75" s="52" t="n">
        <f aca="false">J75/SQRT(6)</f>
        <v>1.99443670688688</v>
      </c>
      <c r="L75" s="57" t="n">
        <f aca="false">L92</f>
        <v>0</v>
      </c>
    </row>
    <row r="76" customFormat="false" ht="12.75" hidden="false" customHeight="false" outlineLevel="0" collapsed="false">
      <c r="A76" s="47" t="s">
        <v>67</v>
      </c>
      <c r="B76" s="58" t="n">
        <f aca="false">Quad3Start!B19</f>
        <v>47</v>
      </c>
      <c r="C76" s="58" t="n">
        <f aca="false">Quad3Picked!B19</f>
        <v>2</v>
      </c>
      <c r="D76" s="58" t="n">
        <f aca="false">Quad3Quar1!B19</f>
        <v>6</v>
      </c>
      <c r="E76" s="58" t="n">
        <f aca="false">Quad3Quar2!B19</f>
        <v>8</v>
      </c>
      <c r="F76" s="58" t="n">
        <f aca="false">Quad3Quar3!B19</f>
        <v>11</v>
      </c>
      <c r="G76" s="58" t="n">
        <f aca="false">Quad3Quar4!B19</f>
        <v>12</v>
      </c>
      <c r="H76" s="58" t="n">
        <f aca="false">SUM(B76:G76)</f>
        <v>86</v>
      </c>
      <c r="I76" s="48" t="n">
        <f aca="false">AVERAGE(B76:G76)</f>
        <v>14.3333333333333</v>
      </c>
      <c r="J76" s="48" t="n">
        <f aca="false">STDEV(B76:G76)</f>
        <v>16.4032517101539</v>
      </c>
      <c r="K76" s="48" t="n">
        <f aca="false">J76/SQRT(6)</f>
        <v>6.69659946871876</v>
      </c>
      <c r="L76" s="59" t="n">
        <f aca="false">L106</f>
        <v>0</v>
      </c>
    </row>
    <row r="77" customFormat="false" ht="12.75" hidden="false" customHeight="false" outlineLevel="0" collapsed="false">
      <c r="A77" s="51" t="s">
        <v>69</v>
      </c>
      <c r="B77" s="56" t="n">
        <f aca="false">Quad3Start!B20</f>
        <v>0</v>
      </c>
      <c r="C77" s="56" t="n">
        <f aca="false">Quad3Picked!B20</f>
        <v>1</v>
      </c>
      <c r="D77" s="56" t="n">
        <f aca="false">Quad3Quar1!B20</f>
        <v>1</v>
      </c>
      <c r="E77" s="56" t="n">
        <f aca="false">Quad3Quar2!B20</f>
        <v>1</v>
      </c>
      <c r="F77" s="56" t="n">
        <f aca="false">Quad3Quar3!B20</f>
        <v>0</v>
      </c>
      <c r="G77" s="56" t="n">
        <f aca="false">Quad3Quar4!B20</f>
        <v>1</v>
      </c>
      <c r="H77" s="56" t="n">
        <f aca="false">SUM(B77:G77)</f>
        <v>4</v>
      </c>
      <c r="I77" s="52" t="n">
        <f aca="false">AVERAGE(B77:G77)</f>
        <v>0.666666666666667</v>
      </c>
      <c r="J77" s="52" t="n">
        <f aca="false">STDEV(B77:G77)</f>
        <v>0.516397779494322</v>
      </c>
      <c r="K77" s="52" t="n">
        <f aca="false">J77/SQRT(6)</f>
        <v>0.210818510677892</v>
      </c>
      <c r="L77" s="57" t="n">
        <f aca="false">L108</f>
        <v>0.693147180559945</v>
      </c>
    </row>
    <row r="78" customFormat="false" ht="12.75" hidden="false" customHeight="false" outlineLevel="0" collapsed="false">
      <c r="A78" s="47" t="s">
        <v>71</v>
      </c>
      <c r="B78" s="58" t="n">
        <f aca="false">Quad3Start!B21</f>
        <v>4</v>
      </c>
      <c r="C78" s="58" t="n">
        <f aca="false">Quad3Picked!B21</f>
        <v>55</v>
      </c>
      <c r="D78" s="58" t="n">
        <f aca="false">Quad3Quar1!B21</f>
        <v>53</v>
      </c>
      <c r="E78" s="58" t="n">
        <f aca="false">Quad3Quar2!B21</f>
        <v>40</v>
      </c>
      <c r="F78" s="58" t="n">
        <f aca="false">Quad3Quar3!B21</f>
        <v>8</v>
      </c>
      <c r="G78" s="58" t="n">
        <f aca="false">Quad3Quar4!B21</f>
        <v>34</v>
      </c>
      <c r="H78" s="58" t="n">
        <f aca="false">SUM(B78:G78)</f>
        <v>194</v>
      </c>
      <c r="I78" s="48" t="n">
        <f aca="false">AVERAGE(B78:G78)</f>
        <v>32.3333333333333</v>
      </c>
      <c r="J78" s="48" t="n">
        <f aca="false">STDEV(B78:G78)</f>
        <v>21.8967273049346</v>
      </c>
      <c r="K78" s="48" t="n">
        <f aca="false">J78/SQRT(6)</f>
        <v>8.93930148899293</v>
      </c>
      <c r="L78" s="59" t="n">
        <f aca="false">L118</f>
        <v>0.0322952391734162</v>
      </c>
    </row>
    <row r="79" customFormat="false" ht="12.75" hidden="false" customHeight="false" outlineLevel="0" collapsed="false">
      <c r="A79" s="51" t="s">
        <v>73</v>
      </c>
      <c r="B79" s="56" t="n">
        <f aca="false">Quad3Start!B22</f>
        <v>8</v>
      </c>
      <c r="C79" s="56" t="n">
        <f aca="false">Quad3Picked!B22</f>
        <v>0</v>
      </c>
      <c r="D79" s="56" t="n">
        <f aca="false">Quad3Quar1!B22</f>
        <v>13</v>
      </c>
      <c r="E79" s="56" t="n">
        <f aca="false">Quad3Quar2!B22</f>
        <v>11</v>
      </c>
      <c r="F79" s="56" t="n">
        <f aca="false">Quad3Quar3!B22</f>
        <v>46</v>
      </c>
      <c r="G79" s="56" t="n">
        <f aca="false">Quad3Quar4!B22</f>
        <v>14</v>
      </c>
      <c r="H79" s="56" t="n">
        <f aca="false">SUM(B79:G79)</f>
        <v>92</v>
      </c>
      <c r="I79" s="52" t="n">
        <f aca="false">AVERAGE(B79:G79)</f>
        <v>15.3333333333333</v>
      </c>
      <c r="J79" s="52" t="n">
        <f aca="false">STDEV(B79:G79)</f>
        <v>15.8450833594105</v>
      </c>
      <c r="K79" s="52" t="n">
        <f aca="false">J79/SQRT(6)</f>
        <v>6.46872819373673</v>
      </c>
      <c r="L79" s="57" t="n">
        <f aca="false">L121</f>
        <v>0.813691337056368</v>
      </c>
    </row>
    <row r="80" customFormat="false" ht="12.75" hidden="false" customHeight="false" outlineLevel="0" collapsed="false">
      <c r="A80" s="47" t="s">
        <v>75</v>
      </c>
      <c r="B80" s="58" t="n">
        <f aca="false">Quad3Start!B23</f>
        <v>17</v>
      </c>
      <c r="C80" s="58" t="n">
        <f aca="false">Quad3Picked!B23</f>
        <v>31</v>
      </c>
      <c r="D80" s="58" t="n">
        <f aca="false">Quad3Quar1!B23</f>
        <v>13</v>
      </c>
      <c r="E80" s="58" t="n">
        <f aca="false">Quad3Quar2!B23</f>
        <v>19</v>
      </c>
      <c r="F80" s="58" t="n">
        <f aca="false">Quad3Quar3!B23</f>
        <v>13</v>
      </c>
      <c r="G80" s="58" t="n">
        <f aca="false">Quad3Quar4!B23</f>
        <v>18</v>
      </c>
      <c r="H80" s="58" t="n">
        <f aca="false">SUM(B80:G80)</f>
        <v>111</v>
      </c>
      <c r="I80" s="48" t="n">
        <f aca="false">AVERAGE(B80:G80)</f>
        <v>18.5</v>
      </c>
      <c r="J80" s="48" t="n">
        <f aca="false">STDEV(B80:G80)</f>
        <v>6.62570750939098</v>
      </c>
      <c r="K80" s="48" t="n">
        <f aca="false">J80/SQRT(6)</f>
        <v>2.70493376382245</v>
      </c>
      <c r="L80" s="59" t="n">
        <f aca="false">L125</f>
        <v>0.691157385486463</v>
      </c>
    </row>
    <row r="81" customFormat="false" ht="12.75" hidden="false" customHeight="false" outlineLevel="0" collapsed="false">
      <c r="A81" s="39" t="s">
        <v>180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100</v>
      </c>
      <c r="H81" s="60" t="n">
        <f aca="false">SUM(H73:H80)</f>
        <v>600</v>
      </c>
      <c r="L81" s="41"/>
    </row>
    <row r="82" customFormat="false" ht="12.75" hidden="false" customHeight="false" outlineLevel="0" collapsed="false">
      <c r="A82" s="51"/>
      <c r="L82" s="41"/>
    </row>
    <row r="83" customFormat="false" ht="12.75" hidden="false" customHeight="false" outlineLevel="0" collapsed="false">
      <c r="A83" s="39" t="s">
        <v>181</v>
      </c>
      <c r="H83" s="46" t="s">
        <v>178</v>
      </c>
      <c r="I83" s="46" t="s">
        <v>139</v>
      </c>
      <c r="J83" s="46" t="s">
        <v>140</v>
      </c>
      <c r="K83" s="46" t="s">
        <v>141</v>
      </c>
      <c r="L83" s="61" t="s">
        <v>179</v>
      </c>
    </row>
    <row r="84" customFormat="false" ht="12.75" hidden="false" customHeight="false" outlineLevel="0" collapsed="false">
      <c r="A84" s="53" t="s">
        <v>6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9" t="n">
        <f aca="false">SUM(L85:L89)</f>
        <v>0</v>
      </c>
    </row>
    <row r="85" customFormat="false" ht="12.75" hidden="false" customHeight="false" outlineLevel="0" collapsed="false">
      <c r="A85" s="51" t="s">
        <v>145</v>
      </c>
      <c r="B85" s="56" t="n">
        <f aca="false">Quad3Start!G17</f>
        <v>0</v>
      </c>
      <c r="C85" s="56" t="n">
        <f aca="false">Quad3Picked!G17</f>
        <v>0</v>
      </c>
      <c r="D85" s="56" t="n">
        <f aca="false">Quad3Quar1!G17</f>
        <v>0</v>
      </c>
      <c r="E85" s="56" t="n">
        <f aca="false">Quad3Quar2!G17</f>
        <v>0</v>
      </c>
      <c r="F85" s="56" t="n">
        <f aca="false">Quad3Quar3!G17</f>
        <v>3</v>
      </c>
      <c r="G85" s="56" t="n">
        <f aca="false">Quad3Quar4!G17</f>
        <v>0</v>
      </c>
      <c r="H85" s="56" t="n">
        <f aca="false">SUM(B85:G85)</f>
        <v>3</v>
      </c>
      <c r="I85" s="52" t="n">
        <f aca="false">AVERAGE(B85:G85)</f>
        <v>0.5</v>
      </c>
      <c r="J85" s="52" t="n">
        <f aca="false">STDEV(B85:G85)</f>
        <v>1.22474487139159</v>
      </c>
      <c r="K85" s="52" t="n">
        <f aca="false">J85/SQRT(6)</f>
        <v>0.5</v>
      </c>
      <c r="L85" s="57" t="n">
        <f aca="false">IF(H85=0,0,-1*((H85/H73)*(LN(H85/H73))))</f>
        <v>-0</v>
      </c>
    </row>
    <row r="86" customFormat="false" ht="12.75" hidden="false" customHeight="false" outlineLevel="0" collapsed="false">
      <c r="A86" s="51" t="s">
        <v>146</v>
      </c>
      <c r="B86" s="56" t="n">
        <f aca="false">Quad3Start!G18</f>
        <v>0</v>
      </c>
      <c r="C86" s="56" t="n">
        <f aca="false">Quad3Picked!G18</f>
        <v>0</v>
      </c>
      <c r="D86" s="56" t="n">
        <f aca="false">Quad3Quar1!G18</f>
        <v>0</v>
      </c>
      <c r="E86" s="56" t="n">
        <f aca="false">Quad3Quar2!G18</f>
        <v>0</v>
      </c>
      <c r="F86" s="56" t="n">
        <f aca="false">Quad3Quar3!G18</f>
        <v>0</v>
      </c>
      <c r="G86" s="56" t="n">
        <f aca="false">Quad3Quar4!G18</f>
        <v>0</v>
      </c>
      <c r="H86" s="56" t="n">
        <f aca="false">SUM(B86:G86)</f>
        <v>0</v>
      </c>
      <c r="I86" s="52" t="n">
        <f aca="false">AVERAGE(B86:G86)</f>
        <v>0</v>
      </c>
      <c r="J86" s="52" t="n">
        <f aca="false">STDEV(B86:G86)</f>
        <v>0</v>
      </c>
      <c r="K86" s="52" t="n">
        <f aca="false">J86/SQRT(6)</f>
        <v>0</v>
      </c>
      <c r="L86" s="57" t="n">
        <f aca="false">IF(H86=0,0,-1*((H86/H73)*(LN(H86/H73))))</f>
        <v>0</v>
      </c>
    </row>
    <row r="87" customFormat="false" ht="12.75" hidden="false" customHeight="false" outlineLevel="0" collapsed="false">
      <c r="A87" s="51" t="s">
        <v>147</v>
      </c>
      <c r="B87" s="56" t="n">
        <f aca="false">Quad3Start!G19</f>
        <v>0</v>
      </c>
      <c r="C87" s="56" t="n">
        <f aca="false">Quad3Picked!G19</f>
        <v>0</v>
      </c>
      <c r="D87" s="56" t="n">
        <f aca="false">Quad3Quar1!G19</f>
        <v>0</v>
      </c>
      <c r="E87" s="56" t="n">
        <f aca="false">Quad3Quar2!G19</f>
        <v>0</v>
      </c>
      <c r="F87" s="56" t="n">
        <f aca="false">Quad3Quar3!G19</f>
        <v>0</v>
      </c>
      <c r="G87" s="56" t="n">
        <f aca="false">Quad3Quar4!G19</f>
        <v>0</v>
      </c>
      <c r="H87" s="56" t="n">
        <f aca="false">SUM(B87:G87)</f>
        <v>0</v>
      </c>
      <c r="I87" s="52" t="n">
        <f aca="false">AVERAGE(B87:G87)</f>
        <v>0</v>
      </c>
      <c r="J87" s="52" t="n">
        <f aca="false">STDEV(B87:G87)</f>
        <v>0</v>
      </c>
      <c r="K87" s="52" t="n">
        <f aca="false">J87/SQRT(6)</f>
        <v>0</v>
      </c>
      <c r="L87" s="57" t="n">
        <f aca="false">IF(H87=0,0,-1*((H87/H73)*(LN(H87/H73))))</f>
        <v>0</v>
      </c>
    </row>
    <row r="88" customFormat="false" ht="12.75" hidden="false" customHeight="false" outlineLevel="0" collapsed="false">
      <c r="A88" s="51" t="s">
        <v>148</v>
      </c>
      <c r="B88" s="56" t="n">
        <f aca="false">Quad3Start!G20</f>
        <v>0</v>
      </c>
      <c r="C88" s="56" t="n">
        <f aca="false">Quad3Picked!G20</f>
        <v>0</v>
      </c>
      <c r="D88" s="56" t="n">
        <f aca="false">Quad3Quar1!G20</f>
        <v>0</v>
      </c>
      <c r="E88" s="56" t="n">
        <f aca="false">Quad3Quar2!G20</f>
        <v>0</v>
      </c>
      <c r="F88" s="56" t="n">
        <f aca="false">Quad3Quar3!G20</f>
        <v>0</v>
      </c>
      <c r="G88" s="56" t="n">
        <f aca="false">Quad3Quar4!G20</f>
        <v>0</v>
      </c>
      <c r="H88" s="56" t="n">
        <f aca="false">SUM(B88:G88)</f>
        <v>0</v>
      </c>
      <c r="I88" s="52" t="n">
        <f aca="false">AVERAGE(B88:G88)</f>
        <v>0</v>
      </c>
      <c r="J88" s="52" t="n">
        <f aca="false">STDEV(B88:G88)</f>
        <v>0</v>
      </c>
      <c r="K88" s="52" t="n">
        <f aca="false">J88/SQRT(6)</f>
        <v>0</v>
      </c>
      <c r="L88" s="57" t="n">
        <f aca="false">IF(H88=0,0,-1*((H88/H73)*(LN(H88/H73))))</f>
        <v>0</v>
      </c>
    </row>
    <row r="89" customFormat="false" ht="12.75" hidden="false" customHeight="false" outlineLevel="0" collapsed="false">
      <c r="A89" s="51" t="s">
        <v>149</v>
      </c>
      <c r="B89" s="56" t="n">
        <f aca="false">Quad3Start!G21</f>
        <v>0</v>
      </c>
      <c r="C89" s="56" t="n">
        <f aca="false">Quad3Picked!G21</f>
        <v>0</v>
      </c>
      <c r="D89" s="56" t="n">
        <f aca="false">Quad3Quar1!G21</f>
        <v>0</v>
      </c>
      <c r="E89" s="56" t="n">
        <f aca="false">Quad3Quar2!G21</f>
        <v>0</v>
      </c>
      <c r="F89" s="56" t="n">
        <f aca="false">Quad3Quar3!G21</f>
        <v>0</v>
      </c>
      <c r="G89" s="56" t="n">
        <f aca="false">Quad3Quar4!G21</f>
        <v>0</v>
      </c>
      <c r="H89" s="56" t="n">
        <f aca="false">SUM(B89:G89)</f>
        <v>0</v>
      </c>
      <c r="I89" s="52" t="n">
        <f aca="false">AVERAGE(B89:G89)</f>
        <v>0</v>
      </c>
      <c r="J89" s="52" t="n">
        <f aca="false">STDEV(B89:G89)</f>
        <v>0</v>
      </c>
      <c r="K89" s="52" t="n">
        <f aca="false">J89/SQRT(6)</f>
        <v>0</v>
      </c>
      <c r="L89" s="57" t="n">
        <f aca="false">IF(H89=0,0,-1*((H89/H73)*(LN(H89/H73))))</f>
        <v>0</v>
      </c>
    </row>
    <row r="90" customFormat="false" ht="12.75" hidden="false" customHeight="false" outlineLevel="0" collapsed="false">
      <c r="A90" s="53" t="s">
        <v>63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59" t="n">
        <f aca="false">SUM(L91:L91)</f>
        <v>0</v>
      </c>
    </row>
    <row r="91" customFormat="false" ht="12.75" hidden="false" customHeight="false" outlineLevel="0" collapsed="false">
      <c r="A91" s="51" t="s">
        <v>150</v>
      </c>
      <c r="B91" s="56" t="n">
        <f aca="false">Quad3Start!G23</f>
        <v>0</v>
      </c>
      <c r="C91" s="56" t="n">
        <f aca="false">Quad3Picked!G23</f>
        <v>0</v>
      </c>
      <c r="D91" s="56" t="n">
        <f aca="false">Quad3Quar1!G23</f>
        <v>0</v>
      </c>
      <c r="E91" s="56" t="n">
        <f aca="false">Quad3Quar2!G23</f>
        <v>0</v>
      </c>
      <c r="F91" s="56" t="n">
        <f aca="false">Quad3Quar3!G23</f>
        <v>0</v>
      </c>
      <c r="G91" s="56" t="n">
        <f aca="false">Quad3Quar4!G23</f>
        <v>0</v>
      </c>
      <c r="H91" s="56" t="n">
        <f aca="false">SUM(B91:G91)</f>
        <v>0</v>
      </c>
      <c r="I91" s="52" t="n">
        <f aca="false">AVERAGE(B91:G91)</f>
        <v>0</v>
      </c>
      <c r="J91" s="52" t="n">
        <f aca="false">STDEV(B91:G91)</f>
        <v>0</v>
      </c>
      <c r="K91" s="52" t="n">
        <f aca="false">J91/SQRT(6)</f>
        <v>0</v>
      </c>
      <c r="L91" s="57" t="n">
        <f aca="false">IF(H91=0,0,-1*((H91/H74)*(LN(H91/H74))))</f>
        <v>0</v>
      </c>
    </row>
    <row r="92" customFormat="false" ht="12.75" hidden="false" customHeight="false" outlineLevel="0" collapsed="false">
      <c r="A92" s="53" t="s">
        <v>65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9" t="n">
        <f aca="false">SUM(L93:L105)</f>
        <v>0</v>
      </c>
    </row>
    <row r="93" customFormat="false" ht="12.75" hidden="false" customHeight="false" outlineLevel="0" collapsed="false">
      <c r="A93" s="51" t="s">
        <v>151</v>
      </c>
      <c r="B93" s="56" t="n">
        <f aca="false">Quad3Start!G25</f>
        <v>0</v>
      </c>
      <c r="C93" s="56" t="n">
        <f aca="false">Quad3Picked!G25</f>
        <v>0</v>
      </c>
      <c r="D93" s="56" t="n">
        <f aca="false">Quad3Quar1!G25</f>
        <v>0</v>
      </c>
      <c r="E93" s="56" t="n">
        <f aca="false">Quad3Quar2!G25</f>
        <v>0</v>
      </c>
      <c r="F93" s="56" t="n">
        <f aca="false">Quad3Quar3!G25</f>
        <v>0</v>
      </c>
      <c r="G93" s="56" t="n">
        <f aca="false">Quad3Quar4!G25</f>
        <v>0</v>
      </c>
      <c r="H93" s="56" t="n">
        <f aca="false">SUM(B93:G93)</f>
        <v>0</v>
      </c>
      <c r="I93" s="52" t="n">
        <f aca="false">AVERAGE(B93:G93)</f>
        <v>0</v>
      </c>
      <c r="J93" s="52" t="n">
        <f aca="false">STDEV(B93:G93)</f>
        <v>0</v>
      </c>
      <c r="K93" s="52" t="n">
        <f aca="false">J93/SQRT(6)</f>
        <v>0</v>
      </c>
      <c r="L93" s="57" t="n">
        <f aca="false">IF(H93=0,0,-1*((H93/H75)*(LN(H93/H75))))</f>
        <v>0</v>
      </c>
    </row>
    <row r="94" customFormat="false" ht="12.75" hidden="false" customHeight="false" outlineLevel="0" collapsed="false">
      <c r="A94" s="51" t="s">
        <v>152</v>
      </c>
      <c r="B94" s="56" t="n">
        <f aca="false">Quad3Start!G26</f>
        <v>0</v>
      </c>
      <c r="C94" s="56" t="n">
        <f aca="false">Quad3Picked!G26</f>
        <v>0</v>
      </c>
      <c r="D94" s="56" t="n">
        <f aca="false">Quad3Quar1!G26</f>
        <v>0</v>
      </c>
      <c r="E94" s="56" t="n">
        <f aca="false">Quad3Quar2!G26</f>
        <v>0</v>
      </c>
      <c r="F94" s="56" t="n">
        <f aca="false">Quad3Quar3!G26</f>
        <v>0</v>
      </c>
      <c r="G94" s="56" t="n">
        <f aca="false">Quad3Quar4!G26</f>
        <v>0</v>
      </c>
      <c r="H94" s="56" t="n">
        <f aca="false">SUM(B94:G94)</f>
        <v>0</v>
      </c>
      <c r="I94" s="52" t="n">
        <f aca="false">AVERAGE(B94:G94)</f>
        <v>0</v>
      </c>
      <c r="J94" s="52" t="n">
        <f aca="false">STDEV(B94:G94)</f>
        <v>0</v>
      </c>
      <c r="K94" s="52" t="n">
        <f aca="false">J94/SQRT(6)</f>
        <v>0</v>
      </c>
      <c r="L94" s="57" t="n">
        <f aca="false">IF(H94=0,0,-1*((H94/H75)*(LN(H94/H75))))</f>
        <v>0</v>
      </c>
    </row>
    <row r="95" customFormat="false" ht="12.75" hidden="false" customHeight="false" outlineLevel="0" collapsed="false">
      <c r="A95" s="51" t="s">
        <v>153</v>
      </c>
      <c r="B95" s="56" t="n">
        <f aca="false">Quad3Start!G27</f>
        <v>0</v>
      </c>
      <c r="C95" s="56" t="n">
        <f aca="false">Quad3Picked!G27</f>
        <v>0</v>
      </c>
      <c r="D95" s="56" t="n">
        <f aca="false">Quad3Quar1!G27</f>
        <v>0</v>
      </c>
      <c r="E95" s="56" t="n">
        <f aca="false">Quad3Quar2!G27</f>
        <v>0</v>
      </c>
      <c r="F95" s="56" t="n">
        <f aca="false">Quad3Quar3!G27</f>
        <v>0</v>
      </c>
      <c r="G95" s="56" t="n">
        <f aca="false">Quad3Quar4!G27</f>
        <v>0</v>
      </c>
      <c r="H95" s="56" t="n">
        <f aca="false">SUM(B95:G95)</f>
        <v>0</v>
      </c>
      <c r="I95" s="52" t="n">
        <f aca="false">AVERAGE(B95:G95)</f>
        <v>0</v>
      </c>
      <c r="J95" s="52" t="n">
        <f aca="false">STDEV(B95:G95)</f>
        <v>0</v>
      </c>
      <c r="K95" s="52" t="n">
        <f aca="false">J95/SQRT(6)</f>
        <v>0</v>
      </c>
      <c r="L95" s="57" t="n">
        <f aca="false">IF(H95=0,0,-1*((H95/H75)*(LN(H95/H75))))</f>
        <v>0</v>
      </c>
    </row>
    <row r="96" customFormat="false" ht="12.75" hidden="false" customHeight="false" outlineLevel="0" collapsed="false">
      <c r="A96" s="51" t="s">
        <v>154</v>
      </c>
      <c r="B96" s="56" t="n">
        <f aca="false">Quad3Start!G28</f>
        <v>0</v>
      </c>
      <c r="C96" s="56" t="n">
        <f aca="false">Quad3Picked!G28</f>
        <v>0</v>
      </c>
      <c r="D96" s="56" t="n">
        <f aca="false">Quad3Quar1!G28</f>
        <v>0</v>
      </c>
      <c r="E96" s="56" t="n">
        <f aca="false">Quad3Quar2!G28</f>
        <v>0</v>
      </c>
      <c r="F96" s="56" t="n">
        <f aca="false">Quad3Quar3!G28</f>
        <v>0</v>
      </c>
      <c r="G96" s="56" t="n">
        <f aca="false">Quad3Quar4!G28</f>
        <v>0</v>
      </c>
      <c r="H96" s="56" t="n">
        <f aca="false">SUM(B96:G96)</f>
        <v>0</v>
      </c>
      <c r="I96" s="52" t="n">
        <f aca="false">AVERAGE(B96:G96)</f>
        <v>0</v>
      </c>
      <c r="J96" s="52" t="n">
        <f aca="false">STDEV(B96:G96)</f>
        <v>0</v>
      </c>
      <c r="K96" s="52" t="n">
        <f aca="false">J96/SQRT(6)</f>
        <v>0</v>
      </c>
      <c r="L96" s="57" t="n">
        <f aca="false">IF(H96=0,0,-1*((H96/H75)*(LN(H96/H75))))</f>
        <v>0</v>
      </c>
    </row>
    <row r="97" customFormat="false" ht="12.75" hidden="false" customHeight="false" outlineLevel="0" collapsed="false">
      <c r="A97" s="51" t="s">
        <v>155</v>
      </c>
      <c r="B97" s="56" t="n">
        <f aca="false">Quad3Start!G29</f>
        <v>0</v>
      </c>
      <c r="C97" s="56" t="n">
        <f aca="false">Quad3Picked!G29</f>
        <v>0</v>
      </c>
      <c r="D97" s="56" t="n">
        <f aca="false">Quad3Quar1!G29</f>
        <v>0</v>
      </c>
      <c r="E97" s="56" t="n">
        <f aca="false">Quad3Quar2!G29</f>
        <v>0</v>
      </c>
      <c r="F97" s="56" t="n">
        <f aca="false">Quad3Quar3!G29</f>
        <v>0</v>
      </c>
      <c r="G97" s="56" t="n">
        <f aca="false">Quad3Quar4!G29</f>
        <v>0</v>
      </c>
      <c r="H97" s="56" t="n">
        <f aca="false">SUM(B97:G97)</f>
        <v>0</v>
      </c>
      <c r="I97" s="52" t="n">
        <f aca="false">AVERAGE(B97:G97)</f>
        <v>0</v>
      </c>
      <c r="J97" s="52" t="n">
        <f aca="false">STDEV(B97:G97)</f>
        <v>0</v>
      </c>
      <c r="K97" s="52" t="n">
        <f aca="false">J97/SQRT(6)</f>
        <v>0</v>
      </c>
      <c r="L97" s="57" t="n">
        <f aca="false">IF(H97=0,0,-1*((H97/H75)*(LN(H97/H75))))</f>
        <v>0</v>
      </c>
    </row>
    <row r="98" customFormat="false" ht="12.75" hidden="false" customHeight="false" outlineLevel="0" collapsed="false">
      <c r="A98" s="51" t="s">
        <v>156</v>
      </c>
      <c r="B98" s="56" t="n">
        <f aca="false">Quad3Start!G30</f>
        <v>0</v>
      </c>
      <c r="C98" s="56" t="n">
        <f aca="false">Quad3Picked!G30</f>
        <v>0</v>
      </c>
      <c r="D98" s="56" t="n">
        <f aca="false">Quad3Quar1!G30</f>
        <v>0</v>
      </c>
      <c r="E98" s="56" t="n">
        <f aca="false">Quad3Quar2!G30</f>
        <v>0</v>
      </c>
      <c r="F98" s="56" t="n">
        <f aca="false">Quad3Quar3!G30</f>
        <v>0</v>
      </c>
      <c r="G98" s="56" t="n">
        <f aca="false">Quad3Quar4!G30</f>
        <v>0</v>
      </c>
      <c r="H98" s="56" t="n">
        <f aca="false">SUM(B98:G98)</f>
        <v>0</v>
      </c>
      <c r="I98" s="52" t="n">
        <f aca="false">AVERAGE(B98:G98)</f>
        <v>0</v>
      </c>
      <c r="J98" s="52" t="n">
        <f aca="false">STDEV(B98:G98)</f>
        <v>0</v>
      </c>
      <c r="K98" s="52" t="n">
        <f aca="false">J98/SQRT(6)</f>
        <v>0</v>
      </c>
      <c r="L98" s="57" t="n">
        <f aca="false">IF(H98=0,0,-1*((H98/H75)*(LN(H98/H75))))</f>
        <v>0</v>
      </c>
    </row>
    <row r="99" customFormat="false" ht="12.75" hidden="false" customHeight="false" outlineLevel="0" collapsed="false">
      <c r="A99" s="51" t="s">
        <v>157</v>
      </c>
      <c r="B99" s="56" t="n">
        <f aca="false">Quad3Start!G31</f>
        <v>0</v>
      </c>
      <c r="C99" s="56" t="n">
        <f aca="false">Quad3Picked!G31</f>
        <v>0</v>
      </c>
      <c r="D99" s="56" t="n">
        <f aca="false">Quad3Quar1!G31</f>
        <v>0</v>
      </c>
      <c r="E99" s="56" t="n">
        <f aca="false">Quad3Quar2!G31</f>
        <v>0</v>
      </c>
      <c r="F99" s="56" t="n">
        <f aca="false">Quad3Quar3!G31</f>
        <v>0</v>
      </c>
      <c r="G99" s="56" t="n">
        <f aca="false">Quad3Quar4!G31</f>
        <v>0</v>
      </c>
      <c r="H99" s="56" t="n">
        <f aca="false">SUM(B99:G99)</f>
        <v>0</v>
      </c>
      <c r="I99" s="52" t="n">
        <f aca="false">AVERAGE(B99:G99)</f>
        <v>0</v>
      </c>
      <c r="J99" s="52" t="n">
        <f aca="false">STDEV(B99:G99)</f>
        <v>0</v>
      </c>
      <c r="K99" s="52" t="n">
        <f aca="false">J99/SQRT(6)</f>
        <v>0</v>
      </c>
      <c r="L99" s="57" t="n">
        <f aca="false">IF(H99=0,0,-1*((H99/H75)*(LN(H99/H75))))</f>
        <v>0</v>
      </c>
    </row>
    <row r="100" customFormat="false" ht="12.75" hidden="false" customHeight="false" outlineLevel="0" collapsed="false">
      <c r="A100" s="51" t="s">
        <v>158</v>
      </c>
      <c r="B100" s="56" t="n">
        <f aca="false">Quad3Start!G32</f>
        <v>0</v>
      </c>
      <c r="C100" s="56" t="n">
        <f aca="false">Quad3Picked!G32</f>
        <v>0</v>
      </c>
      <c r="D100" s="56" t="n">
        <f aca="false">Quad3Quar1!G32</f>
        <v>0</v>
      </c>
      <c r="E100" s="56" t="n">
        <f aca="false">Quad3Quar2!G32</f>
        <v>0</v>
      </c>
      <c r="F100" s="56" t="n">
        <f aca="false">Quad3Quar3!G32</f>
        <v>0</v>
      </c>
      <c r="G100" s="56" t="n">
        <f aca="false">Quad3Quar4!G32</f>
        <v>0</v>
      </c>
      <c r="H100" s="56" t="n">
        <f aca="false">SUM(B100:G100)</f>
        <v>0</v>
      </c>
      <c r="I100" s="52" t="n">
        <f aca="false">AVERAGE(B100:G100)</f>
        <v>0</v>
      </c>
      <c r="J100" s="52" t="n">
        <f aca="false">STDEV(B100:G100)</f>
        <v>0</v>
      </c>
      <c r="K100" s="52" t="n">
        <f aca="false">J100/SQRT(6)</f>
        <v>0</v>
      </c>
      <c r="L100" s="57" t="n">
        <f aca="false">IF(H100=0,0,-1*((H100/H75)*(LN(H100/H75))))</f>
        <v>0</v>
      </c>
    </row>
    <row r="101" customFormat="false" ht="12.75" hidden="false" customHeight="false" outlineLevel="0" collapsed="false">
      <c r="A101" s="51" t="s">
        <v>159</v>
      </c>
      <c r="B101" s="56" t="n">
        <f aca="false">Quad3Start!G33</f>
        <v>0</v>
      </c>
      <c r="C101" s="56" t="n">
        <f aca="false">Quad3Picked!G33</f>
        <v>0</v>
      </c>
      <c r="D101" s="56" t="n">
        <f aca="false">Quad3Quar1!G33</f>
        <v>0</v>
      </c>
      <c r="E101" s="56" t="n">
        <f aca="false">Quad3Quar2!G33</f>
        <v>0</v>
      </c>
      <c r="F101" s="56" t="n">
        <f aca="false">Quad3Quar3!G33</f>
        <v>0</v>
      </c>
      <c r="G101" s="56" t="n">
        <f aca="false">Quad3Quar4!G33</f>
        <v>0</v>
      </c>
      <c r="H101" s="56" t="n">
        <f aca="false">SUM(B101:G101)</f>
        <v>0</v>
      </c>
      <c r="I101" s="52" t="n">
        <f aca="false">AVERAGE(B101:G101)</f>
        <v>0</v>
      </c>
      <c r="J101" s="52" t="n">
        <f aca="false">STDEV(B101:G101)</f>
        <v>0</v>
      </c>
      <c r="K101" s="52" t="n">
        <f aca="false">J101/SQRT(6)</f>
        <v>0</v>
      </c>
      <c r="L101" s="57" t="n">
        <f aca="false">IF(H101=0,0,-1*((H101/H75)*(LN(H101/H75))))</f>
        <v>0</v>
      </c>
    </row>
    <row r="102" customFormat="false" ht="12.75" hidden="false" customHeight="false" outlineLevel="0" collapsed="false">
      <c r="A102" s="51" t="s">
        <v>160</v>
      </c>
      <c r="B102" s="56" t="n">
        <f aca="false">Quad3Start!G34</f>
        <v>0</v>
      </c>
      <c r="C102" s="56" t="n">
        <f aca="false">Quad3Picked!G34</f>
        <v>0</v>
      </c>
      <c r="D102" s="56" t="n">
        <f aca="false">Quad3Quar1!G34</f>
        <v>0</v>
      </c>
      <c r="E102" s="56" t="n">
        <f aca="false">Quad3Quar2!G34</f>
        <v>0</v>
      </c>
      <c r="F102" s="56" t="n">
        <f aca="false">Quad3Quar3!G34</f>
        <v>0</v>
      </c>
      <c r="G102" s="56" t="n">
        <f aca="false">Quad3Quar4!G34</f>
        <v>0</v>
      </c>
      <c r="H102" s="56" t="n">
        <f aca="false">SUM(B102:G102)</f>
        <v>0</v>
      </c>
      <c r="I102" s="52" t="n">
        <f aca="false">AVERAGE(B102:G102)</f>
        <v>0</v>
      </c>
      <c r="J102" s="52" t="n">
        <f aca="false">STDEV(B102:G102)</f>
        <v>0</v>
      </c>
      <c r="K102" s="52" t="n">
        <f aca="false">J102/SQRT(6)</f>
        <v>0</v>
      </c>
      <c r="L102" s="57" t="n">
        <f aca="false">IF(H102=0,0,-1*((H102/H75)*(LN(H102/H75))))</f>
        <v>0</v>
      </c>
    </row>
    <row r="103" customFormat="false" ht="12.75" hidden="false" customHeight="false" outlineLevel="0" collapsed="false">
      <c r="A103" s="51" t="s">
        <v>161</v>
      </c>
      <c r="B103" s="56" t="n">
        <f aca="false">Quad3Start!G35</f>
        <v>24</v>
      </c>
      <c r="C103" s="56" t="n">
        <f aca="false">Quad3Picked!G35</f>
        <v>11</v>
      </c>
      <c r="D103" s="56" t="n">
        <f aca="false">Quad3Quar1!G35</f>
        <v>14</v>
      </c>
      <c r="E103" s="56" t="n">
        <f aca="false">Quad3Quar2!G35</f>
        <v>21</v>
      </c>
      <c r="F103" s="56" t="n">
        <f aca="false">Quad3Quar3!G35</f>
        <v>19</v>
      </c>
      <c r="G103" s="56" t="n">
        <f aca="false">Quad3Quar4!G35</f>
        <v>21</v>
      </c>
      <c r="H103" s="56" t="n">
        <f aca="false">SUM(B103:G103)</f>
        <v>110</v>
      </c>
      <c r="I103" s="52" t="n">
        <f aca="false">AVERAGE(B103:G103)</f>
        <v>18.3333333333333</v>
      </c>
      <c r="J103" s="52" t="n">
        <f aca="false">STDEV(B103:G103)</f>
        <v>4.88535225614967</v>
      </c>
      <c r="K103" s="52" t="n">
        <f aca="false">J103/SQRT(6)</f>
        <v>1.99443670688688</v>
      </c>
      <c r="L103" s="57" t="n">
        <f aca="false">IF(H103=0,0,-1*((H103/H75)*(LN(H103/H75))))</f>
        <v>-0</v>
      </c>
    </row>
    <row r="104" customFormat="false" ht="12.75" hidden="false" customHeight="false" outlineLevel="0" collapsed="false">
      <c r="A104" s="51" t="s">
        <v>162</v>
      </c>
      <c r="B104" s="56" t="n">
        <f aca="false">Quad3Start!G36</f>
        <v>0</v>
      </c>
      <c r="C104" s="56" t="n">
        <f aca="false">Quad3Picked!G36</f>
        <v>0</v>
      </c>
      <c r="D104" s="56" t="n">
        <f aca="false">Quad3Quar1!G36</f>
        <v>0</v>
      </c>
      <c r="E104" s="56" t="n">
        <f aca="false">Quad3Quar2!G36</f>
        <v>0</v>
      </c>
      <c r="F104" s="56" t="n">
        <f aca="false">Quad3Quar3!G36</f>
        <v>0</v>
      </c>
      <c r="G104" s="56" t="n">
        <f aca="false">Quad3Quar4!G36</f>
        <v>0</v>
      </c>
      <c r="H104" s="56" t="n">
        <f aca="false">SUM(B104:G104)</f>
        <v>0</v>
      </c>
      <c r="I104" s="52" t="n">
        <f aca="false">AVERAGE(B104:G104)</f>
        <v>0</v>
      </c>
      <c r="J104" s="52" t="n">
        <f aca="false">STDEV(B104:G104)</f>
        <v>0</v>
      </c>
      <c r="K104" s="52" t="n">
        <f aca="false">J104/SQRT(6)</f>
        <v>0</v>
      </c>
      <c r="L104" s="57" t="n">
        <f aca="false">IF(H104=0,0,-1*((H104/H75)*(LN(H104/H75))))</f>
        <v>0</v>
      </c>
    </row>
    <row r="105" customFormat="false" ht="12.75" hidden="false" customHeight="false" outlineLevel="0" collapsed="false">
      <c r="A105" s="51" t="s">
        <v>163</v>
      </c>
      <c r="B105" s="56" t="n">
        <f aca="false">Quad3Start!G37</f>
        <v>0</v>
      </c>
      <c r="C105" s="56" t="n">
        <f aca="false">Quad3Picked!G37</f>
        <v>0</v>
      </c>
      <c r="D105" s="56" t="n">
        <f aca="false">Quad3Quar1!G37</f>
        <v>0</v>
      </c>
      <c r="E105" s="56" t="n">
        <f aca="false">Quad3Quar2!G37</f>
        <v>0</v>
      </c>
      <c r="F105" s="56" t="n">
        <f aca="false">Quad3Quar3!G37</f>
        <v>0</v>
      </c>
      <c r="G105" s="56" t="n">
        <f aca="false">Quad3Quar4!G37</f>
        <v>0</v>
      </c>
      <c r="H105" s="56" t="n">
        <f aca="false">SUM(B105:G105)</f>
        <v>0</v>
      </c>
      <c r="I105" s="52" t="n">
        <f aca="false">AVERAGE(B105:G105)</f>
        <v>0</v>
      </c>
      <c r="J105" s="52" t="n">
        <f aca="false">STDEV(B105:G105)</f>
        <v>0</v>
      </c>
      <c r="K105" s="52" t="n">
        <f aca="false">J105/SQRT(6)</f>
        <v>0</v>
      </c>
      <c r="L105" s="57" t="n">
        <f aca="false">IF(H105=0,0,-1*((H105/H75)*(LN(H105/H75))))</f>
        <v>0</v>
      </c>
    </row>
    <row r="106" customFormat="false" ht="12.75" hidden="false" customHeight="false" outlineLevel="0" collapsed="false">
      <c r="A106" s="53" t="s">
        <v>67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9" t="n">
        <f aca="false">SUM(L107:L107)</f>
        <v>0</v>
      </c>
    </row>
    <row r="107" customFormat="false" ht="12.75" hidden="false" customHeight="false" outlineLevel="0" collapsed="false">
      <c r="A107" s="51" t="s">
        <v>95</v>
      </c>
      <c r="B107" s="56" t="n">
        <f aca="false">Quad3Start!G39</f>
        <v>47</v>
      </c>
      <c r="C107" s="56" t="n">
        <f aca="false">Quad3Picked!G39</f>
        <v>2</v>
      </c>
      <c r="D107" s="56" t="n">
        <f aca="false">Quad3Quar1!G39</f>
        <v>6</v>
      </c>
      <c r="E107" s="56" t="n">
        <f aca="false">Quad3Quar2!G39</f>
        <v>8</v>
      </c>
      <c r="F107" s="56" t="n">
        <f aca="false">Quad3Quar3!G39</f>
        <v>11</v>
      </c>
      <c r="G107" s="56" t="n">
        <f aca="false">Quad3Quar4!G39</f>
        <v>12</v>
      </c>
      <c r="H107" s="56" t="n">
        <f aca="false">SUM(B107:G107)</f>
        <v>86</v>
      </c>
      <c r="I107" s="52" t="n">
        <f aca="false">AVERAGE(B107:G107)</f>
        <v>14.3333333333333</v>
      </c>
      <c r="J107" s="52" t="n">
        <f aca="false">STDEV(B107:G107)</f>
        <v>16.4032517101539</v>
      </c>
      <c r="K107" s="52" t="n">
        <f aca="false">J107/SQRT(6)</f>
        <v>6.69659946871876</v>
      </c>
      <c r="L107" s="57" t="n">
        <f aca="false">IF(H107=0,0,-1*((H107/H76)*(LN(H107/H76))))</f>
        <v>-0</v>
      </c>
    </row>
    <row r="108" customFormat="false" ht="12.75" hidden="false" customHeight="false" outlineLevel="0" collapsed="false">
      <c r="A108" s="53" t="s">
        <v>69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59" t="n">
        <f aca="false">SUM(L109:L117)</f>
        <v>0.693147180559945</v>
      </c>
    </row>
    <row r="109" customFormat="false" ht="12.75" hidden="false" customHeight="false" outlineLevel="0" collapsed="false">
      <c r="A109" s="51" t="s">
        <v>164</v>
      </c>
      <c r="B109" s="56" t="n">
        <f aca="false">Quad3Start!G41</f>
        <v>0</v>
      </c>
      <c r="C109" s="56" t="n">
        <f aca="false">Quad3Picked!G41</f>
        <v>0</v>
      </c>
      <c r="D109" s="56" t="n">
        <f aca="false">Quad3Quar1!G41</f>
        <v>0</v>
      </c>
      <c r="E109" s="56" t="n">
        <f aca="false">Quad3Quar2!G41</f>
        <v>0</v>
      </c>
      <c r="F109" s="56" t="n">
        <f aca="false">Quad3Quar3!G41</f>
        <v>0</v>
      </c>
      <c r="G109" s="56" t="n">
        <f aca="false">Quad3Quar4!G41</f>
        <v>0</v>
      </c>
      <c r="H109" s="56" t="n">
        <f aca="false">SUM(B109:G109)</f>
        <v>0</v>
      </c>
      <c r="I109" s="52" t="n">
        <f aca="false">AVERAGE(B109:G109)</f>
        <v>0</v>
      </c>
      <c r="J109" s="52" t="n">
        <f aca="false">STDEV(B109:G109)</f>
        <v>0</v>
      </c>
      <c r="K109" s="52" t="n">
        <f aca="false">J109/SQRT(6)</f>
        <v>0</v>
      </c>
      <c r="L109" s="57" t="n">
        <f aca="false">IF(H109=0,0,-1*((H109/H77)*(LN(H109/H77))))</f>
        <v>0</v>
      </c>
    </row>
    <row r="110" customFormat="false" ht="12.75" hidden="false" customHeight="false" outlineLevel="0" collapsed="false">
      <c r="A110" s="51" t="s">
        <v>165</v>
      </c>
      <c r="B110" s="56" t="n">
        <f aca="false">Quad3Start!G42</f>
        <v>0</v>
      </c>
      <c r="C110" s="56" t="n">
        <f aca="false">Quad3Picked!G42</f>
        <v>0</v>
      </c>
      <c r="D110" s="56" t="n">
        <f aca="false">Quad3Quar1!G42</f>
        <v>0</v>
      </c>
      <c r="E110" s="56" t="n">
        <f aca="false">Quad3Quar2!G42</f>
        <v>0</v>
      </c>
      <c r="F110" s="56" t="n">
        <f aca="false">Quad3Quar3!G42</f>
        <v>0</v>
      </c>
      <c r="G110" s="56" t="n">
        <f aca="false">Quad3Quar4!G42</f>
        <v>0</v>
      </c>
      <c r="H110" s="56" t="n">
        <f aca="false">SUM(B110:G110)</f>
        <v>0</v>
      </c>
      <c r="I110" s="52" t="n">
        <f aca="false">AVERAGE(B110:G110)</f>
        <v>0</v>
      </c>
      <c r="J110" s="52" t="n">
        <f aca="false">STDEV(B110:G110)</f>
        <v>0</v>
      </c>
      <c r="K110" s="52" t="n">
        <f aca="false">J110/SQRT(6)</f>
        <v>0</v>
      </c>
      <c r="L110" s="57" t="n">
        <f aca="false">IF(H110=0,0,-1*((H110/H77)*(LN(H110/H77))))</f>
        <v>0</v>
      </c>
    </row>
    <row r="111" customFormat="false" ht="12.75" hidden="false" customHeight="false" outlineLevel="0" collapsed="false">
      <c r="A111" s="51" t="s">
        <v>166</v>
      </c>
      <c r="B111" s="56" t="n">
        <f aca="false">Quad3Start!G43</f>
        <v>0</v>
      </c>
      <c r="C111" s="56" t="n">
        <f aca="false">Quad3Picked!G43</f>
        <v>0</v>
      </c>
      <c r="D111" s="56" t="n">
        <f aca="false">Quad3Quar1!G43</f>
        <v>0</v>
      </c>
      <c r="E111" s="56" t="n">
        <f aca="false">Quad3Quar2!G43</f>
        <v>0</v>
      </c>
      <c r="F111" s="56" t="n">
        <f aca="false">Quad3Quar3!G43</f>
        <v>0</v>
      </c>
      <c r="G111" s="56" t="n">
        <f aca="false">Quad3Quar4!G43</f>
        <v>0</v>
      </c>
      <c r="H111" s="56" t="n">
        <f aca="false">SUM(B111:G111)</f>
        <v>0</v>
      </c>
      <c r="I111" s="52" t="n">
        <f aca="false">AVERAGE(B111:G111)</f>
        <v>0</v>
      </c>
      <c r="J111" s="52" t="n">
        <f aca="false">STDEV(B111:G111)</f>
        <v>0</v>
      </c>
      <c r="K111" s="52" t="n">
        <f aca="false">J111/SQRT(6)</f>
        <v>0</v>
      </c>
      <c r="L111" s="57" t="n">
        <f aca="false">IF(H111=0,0,-1*((H111/H77)*(LN(H111/H77))))</f>
        <v>0</v>
      </c>
    </row>
    <row r="112" customFormat="false" ht="12.75" hidden="false" customHeight="false" outlineLevel="0" collapsed="false">
      <c r="A112" s="51" t="s">
        <v>167</v>
      </c>
      <c r="B112" s="56" t="n">
        <f aca="false">Quad3Start!G44</f>
        <v>0</v>
      </c>
      <c r="C112" s="56" t="n">
        <f aca="false">Quad3Picked!G44</f>
        <v>1</v>
      </c>
      <c r="D112" s="56" t="n">
        <f aca="false">Quad3Quar1!G44</f>
        <v>0</v>
      </c>
      <c r="E112" s="56" t="n">
        <f aca="false">Quad3Quar2!G44</f>
        <v>0</v>
      </c>
      <c r="F112" s="56" t="n">
        <f aca="false">Quad3Quar3!G44</f>
        <v>0</v>
      </c>
      <c r="G112" s="56" t="n">
        <f aca="false">Quad3Quar4!G44</f>
        <v>1</v>
      </c>
      <c r="H112" s="56" t="n">
        <f aca="false">SUM(B112:G112)</f>
        <v>2</v>
      </c>
      <c r="I112" s="52" t="n">
        <f aca="false">AVERAGE(B112:G112)</f>
        <v>0.333333333333333</v>
      </c>
      <c r="J112" s="52" t="n">
        <f aca="false">STDEV(B112:G112)</f>
        <v>0.516397779494322</v>
      </c>
      <c r="K112" s="52" t="n">
        <f aca="false">J112/SQRT(6)</f>
        <v>0.210818510677892</v>
      </c>
      <c r="L112" s="57" t="n">
        <f aca="false">IF(H112=0,0,-1*((H112/H77)*(LN(H112/H77))))</f>
        <v>0.346573590279973</v>
      </c>
    </row>
    <row r="113" customFormat="false" ht="12.75" hidden="false" customHeight="false" outlineLevel="0" collapsed="false">
      <c r="A113" s="51" t="s">
        <v>168</v>
      </c>
      <c r="B113" s="56" t="n">
        <f aca="false">Quad3Start!G45</f>
        <v>0</v>
      </c>
      <c r="C113" s="56" t="n">
        <f aca="false">Quad3Picked!G45</f>
        <v>0</v>
      </c>
      <c r="D113" s="56" t="n">
        <f aca="false">Quad3Quar1!G45</f>
        <v>0</v>
      </c>
      <c r="E113" s="56" t="n">
        <f aca="false">Quad3Quar2!G45</f>
        <v>0</v>
      </c>
      <c r="F113" s="56" t="n">
        <f aca="false">Quad3Quar3!G45</f>
        <v>0</v>
      </c>
      <c r="G113" s="56" t="n">
        <f aca="false">Quad3Quar4!G45</f>
        <v>0</v>
      </c>
      <c r="H113" s="56" t="n">
        <f aca="false">SUM(B113:G113)</f>
        <v>0</v>
      </c>
      <c r="I113" s="52" t="n">
        <f aca="false">AVERAGE(B113:G113)</f>
        <v>0</v>
      </c>
      <c r="J113" s="52" t="n">
        <f aca="false">STDEV(B113:G113)</f>
        <v>0</v>
      </c>
      <c r="K113" s="52" t="n">
        <f aca="false">J113/SQRT(6)</f>
        <v>0</v>
      </c>
      <c r="L113" s="57" t="n">
        <f aca="false">IF(H113=0,0,-1*((H113/H77)*(LN(H113/H77))))</f>
        <v>0</v>
      </c>
    </row>
    <row r="114" customFormat="false" ht="12.75" hidden="false" customHeight="false" outlineLevel="0" collapsed="false">
      <c r="A114" s="51" t="s">
        <v>169</v>
      </c>
      <c r="B114" s="56" t="n">
        <f aca="false">Quad3Start!G46</f>
        <v>0</v>
      </c>
      <c r="C114" s="56" t="n">
        <f aca="false">Quad3Picked!G46</f>
        <v>0</v>
      </c>
      <c r="D114" s="56" t="n">
        <f aca="false">Quad3Quar1!G46</f>
        <v>1</v>
      </c>
      <c r="E114" s="56" t="n">
        <f aca="false">Quad3Quar2!G46</f>
        <v>1</v>
      </c>
      <c r="F114" s="56" t="n">
        <f aca="false">Quad3Quar3!G46</f>
        <v>0</v>
      </c>
      <c r="G114" s="56" t="n">
        <f aca="false">Quad3Quar4!G46</f>
        <v>0</v>
      </c>
      <c r="H114" s="56" t="n">
        <f aca="false">SUM(B114:G114)</f>
        <v>2</v>
      </c>
      <c r="I114" s="52" t="n">
        <f aca="false">AVERAGE(B114:G114)</f>
        <v>0.333333333333333</v>
      </c>
      <c r="J114" s="52" t="n">
        <f aca="false">STDEV(B114:G114)</f>
        <v>0.516397779494322</v>
      </c>
      <c r="K114" s="52" t="n">
        <f aca="false">J114/SQRT(6)</f>
        <v>0.210818510677892</v>
      </c>
      <c r="L114" s="57" t="n">
        <f aca="false">IF(H114=0,0,-1*((H114/H77)*(LN(H114/H77))))</f>
        <v>0.346573590279973</v>
      </c>
    </row>
    <row r="115" customFormat="false" ht="12.75" hidden="false" customHeight="false" outlineLevel="0" collapsed="false">
      <c r="A115" s="51" t="s">
        <v>170</v>
      </c>
      <c r="B115" s="56" t="n">
        <f aca="false">Quad3Start!G47</f>
        <v>0</v>
      </c>
      <c r="C115" s="56" t="n">
        <f aca="false">Quad3Picked!G47</f>
        <v>0</v>
      </c>
      <c r="D115" s="56" t="n">
        <f aca="false">Quad3Quar1!G47</f>
        <v>0</v>
      </c>
      <c r="E115" s="56" t="n">
        <f aca="false">Quad3Quar2!G47</f>
        <v>0</v>
      </c>
      <c r="F115" s="56" t="n">
        <f aca="false">Quad3Quar3!G47</f>
        <v>0</v>
      </c>
      <c r="G115" s="56" t="n">
        <f aca="false">Quad3Quar4!G47</f>
        <v>0</v>
      </c>
      <c r="H115" s="56" t="n">
        <f aca="false">SUM(B115:G115)</f>
        <v>0</v>
      </c>
      <c r="I115" s="52" t="n">
        <f aca="false">AVERAGE(B115:G115)</f>
        <v>0</v>
      </c>
      <c r="J115" s="52" t="n">
        <f aca="false">STDEV(B115:G115)</f>
        <v>0</v>
      </c>
      <c r="K115" s="52" t="n">
        <f aca="false">J115/SQRT(6)</f>
        <v>0</v>
      </c>
      <c r="L115" s="57" t="n">
        <f aca="false">IF(H115=0,0,-1*((H115/H77)*(LN(H115/H77))))</f>
        <v>0</v>
      </c>
    </row>
    <row r="116" customFormat="false" ht="12.75" hidden="false" customHeight="false" outlineLevel="0" collapsed="false">
      <c r="A116" s="51" t="s">
        <v>171</v>
      </c>
      <c r="B116" s="56" t="n">
        <f aca="false">Quad3Start!G48</f>
        <v>0</v>
      </c>
      <c r="C116" s="56" t="n">
        <f aca="false">Quad3Picked!G48</f>
        <v>0</v>
      </c>
      <c r="D116" s="56" t="n">
        <f aca="false">Quad3Quar1!G48</f>
        <v>0</v>
      </c>
      <c r="E116" s="56" t="n">
        <f aca="false">Quad3Quar2!G48</f>
        <v>0</v>
      </c>
      <c r="F116" s="56" t="n">
        <f aca="false">Quad3Quar3!G48</f>
        <v>0</v>
      </c>
      <c r="G116" s="56" t="n">
        <f aca="false">Quad3Quar4!G48</f>
        <v>0</v>
      </c>
      <c r="H116" s="56" t="n">
        <f aca="false">SUM(B116:G116)</f>
        <v>0</v>
      </c>
      <c r="I116" s="52" t="n">
        <f aca="false">AVERAGE(B116:G116)</f>
        <v>0</v>
      </c>
      <c r="J116" s="52" t="n">
        <f aca="false">STDEV(B116:G116)</f>
        <v>0</v>
      </c>
      <c r="K116" s="52" t="n">
        <f aca="false">J116/SQRT(6)</f>
        <v>0</v>
      </c>
      <c r="L116" s="57" t="n">
        <f aca="false">IF(H116=0,0,-1*((H116/H77)*(LN(H116/H77))))</f>
        <v>0</v>
      </c>
    </row>
    <row r="117" customFormat="false" ht="12.75" hidden="false" customHeight="false" outlineLevel="0" collapsed="false">
      <c r="A117" s="51" t="s">
        <v>172</v>
      </c>
      <c r="B117" s="56" t="n">
        <f aca="false">Quad3Start!G49</f>
        <v>0</v>
      </c>
      <c r="C117" s="56" t="n">
        <f aca="false">Quad3Picked!G49</f>
        <v>0</v>
      </c>
      <c r="D117" s="56" t="n">
        <f aca="false">Quad3Quar1!G49</f>
        <v>0</v>
      </c>
      <c r="E117" s="56" t="n">
        <f aca="false">Quad3Quar2!G49</f>
        <v>0</v>
      </c>
      <c r="F117" s="56" t="n">
        <f aca="false">Quad3Quar3!G49</f>
        <v>0</v>
      </c>
      <c r="G117" s="56" t="n">
        <f aca="false">Quad3Quar4!G49</f>
        <v>0</v>
      </c>
      <c r="H117" s="56" t="n">
        <f aca="false">SUM(B117:G117)</f>
        <v>0</v>
      </c>
      <c r="I117" s="52" t="n">
        <f aca="false">AVERAGE(B117:G117)</f>
        <v>0</v>
      </c>
      <c r="J117" s="52" t="n">
        <f aca="false">STDEV(B117:G117)</f>
        <v>0</v>
      </c>
      <c r="K117" s="52" t="n">
        <f aca="false">J117/SQRT(6)</f>
        <v>0</v>
      </c>
      <c r="L117" s="57" t="n">
        <f aca="false">IF(H117=0,0,-1*((H117/H77)*(LN(H117/H77))))</f>
        <v>0</v>
      </c>
    </row>
    <row r="118" customFormat="false" ht="12.75" hidden="false" customHeight="false" outlineLevel="0" collapsed="false">
      <c r="A118" s="53" t="s">
        <v>71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59" t="n">
        <f aca="false">SUM(L119:L120)</f>
        <v>0.0322952391734162</v>
      </c>
    </row>
    <row r="119" customFormat="false" ht="12.75" hidden="false" customHeight="false" outlineLevel="0" collapsed="false">
      <c r="A119" s="51" t="s">
        <v>173</v>
      </c>
      <c r="B119" s="56" t="n">
        <f aca="false">Quad3Start!G51</f>
        <v>0</v>
      </c>
      <c r="C119" s="56" t="n">
        <f aca="false">Quad3Picked!G51</f>
        <v>0</v>
      </c>
      <c r="D119" s="56" t="n">
        <f aca="false">Quad3Quar1!G51</f>
        <v>1</v>
      </c>
      <c r="E119" s="56" t="n">
        <f aca="false">Quad3Quar2!G51</f>
        <v>0</v>
      </c>
      <c r="F119" s="56" t="n">
        <f aca="false">Quad3Quar3!G51</f>
        <v>0</v>
      </c>
      <c r="G119" s="56" t="n">
        <f aca="false">Quad3Quar4!G51</f>
        <v>0</v>
      </c>
      <c r="H119" s="56" t="n">
        <f aca="false">SUM(B119:G119)</f>
        <v>1</v>
      </c>
      <c r="I119" s="52" t="n">
        <f aca="false">AVERAGE(B119:G119)</f>
        <v>0.166666666666667</v>
      </c>
      <c r="J119" s="52" t="n">
        <f aca="false">STDEV(B119:G119)</f>
        <v>0.408248290463863</v>
      </c>
      <c r="K119" s="52" t="n">
        <f aca="false">J119/SQRT(6)</f>
        <v>0.166666666666667</v>
      </c>
      <c r="L119" s="57" t="n">
        <f aca="false">IF(H119=0,0,-1*((H119/H78)*(LN(H119/H78))))</f>
        <v>0.0271539080364089</v>
      </c>
    </row>
    <row r="120" customFormat="false" ht="12.75" hidden="false" customHeight="false" outlineLevel="0" collapsed="false">
      <c r="A120" s="51" t="s">
        <v>174</v>
      </c>
      <c r="B120" s="56" t="n">
        <f aca="false">Quad3Start!G52</f>
        <v>4</v>
      </c>
      <c r="C120" s="56" t="n">
        <f aca="false">Quad3Picked!G52</f>
        <v>55</v>
      </c>
      <c r="D120" s="56" t="n">
        <f aca="false">Quad3Quar1!G52</f>
        <v>52</v>
      </c>
      <c r="E120" s="56" t="n">
        <f aca="false">Quad3Quar2!G52</f>
        <v>40</v>
      </c>
      <c r="F120" s="56" t="n">
        <f aca="false">Quad3Quar3!G52</f>
        <v>8</v>
      </c>
      <c r="G120" s="56" t="n">
        <f aca="false">Quad3Quar4!G52</f>
        <v>34</v>
      </c>
      <c r="H120" s="56" t="n">
        <f aca="false">SUM(B120:G120)</f>
        <v>193</v>
      </c>
      <c r="I120" s="52" t="n">
        <f aca="false">AVERAGE(B120:G120)</f>
        <v>32.1666666666667</v>
      </c>
      <c r="J120" s="52" t="n">
        <f aca="false">STDEV(B120:G120)</f>
        <v>21.7109803248648</v>
      </c>
      <c r="K120" s="52" t="n">
        <f aca="false">J120/SQRT(6)</f>
        <v>8.86347060192062</v>
      </c>
      <c r="L120" s="57" t="n">
        <f aca="false">IF(H120=0,0,-1*((H120/H78)*(LN(H120/H78))))</f>
        <v>0.00514133113700729</v>
      </c>
    </row>
    <row r="121" customFormat="false" ht="12.75" hidden="false" customHeight="false" outlineLevel="0" collapsed="false">
      <c r="A121" s="53" t="s">
        <v>73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59" t="n">
        <f aca="false">SUM(L122:L124)</f>
        <v>0.813691337056368</v>
      </c>
    </row>
    <row r="122" customFormat="false" ht="12.75" hidden="false" customHeight="false" outlineLevel="0" collapsed="false">
      <c r="A122" s="51" t="s">
        <v>175</v>
      </c>
      <c r="B122" s="56" t="n">
        <f aca="false">Quad3Start!G54</f>
        <v>0</v>
      </c>
      <c r="C122" s="56" t="n">
        <f aca="false">Quad3Picked!G54</f>
        <v>0</v>
      </c>
      <c r="D122" s="56" t="n">
        <f aca="false">Quad3Quar1!G54</f>
        <v>1</v>
      </c>
      <c r="E122" s="56" t="n">
        <f aca="false">Quad3Quar2!G54</f>
        <v>0</v>
      </c>
      <c r="F122" s="56" t="n">
        <f aca="false">Quad3Quar3!G54</f>
        <v>42</v>
      </c>
      <c r="G122" s="56" t="n">
        <f aca="false">Quad3Quar4!G54</f>
        <v>0</v>
      </c>
      <c r="H122" s="56" t="n">
        <f aca="false">SUM(B122:G122)</f>
        <v>43</v>
      </c>
      <c r="I122" s="52" t="n">
        <f aca="false">AVERAGE(B122:G122)</f>
        <v>7.16666666666667</v>
      </c>
      <c r="J122" s="52" t="n">
        <f aca="false">STDEV(B122:G122)</f>
        <v>17.0694659162689</v>
      </c>
      <c r="K122" s="52" t="n">
        <f aca="false">J122/SQRT(6)</f>
        <v>6.96858027944797</v>
      </c>
      <c r="L122" s="57" t="n">
        <f aca="false">IF(H122=0,0,-1*((H122/H79)*(LN(H122/H79))))</f>
        <v>0.355492433024843</v>
      </c>
    </row>
    <row r="123" customFormat="false" ht="12.75" hidden="false" customHeight="false" outlineLevel="0" collapsed="false">
      <c r="A123" s="51" t="s">
        <v>34</v>
      </c>
      <c r="B123" s="56" t="n">
        <f aca="false">Quad3Start!G55</f>
        <v>0</v>
      </c>
      <c r="C123" s="56" t="n">
        <f aca="false">Quad3Picked!G55</f>
        <v>0</v>
      </c>
      <c r="D123" s="56" t="n">
        <f aca="false">Quad3Quar1!G55</f>
        <v>0</v>
      </c>
      <c r="E123" s="56" t="n">
        <f aca="false">Quad3Quar2!G55</f>
        <v>0</v>
      </c>
      <c r="F123" s="56" t="n">
        <f aca="false">Quad3Quar3!G55</f>
        <v>3</v>
      </c>
      <c r="G123" s="56" t="n">
        <f aca="false">Quad3Quar4!G55</f>
        <v>0</v>
      </c>
      <c r="H123" s="56" t="n">
        <f aca="false">SUM(B123:G123)</f>
        <v>3</v>
      </c>
      <c r="I123" s="52" t="n">
        <f aca="false">AVERAGE(B123:G123)</f>
        <v>0.5</v>
      </c>
      <c r="J123" s="52" t="n">
        <f aca="false">STDEV(B123:G123)</f>
        <v>1.22474487139159</v>
      </c>
      <c r="K123" s="52" t="n">
        <f aca="false">J123/SQRT(6)</f>
        <v>0.5</v>
      </c>
      <c r="L123" s="57" t="n">
        <f aca="false">IF(H123=0,0,-1*((H123/H79)*(LN(H123/H79))))</f>
        <v>0.111625313751552</v>
      </c>
    </row>
    <row r="124" customFormat="false" ht="12.75" hidden="false" customHeight="false" outlineLevel="0" collapsed="false">
      <c r="A124" s="51" t="s">
        <v>16</v>
      </c>
      <c r="B124" s="56" t="n">
        <f aca="false">Quad3Start!G56</f>
        <v>8</v>
      </c>
      <c r="C124" s="56" t="n">
        <f aca="false">Quad3Picked!G56</f>
        <v>0</v>
      </c>
      <c r="D124" s="56" t="n">
        <f aca="false">Quad3Quar1!G56</f>
        <v>12</v>
      </c>
      <c r="E124" s="56" t="n">
        <f aca="false">Quad3Quar2!G56</f>
        <v>11</v>
      </c>
      <c r="F124" s="56" t="n">
        <f aca="false">Quad3Quar3!G56</f>
        <v>1</v>
      </c>
      <c r="G124" s="56" t="n">
        <f aca="false">Quad3Quar4!G56</f>
        <v>14</v>
      </c>
      <c r="H124" s="56" t="n">
        <f aca="false">SUM(B124:G124)</f>
        <v>46</v>
      </c>
      <c r="I124" s="52" t="n">
        <f aca="false">AVERAGE(B124:G124)</f>
        <v>7.66666666666667</v>
      </c>
      <c r="J124" s="52" t="n">
        <f aca="false">STDEV(B124:G124)</f>
        <v>5.8878405775519</v>
      </c>
      <c r="K124" s="52" t="n">
        <f aca="false">J124/SQRT(6)</f>
        <v>2.40370085030933</v>
      </c>
      <c r="L124" s="57" t="n">
        <f aca="false">IF(H124=0,0,-1*((H124/H79)*(LN(H124/H79))))</f>
        <v>0.346573590279973</v>
      </c>
    </row>
    <row r="125" customFormat="false" ht="12.75" hidden="false" customHeight="false" outlineLevel="0" collapsed="false">
      <c r="A125" s="53" t="s">
        <v>75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59" t="n">
        <f aca="false">SUM(L126:L127)</f>
        <v>0.691157385486463</v>
      </c>
    </row>
    <row r="126" customFormat="false" ht="12.75" hidden="false" customHeight="false" outlineLevel="0" collapsed="false">
      <c r="A126" s="51" t="s">
        <v>4</v>
      </c>
      <c r="B126" s="56" t="n">
        <f aca="false">Quad3Start!G58</f>
        <v>8</v>
      </c>
      <c r="C126" s="56" t="n">
        <f aca="false">Quad3Picked!G58</f>
        <v>8</v>
      </c>
      <c r="D126" s="56" t="n">
        <f aca="false">Quad3Quar1!G58</f>
        <v>7</v>
      </c>
      <c r="E126" s="56" t="n">
        <f aca="false">Quad3Quar2!G58</f>
        <v>11</v>
      </c>
      <c r="F126" s="56" t="n">
        <f aca="false">Quad3Quar3!G58</f>
        <v>13</v>
      </c>
      <c r="G126" s="56" t="n">
        <f aca="false">Quad3Quar4!G58</f>
        <v>12</v>
      </c>
      <c r="H126" s="56" t="n">
        <f aca="false">SUM(B126:G126)</f>
        <v>59</v>
      </c>
      <c r="I126" s="52" t="n">
        <f aca="false">AVERAGE(B126:G126)</f>
        <v>9.83333333333333</v>
      </c>
      <c r="J126" s="52" t="n">
        <f aca="false">STDEV(B126:G126)</f>
        <v>2.48327740429189</v>
      </c>
      <c r="K126" s="52" t="n">
        <f aca="false">J126/SQRT(6)</f>
        <v>1.0137937550497</v>
      </c>
      <c r="L126" s="57" t="n">
        <f aca="false">IF(H126=0,0,-1*((H126/H80)*(LN(H126/H80))))</f>
        <v>0.335924078261174</v>
      </c>
    </row>
    <row r="127" customFormat="false" ht="12.75" hidden="false" customHeight="false" outlineLevel="0" collapsed="false">
      <c r="A127" s="51" t="s">
        <v>176</v>
      </c>
      <c r="B127" s="56" t="n">
        <f aca="false">Quad3Start!G59</f>
        <v>9</v>
      </c>
      <c r="C127" s="56" t="n">
        <f aca="false">Quad3Picked!G59</f>
        <v>23</v>
      </c>
      <c r="D127" s="56" t="n">
        <f aca="false">Quad3Quar1!G59</f>
        <v>6</v>
      </c>
      <c r="E127" s="56" t="n">
        <f aca="false">Quad3Quar2!G59</f>
        <v>8</v>
      </c>
      <c r="F127" s="56" t="n">
        <f aca="false">Quad3Quar3!G59</f>
        <v>0</v>
      </c>
      <c r="G127" s="56" t="n">
        <f aca="false">Quad3Quar4!G59</f>
        <v>6</v>
      </c>
      <c r="H127" s="56" t="n">
        <f aca="false">SUM(B127:G127)</f>
        <v>52</v>
      </c>
      <c r="I127" s="52" t="n">
        <f aca="false">AVERAGE(B127:G127)</f>
        <v>8.66666666666667</v>
      </c>
      <c r="J127" s="52" t="n">
        <f aca="false">STDEV(B127:G127)</f>
        <v>7.68548415304245</v>
      </c>
      <c r="K127" s="52" t="n">
        <f aca="false">J127/SQRT(6)</f>
        <v>3.13758576686669</v>
      </c>
      <c r="L127" s="57" t="n">
        <f aca="false">IF(H127=0,0,-1*((H127/H80)*(LN(H127/H80))))</f>
        <v>0.35523330722529</v>
      </c>
    </row>
    <row r="128" customFormat="false" ht="12.75" hidden="false" customHeight="false" outlineLevel="0" collapsed="false">
      <c r="A128" s="51"/>
      <c r="L128" s="41"/>
    </row>
    <row r="129" customFormat="false" ht="12.75" hidden="false" customHeight="false" outlineLevel="0" collapsed="false">
      <c r="A129" s="39" t="s">
        <v>182</v>
      </c>
      <c r="H129" s="46" t="s">
        <v>178</v>
      </c>
      <c r="I129" s="46" t="s">
        <v>139</v>
      </c>
      <c r="J129" s="46" t="s">
        <v>140</v>
      </c>
      <c r="K129" s="46" t="s">
        <v>141</v>
      </c>
      <c r="L129" s="41"/>
    </row>
    <row r="130" customFormat="false" ht="12.75" hidden="false" customHeight="false" outlineLevel="0" collapsed="false">
      <c r="A130" s="47" t="s">
        <v>82</v>
      </c>
      <c r="B130" s="58" t="n">
        <f aca="false">Quad3Start!B27</f>
        <v>0</v>
      </c>
      <c r="C130" s="58" t="n">
        <f aca="false">Quad3Picked!B27</f>
        <v>0</v>
      </c>
      <c r="D130" s="58" t="n">
        <f aca="false">Quad3Quar1!B27</f>
        <v>0</v>
      </c>
      <c r="E130" s="58" t="n">
        <f aca="false">Quad3Quar2!B27</f>
        <v>0</v>
      </c>
      <c r="F130" s="58" t="n">
        <f aca="false">Quad3Quar3!B27</f>
        <v>0</v>
      </c>
      <c r="G130" s="58" t="n">
        <f aca="false">Quad3Quar4!B27</f>
        <v>0</v>
      </c>
      <c r="H130" s="58" t="n">
        <f aca="false">SUM(B130:G130)</f>
        <v>0</v>
      </c>
      <c r="I130" s="48" t="n">
        <f aca="false">AVERAGE(B130:G130)</f>
        <v>0</v>
      </c>
      <c r="J130" s="48" t="n">
        <f aca="false">STDEV(B130:G130)</f>
        <v>0</v>
      </c>
      <c r="K130" s="48" t="n">
        <f aca="false">J130/SQRT(6)</f>
        <v>0</v>
      </c>
      <c r="L130" s="50"/>
    </row>
    <row r="131" customFormat="false" ht="12.75" hidden="false" customHeight="false" outlineLevel="0" collapsed="false">
      <c r="A131" s="39" t="s">
        <v>183</v>
      </c>
      <c r="L131" s="41"/>
    </row>
    <row r="132" customFormat="false" ht="12.75" hidden="false" customHeight="false" outlineLevel="0" collapsed="false">
      <c r="A132" s="47" t="s">
        <v>82</v>
      </c>
      <c r="B132" s="58" t="n">
        <f aca="false">Quad3Start!B29</f>
        <v>0</v>
      </c>
      <c r="C132" s="58" t="n">
        <f aca="false">Quad3Picked!B29</f>
        <v>0</v>
      </c>
      <c r="D132" s="58" t="n">
        <f aca="false">Quad3Quar1!B29</f>
        <v>0</v>
      </c>
      <c r="E132" s="58" t="n">
        <f aca="false">Quad3Quar2!B29</f>
        <v>0</v>
      </c>
      <c r="F132" s="58" t="n">
        <f aca="false">Quad3Quar3!B29</f>
        <v>0</v>
      </c>
      <c r="G132" s="58" t="n">
        <f aca="false">Quad3Quar4!B29</f>
        <v>0</v>
      </c>
      <c r="H132" s="58" t="n">
        <f aca="false">SUM(B132:G132)</f>
        <v>0</v>
      </c>
      <c r="I132" s="48" t="n">
        <f aca="false">AVERAGE(B132:G132)</f>
        <v>0</v>
      </c>
      <c r="J132" s="48" t="n">
        <f aca="false">STDEV(B132:G132)</f>
        <v>0</v>
      </c>
      <c r="K132" s="48" t="n">
        <f aca="false">J132/SQRT(6)</f>
        <v>0</v>
      </c>
      <c r="L132" s="50"/>
    </row>
    <row r="133" customFormat="false" ht="13.5" hidden="false" customHeight="false" outlineLevel="0" collapsed="false">
      <c r="A133" s="51"/>
      <c r="L133" s="41"/>
    </row>
    <row r="134" customFormat="false" ht="13.5" hidden="false" customHeight="false" outlineLevel="0" collapsed="false">
      <c r="A134" s="35" t="s">
        <v>184</v>
      </c>
      <c r="B134" s="62" t="n">
        <f aca="false">SUM(B135:B141)</f>
        <v>1.05244375253585</v>
      </c>
      <c r="C134" s="62" t="n">
        <f aca="false">SUM(C135:C141)</f>
        <v>0.637491032862653</v>
      </c>
      <c r="D134" s="62" t="n">
        <f aca="false">SUM(D135:D141)</f>
        <v>1.11571073365177</v>
      </c>
      <c r="E134" s="62" t="n">
        <f aca="false">SUM(E135:E141)</f>
        <v>1.25244261527775</v>
      </c>
      <c r="F134" s="62" t="n">
        <f aca="false">SUM(F135:F141)</f>
        <v>1.26625223310417</v>
      </c>
      <c r="G134" s="62" t="n">
        <f aca="false">SUM(G135:G141)</f>
        <v>1.35065935163973</v>
      </c>
      <c r="H134" s="37"/>
      <c r="I134" s="37"/>
      <c r="J134" s="37"/>
      <c r="K134" s="37"/>
      <c r="L134" s="38"/>
    </row>
    <row r="135" customFormat="false" ht="12.75" hidden="false" customHeight="false" outlineLevel="0" collapsed="false">
      <c r="A135" s="51" t="s">
        <v>61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.116113649309878</v>
      </c>
      <c r="G135" s="52" t="n">
        <f aca="false">IF(G73=0,0,-1*((G73/G9)*(LN(G73/G9))))</f>
        <v>0</v>
      </c>
      <c r="L135" s="41"/>
    </row>
    <row r="136" customFormat="false" ht="12.75" hidden="false" customHeight="false" outlineLevel="0" collapsed="false">
      <c r="A136" s="51" t="s">
        <v>63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G136" s="52" t="n">
        <f aca="false">IF(G74=0,0,-1*((G74/G9)*(LN(G74/G9))))</f>
        <v>0</v>
      </c>
      <c r="L136" s="41"/>
    </row>
    <row r="137" customFormat="false" ht="12.75" hidden="false" customHeight="false" outlineLevel="0" collapsed="false">
      <c r="A137" s="51" t="s">
        <v>65</v>
      </c>
      <c r="B137" s="52" t="n">
        <f aca="false">IF(B75=0,0,-1*((B75/B9)*(LN(B75/B9))))</f>
        <v>0.358781718780333</v>
      </c>
      <c r="C137" s="52" t="n">
        <f aca="false">IF(C75=0,0,-1*((C75/C9)*(LN(C75/C9))))</f>
        <v>0.292729326808519</v>
      </c>
      <c r="D137" s="52" t="n">
        <f aca="false">IF(D75=0,0,-1*((D75/D9)*(LN(D75/D9))))</f>
        <v>0.293975989040811</v>
      </c>
      <c r="E137" s="52" t="n">
        <f aca="false">IF(E75=0,0,-1*((E75/E9)*(LN(E75/E9))))</f>
        <v>0.349981000690486</v>
      </c>
      <c r="F137" s="52" t="n">
        <f aca="false">IF(F75=0,0,-1*((F75/F9)*(LN(F75/F9))))</f>
        <v>0.332274869543388</v>
      </c>
      <c r="G137" s="52" t="n">
        <f aca="false">IF(G75=0,0,-1*((G75/G9)*(LN(G75/G9))))</f>
        <v>0.348855280492164</v>
      </c>
      <c r="L137" s="41"/>
    </row>
    <row r="138" customFormat="false" ht="12.75" hidden="false" customHeight="false" outlineLevel="0" collapsed="false">
      <c r="A138" s="51" t="s">
        <v>67</v>
      </c>
      <c r="B138" s="52" t="n">
        <f aca="false">IF(B76=0,0,-1*((B76/B9)*(LN(B76/B9))))</f>
        <v>0.322030979350209</v>
      </c>
      <c r="C138" s="52" t="n">
        <f aca="false">IF(C76=0,0,-1*((C76/C9)*(LN(C76/C9))))</f>
        <v>0.102636502146009</v>
      </c>
      <c r="D138" s="52" t="n">
        <f aca="false">IF(D76=0,0,-1*((D76/D9)*(LN(D76/D9))))</f>
        <v>0.184424044788036</v>
      </c>
      <c r="E138" s="52" t="n">
        <f aca="false">IF(E76=0,0,-1*((E76/E9)*(LN(E76/E9))))</f>
        <v>0.228642727209146</v>
      </c>
      <c r="F138" s="52" t="n">
        <f aca="false">IF(F76=0,0,-1*((F76/F9)*(LN(F76/F9))))</f>
        <v>0.261472888556533</v>
      </c>
      <c r="G138" s="52" t="n">
        <f aca="false">IF(G76=0,0,-1*((G76/G9)*(LN(G76/G9))))</f>
        <v>0.281240867923354</v>
      </c>
      <c r="L138" s="41"/>
    </row>
    <row r="139" customFormat="false" ht="12.75" hidden="false" customHeight="false" outlineLevel="0" collapsed="false">
      <c r="A139" s="51" t="s">
        <v>69</v>
      </c>
      <c r="B139" s="52" t="n">
        <f aca="false">IF(B77=0,0,-1*((B77/B9)*(LN(B77/B9))))</f>
        <v>0</v>
      </c>
      <c r="C139" s="52" t="n">
        <f aca="false">IF(C77=0,0,-1*((C77/C9)*(LN(C77/C9))))</f>
        <v>0.0613638623854675</v>
      </c>
      <c r="D139" s="52" t="n">
        <f aca="false">IF(D77=0,0,-1*((D77/D9)*(LN(D77/D9))))</f>
        <v>0.0513322772259148</v>
      </c>
      <c r="E139" s="52" t="n">
        <f aca="false">IF(E77=0,0,-1*((E77/E9)*(LN(E77/E9))))</f>
        <v>0.0542524586996597</v>
      </c>
      <c r="F139" s="52" t="n">
        <f aca="false">IF(F77=0,0,-1*((F77/F9)*(LN(F77/F9))))</f>
        <v>0</v>
      </c>
      <c r="G139" s="52" t="n">
        <f aca="false">IF(G77=0,0,-1*((G77/G9)*(LN(G77/G9))))</f>
        <v>0.0537404786251738</v>
      </c>
      <c r="L139" s="41"/>
    </row>
    <row r="140" customFormat="false" ht="12.75" hidden="false" customHeight="false" outlineLevel="0" collapsed="false">
      <c r="A140" s="51" t="s">
        <v>71</v>
      </c>
      <c r="B140" s="52" t="n">
        <f aca="false">IF(B78=0,0,-1*((B78/B9)*(LN(B78/B9))))</f>
        <v>0.146146807068757</v>
      </c>
      <c r="C140" s="52" t="n">
        <f aca="false">IF(C78=0,0,-1*((C78/C9)*(LN(C78/C9))))</f>
        <v>0.180761341522658</v>
      </c>
      <c r="D140" s="52" t="n">
        <f aca="false">IF(D78=0,0,-1*((D78/D9)*(LN(D78/D9))))</f>
        <v>0.301927113453224</v>
      </c>
      <c r="E140" s="52" t="n">
        <f aca="false">IF(E78=0,0,-1*((E78/E9)*(LN(E78/E9))))</f>
        <v>0.348429481757285</v>
      </c>
      <c r="F140" s="52" t="n">
        <f aca="false">IF(F78=0,0,-1*((F78/F9)*(LN(F78/F9))))</f>
        <v>0.219445202480437</v>
      </c>
      <c r="G140" s="52" t="n">
        <f aca="false">IF(G78=0,0,-1*((G78/G9)*(LN(G78/G9))))</f>
        <v>0.365026787439453</v>
      </c>
      <c r="L140" s="41"/>
    </row>
    <row r="141" customFormat="false" ht="12.75" hidden="false" customHeight="false" outlineLevel="0" collapsed="false">
      <c r="A141" s="51" t="s">
        <v>73</v>
      </c>
      <c r="B141" s="52" t="n">
        <f aca="false">IF(B79=0,0,-1*((B79/B9)*(LN(B79/B9))))</f>
        <v>0.225484247336555</v>
      </c>
      <c r="C141" s="52" t="n">
        <f aca="false">IF(C79=0,0,-1*((C79/C9)*(LN(C79/C9))))</f>
        <v>0</v>
      </c>
      <c r="D141" s="52" t="n">
        <f aca="false">IF(D79=0,0,-1*((D79/D9)*(LN(D79/D9))))</f>
        <v>0.284051309143789</v>
      </c>
      <c r="E141" s="52" t="n">
        <f aca="false">IF(E79=0,0,-1*((E79/E9)*(LN(E79/E9))))</f>
        <v>0.27113694692117</v>
      </c>
      <c r="F141" s="52" t="n">
        <f aca="false">IF(F79=0,0,-1*((F79/F9)*(LN(F79/F9))))</f>
        <v>0.336945623213937</v>
      </c>
      <c r="G141" s="52" t="n">
        <f aca="false">IF(G79=0,0,-1*((G79/G9)*(LN(G79/G9))))</f>
        <v>0.301795937159584</v>
      </c>
      <c r="L141" s="41"/>
    </row>
    <row r="142" customFormat="false" ht="13.5" hidden="false" customHeight="false" outlineLevel="0" collapsed="false">
      <c r="A142" s="63" t="s">
        <v>75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19</v>
      </c>
    </row>
    <row r="3" customFormat="false" ht="12.75" hidden="false" customHeight="false" outlineLevel="0" collapsed="false">
      <c r="A3" s="6" t="s">
        <v>15</v>
      </c>
      <c r="B3" s="7"/>
      <c r="C3" s="8" t="s">
        <v>5</v>
      </c>
      <c r="E3" s="5" t="s">
        <v>2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5</v>
      </c>
      <c r="B6" s="7"/>
      <c r="C6" s="8" t="s">
        <v>5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3</v>
      </c>
      <c r="B9" s="7"/>
      <c r="C9" s="8" t="s">
        <v>14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13</v>
      </c>
      <c r="B16" s="7"/>
      <c r="C16" s="8" t="s">
        <v>14</v>
      </c>
    </row>
    <row r="17" customFormat="false" ht="12.75" hidden="false" customHeight="false" outlineLevel="0" collapsed="false">
      <c r="A17" s="6" t="s">
        <v>13</v>
      </c>
      <c r="B17" s="7"/>
      <c r="C17" s="8" t="s">
        <v>14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13</v>
      </c>
      <c r="B19" s="7"/>
      <c r="C19" s="8" t="s">
        <v>14</v>
      </c>
    </row>
    <row r="20" customFormat="false" ht="12.75" hidden="false" customHeight="false" outlineLevel="0" collapsed="false">
      <c r="A20" s="6" t="s">
        <v>15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5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21</v>
      </c>
      <c r="B25" s="7"/>
      <c r="C25" s="8" t="s">
        <v>22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3</v>
      </c>
      <c r="B27" s="7"/>
      <c r="C27" s="8" t="s">
        <v>14</v>
      </c>
    </row>
    <row r="28" customFormat="false" ht="12.75" hidden="false" customHeight="false" outlineLevel="0" collapsed="false">
      <c r="A28" s="6" t="s">
        <v>13</v>
      </c>
      <c r="B28" s="7"/>
      <c r="C28" s="8" t="s">
        <v>14</v>
      </c>
    </row>
    <row r="29" customFormat="false" ht="12.75" hidden="false" customHeight="false" outlineLevel="0" collapsed="false">
      <c r="A29" s="6" t="s">
        <v>15</v>
      </c>
      <c r="B29" s="7"/>
      <c r="C29" s="8" t="s">
        <v>5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13</v>
      </c>
      <c r="B31" s="7"/>
      <c r="C31" s="8" t="s">
        <v>14</v>
      </c>
    </row>
    <row r="32" customFormat="false" ht="12.75" hidden="false" customHeight="false" outlineLevel="0" collapsed="false">
      <c r="A32" s="6" t="s">
        <v>15</v>
      </c>
      <c r="B32" s="7"/>
      <c r="C32" s="8" t="s">
        <v>5</v>
      </c>
    </row>
    <row r="33" customFormat="false" ht="12.75" hidden="false" customHeight="false" outlineLevel="0" collapsed="false">
      <c r="A33" s="6" t="s">
        <v>13</v>
      </c>
      <c r="B33" s="7"/>
      <c r="C33" s="8" t="s">
        <v>14</v>
      </c>
    </row>
    <row r="34" customFormat="false" ht="12.75" hidden="false" customHeight="false" outlineLevel="0" collapsed="false">
      <c r="A34" s="6" t="s">
        <v>13</v>
      </c>
      <c r="B34" s="7"/>
      <c r="C34" s="8" t="s">
        <v>14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3</v>
      </c>
      <c r="B37" s="7"/>
      <c r="C37" s="8" t="s">
        <v>14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15</v>
      </c>
      <c r="B39" s="7"/>
      <c r="C39" s="8" t="s">
        <v>5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5</v>
      </c>
      <c r="B41" s="7"/>
      <c r="C41" s="8" t="s">
        <v>5</v>
      </c>
    </row>
    <row r="42" customFormat="false" ht="12.75" hidden="false" customHeight="false" outlineLevel="0" collapsed="false">
      <c r="A42" s="6" t="s">
        <v>13</v>
      </c>
      <c r="B42" s="7"/>
      <c r="C42" s="8" t="s">
        <v>14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3</v>
      </c>
      <c r="B52" s="7"/>
      <c r="C52" s="8" t="s">
        <v>14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13</v>
      </c>
      <c r="B55" s="7"/>
      <c r="C55" s="8" t="s">
        <v>14</v>
      </c>
    </row>
    <row r="56" customFormat="false" ht="12.75" hidden="false" customHeight="false" outlineLevel="0" collapsed="false">
      <c r="A56" s="6" t="s">
        <v>15</v>
      </c>
      <c r="B56" s="7"/>
      <c r="C56" s="8" t="s">
        <v>5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13</v>
      </c>
      <c r="B58" s="7"/>
      <c r="C58" s="8" t="s">
        <v>14</v>
      </c>
    </row>
    <row r="59" customFormat="false" ht="12.75" hidden="false" customHeight="false" outlineLevel="0" collapsed="false">
      <c r="A59" s="6" t="s">
        <v>15</v>
      </c>
      <c r="B59" s="7"/>
      <c r="C59" s="8" t="s">
        <v>5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5</v>
      </c>
      <c r="B61" s="7"/>
      <c r="C61" s="8" t="s">
        <v>5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5</v>
      </c>
      <c r="B64" s="7"/>
      <c r="C64" s="8" t="s">
        <v>5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15</v>
      </c>
      <c r="B66" s="7"/>
      <c r="C66" s="8" t="s">
        <v>5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5</v>
      </c>
      <c r="B71" s="7"/>
      <c r="C71" s="8" t="s">
        <v>5</v>
      </c>
    </row>
    <row r="72" customFormat="false" ht="12.75" hidden="false" customHeight="false" outlineLevel="0" collapsed="false">
      <c r="A72" s="6" t="s">
        <v>15</v>
      </c>
      <c r="B72" s="7"/>
      <c r="C72" s="8" t="s">
        <v>5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15</v>
      </c>
      <c r="B74" s="7"/>
      <c r="C74" s="8" t="s">
        <v>5</v>
      </c>
    </row>
    <row r="75" customFormat="false" ht="12.75" hidden="false" customHeight="false" outlineLevel="0" collapsed="false">
      <c r="A75" s="6" t="s">
        <v>13</v>
      </c>
      <c r="B75" s="7"/>
      <c r="C75" s="8" t="s">
        <v>14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3</v>
      </c>
      <c r="B79" s="7"/>
      <c r="C79" s="8" t="s">
        <v>14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5</v>
      </c>
      <c r="B82" s="7"/>
      <c r="C82" s="8" t="s">
        <v>5</v>
      </c>
    </row>
    <row r="83" customFormat="false" ht="12.75" hidden="false" customHeight="false" outlineLevel="0" collapsed="false">
      <c r="A83" s="6" t="s">
        <v>15</v>
      </c>
      <c r="B83" s="7"/>
      <c r="C83" s="8" t="s">
        <v>5</v>
      </c>
    </row>
    <row r="84" customFormat="false" ht="12.75" hidden="false" customHeight="false" outlineLevel="0" collapsed="false">
      <c r="A84" s="6" t="s">
        <v>15</v>
      </c>
      <c r="B84" s="7"/>
      <c r="C84" s="8" t="s">
        <v>5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15</v>
      </c>
      <c r="B86" s="7"/>
      <c r="C86" s="8" t="s">
        <v>5</v>
      </c>
    </row>
    <row r="87" customFormat="false" ht="12.75" hidden="false" customHeight="false" outlineLevel="0" collapsed="false">
      <c r="A87" s="6" t="s">
        <v>15</v>
      </c>
      <c r="B87" s="7"/>
      <c r="C87" s="8" t="s">
        <v>5</v>
      </c>
    </row>
    <row r="88" customFormat="false" ht="12.75" hidden="false" customHeight="false" outlineLevel="0" collapsed="false">
      <c r="A88" s="6" t="s">
        <v>13</v>
      </c>
      <c r="B88" s="7"/>
      <c r="C88" s="8" t="s">
        <v>14</v>
      </c>
    </row>
    <row r="89" customFormat="false" ht="12.75" hidden="false" customHeight="false" outlineLevel="0" collapsed="false">
      <c r="A89" s="6" t="s">
        <v>13</v>
      </c>
      <c r="B89" s="7"/>
      <c r="C89" s="8" t="s">
        <v>14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5</v>
      </c>
      <c r="B92" s="7"/>
      <c r="C92" s="8" t="s">
        <v>5</v>
      </c>
    </row>
    <row r="93" customFormat="false" ht="12.75" hidden="false" customHeight="false" outlineLevel="0" collapsed="false">
      <c r="A93" s="6" t="s">
        <v>15</v>
      </c>
      <c r="B93" s="7"/>
      <c r="C93" s="8" t="s">
        <v>5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13</v>
      </c>
      <c r="B97" s="7"/>
      <c r="C97" s="8" t="s">
        <v>14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3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4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3</v>
      </c>
      <c r="B8" s="7"/>
      <c r="C8" s="8" t="s">
        <v>14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5</v>
      </c>
      <c r="B17" s="7"/>
      <c r="C17" s="8" t="s">
        <v>5</v>
      </c>
    </row>
    <row r="18" customFormat="false" ht="12.75" hidden="false" customHeight="false" outlineLevel="0" collapsed="false">
      <c r="A18" s="6" t="s">
        <v>15</v>
      </c>
      <c r="B18" s="7"/>
      <c r="C18" s="8" t="s">
        <v>5</v>
      </c>
    </row>
    <row r="19" customFormat="false" ht="12.75" hidden="false" customHeight="false" outlineLevel="0" collapsed="false">
      <c r="A19" s="6" t="s">
        <v>15</v>
      </c>
      <c r="B19" s="7"/>
      <c r="C19" s="8" t="s">
        <v>5</v>
      </c>
    </row>
    <row r="20" customFormat="false" ht="12.75" hidden="false" customHeight="false" outlineLevel="0" collapsed="false">
      <c r="A20" s="6" t="s">
        <v>13</v>
      </c>
      <c r="B20" s="7"/>
      <c r="C20" s="8" t="s">
        <v>14</v>
      </c>
    </row>
    <row r="21" customFormat="false" ht="12.75" hidden="false" customHeight="false" outlineLevel="0" collapsed="false">
      <c r="A21" s="6" t="s">
        <v>15</v>
      </c>
      <c r="B21" s="7"/>
      <c r="C21" s="8" t="s">
        <v>5</v>
      </c>
    </row>
    <row r="22" customFormat="false" ht="12.75" hidden="false" customHeight="false" outlineLevel="0" collapsed="false">
      <c r="A22" s="6" t="s">
        <v>15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3</v>
      </c>
      <c r="B27" s="7"/>
      <c r="C27" s="8" t="s">
        <v>14</v>
      </c>
    </row>
    <row r="28" customFormat="false" ht="12.75" hidden="false" customHeight="false" outlineLevel="0" collapsed="false">
      <c r="A28" s="6" t="s">
        <v>13</v>
      </c>
      <c r="B28" s="7"/>
      <c r="C28" s="8" t="s">
        <v>14</v>
      </c>
    </row>
    <row r="29" customFormat="false" ht="12.75" hidden="false" customHeight="false" outlineLevel="0" collapsed="false">
      <c r="A29" s="6" t="s">
        <v>13</v>
      </c>
      <c r="B29" s="7"/>
      <c r="C29" s="8" t="s">
        <v>14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5</v>
      </c>
      <c r="B32" s="7"/>
      <c r="C32" s="8" t="s">
        <v>5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3</v>
      </c>
      <c r="B37" s="7"/>
      <c r="C37" s="8" t="s">
        <v>14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13</v>
      </c>
      <c r="B39" s="7"/>
      <c r="C39" s="8" t="s">
        <v>14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16</v>
      </c>
      <c r="B42" s="7"/>
      <c r="C42" s="8" t="s">
        <v>17</v>
      </c>
    </row>
    <row r="43" customFormat="false" ht="12.75" hidden="false" customHeight="false" outlineLevel="0" collapsed="false">
      <c r="A43" s="6" t="s">
        <v>25</v>
      </c>
      <c r="B43" s="7"/>
      <c r="C43" s="8" t="s">
        <v>17</v>
      </c>
    </row>
    <row r="44" customFormat="false" ht="12.75" hidden="false" customHeight="false" outlineLevel="0" collapsed="false">
      <c r="A44" s="6" t="s">
        <v>13</v>
      </c>
      <c r="B44" s="7"/>
      <c r="C44" s="8" t="s">
        <v>14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3</v>
      </c>
      <c r="B51" s="7"/>
      <c r="C51" s="8" t="s">
        <v>14</v>
      </c>
    </row>
    <row r="52" customFormat="false" ht="12.75" hidden="false" customHeight="false" outlineLevel="0" collapsed="false">
      <c r="A52" s="6" t="s">
        <v>16</v>
      </c>
      <c r="B52" s="7"/>
      <c r="C52" s="8" t="s">
        <v>17</v>
      </c>
    </row>
    <row r="53" customFormat="false" ht="12.75" hidden="false" customHeight="false" outlineLevel="0" collapsed="false">
      <c r="A53" s="6" t="s">
        <v>16</v>
      </c>
      <c r="B53" s="7"/>
      <c r="C53" s="8" t="s">
        <v>17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13</v>
      </c>
      <c r="B55" s="7"/>
      <c r="C55" s="8" t="s">
        <v>14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16</v>
      </c>
      <c r="B58" s="7"/>
      <c r="C58" s="8" t="s">
        <v>17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6</v>
      </c>
      <c r="B62" s="7"/>
      <c r="C62" s="8" t="s">
        <v>17</v>
      </c>
    </row>
    <row r="63" customFormat="false" ht="12.75" hidden="false" customHeight="false" outlineLevel="0" collapsed="false">
      <c r="A63" s="6" t="s">
        <v>16</v>
      </c>
      <c r="B63" s="7"/>
      <c r="C63" s="8" t="s">
        <v>17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6</v>
      </c>
      <c r="B68" s="7"/>
      <c r="C68" s="8" t="s">
        <v>17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13</v>
      </c>
      <c r="B75" s="7"/>
      <c r="C75" s="8" t="s">
        <v>14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26</v>
      </c>
      <c r="B82" s="7"/>
      <c r="C82" s="8" t="s">
        <v>14</v>
      </c>
    </row>
    <row r="83" customFormat="false" ht="12.75" hidden="false" customHeight="false" outlineLevel="0" collapsed="false">
      <c r="A83" s="6" t="s">
        <v>16</v>
      </c>
      <c r="B83" s="7"/>
      <c r="C83" s="8" t="s">
        <v>17</v>
      </c>
    </row>
    <row r="84" customFormat="false" ht="12.75" hidden="false" customHeight="false" outlineLevel="0" collapsed="false">
      <c r="A84" s="6" t="s">
        <v>16</v>
      </c>
      <c r="B84" s="7"/>
      <c r="C84" s="8" t="s">
        <v>17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13</v>
      </c>
      <c r="B86" s="7"/>
      <c r="C86" s="8" t="s">
        <v>14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27</v>
      </c>
      <c r="B88" s="7"/>
      <c r="C88" s="8" t="s">
        <v>22</v>
      </c>
    </row>
    <row r="89" customFormat="false" ht="12.75" hidden="false" customHeight="false" outlineLevel="0" collapsed="false">
      <c r="A89" s="6" t="s">
        <v>13</v>
      </c>
      <c r="B89" s="7"/>
      <c r="C89" s="8" t="s">
        <v>14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6</v>
      </c>
      <c r="B92" s="7"/>
      <c r="C92" s="8" t="s">
        <v>17</v>
      </c>
    </row>
    <row r="93" customFormat="false" ht="12.75" hidden="false" customHeight="false" outlineLevel="0" collapsed="false">
      <c r="A93" s="6" t="s">
        <v>16</v>
      </c>
      <c r="B93" s="7"/>
      <c r="C93" s="8" t="s">
        <v>17</v>
      </c>
    </row>
    <row r="94" customFormat="false" ht="12.75" hidden="false" customHeight="false" outlineLevel="0" collapsed="false">
      <c r="A94" s="6" t="s">
        <v>16</v>
      </c>
      <c r="B94" s="7"/>
      <c r="C94" s="8" t="s">
        <v>17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13</v>
      </c>
      <c r="B97" s="7"/>
      <c r="C97" s="8" t="s">
        <v>14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8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29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3</v>
      </c>
      <c r="B6" s="7"/>
      <c r="C6" s="8" t="s">
        <v>14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13</v>
      </c>
      <c r="B8" s="7"/>
      <c r="C8" s="8" t="s">
        <v>14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5</v>
      </c>
      <c r="B17" s="7"/>
      <c r="C17" s="8" t="s">
        <v>5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5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3</v>
      </c>
      <c r="B27" s="7"/>
      <c r="C27" s="8" t="s">
        <v>14</v>
      </c>
    </row>
    <row r="28" customFormat="false" ht="12.75" hidden="false" customHeight="false" outlineLevel="0" collapsed="false">
      <c r="A28" s="6" t="s">
        <v>13</v>
      </c>
      <c r="B28" s="7"/>
      <c r="C28" s="8" t="s">
        <v>14</v>
      </c>
    </row>
    <row r="29" customFormat="false" ht="12.75" hidden="false" customHeight="false" outlineLevel="0" collapsed="false">
      <c r="A29" s="6" t="s">
        <v>13</v>
      </c>
      <c r="B29" s="7"/>
      <c r="C29" s="8" t="s">
        <v>14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6</v>
      </c>
      <c r="B32" s="7"/>
      <c r="C32" s="8" t="s">
        <v>17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3</v>
      </c>
      <c r="B37" s="7"/>
      <c r="C37" s="8" t="s">
        <v>14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13</v>
      </c>
      <c r="B39" s="7"/>
      <c r="C39" s="8" t="s">
        <v>14</v>
      </c>
    </row>
    <row r="40" customFormat="false" ht="12.75" hidden="false" customHeight="false" outlineLevel="0" collapsed="false">
      <c r="A40" s="6" t="s">
        <v>27</v>
      </c>
      <c r="B40" s="7"/>
      <c r="C40" s="8" t="s">
        <v>22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16</v>
      </c>
      <c r="B42" s="7"/>
      <c r="C42" s="8" t="s">
        <v>17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5</v>
      </c>
      <c r="B49" s="7"/>
      <c r="C49" s="8" t="s">
        <v>5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16</v>
      </c>
      <c r="B52" s="7"/>
      <c r="C52" s="8" t="s">
        <v>17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3</v>
      </c>
      <c r="B55" s="7"/>
      <c r="C55" s="8" t="s">
        <v>14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13</v>
      </c>
      <c r="B58" s="7"/>
      <c r="C58" s="8" t="s">
        <v>14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6</v>
      </c>
      <c r="B62" s="7"/>
      <c r="C62" s="8" t="s">
        <v>17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5</v>
      </c>
      <c r="B70" s="7"/>
      <c r="C70" s="8" t="s">
        <v>5</v>
      </c>
    </row>
    <row r="71" customFormat="false" ht="12.75" hidden="false" customHeight="false" outlineLevel="0" collapsed="false">
      <c r="A71" s="6" t="s">
        <v>15</v>
      </c>
      <c r="B71" s="7"/>
      <c r="C71" s="8" t="s">
        <v>5</v>
      </c>
    </row>
    <row r="72" customFormat="false" ht="12.75" hidden="false" customHeight="false" outlineLevel="0" collapsed="false">
      <c r="A72" s="6" t="s">
        <v>16</v>
      </c>
      <c r="B72" s="7"/>
      <c r="C72" s="8" t="s">
        <v>17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13</v>
      </c>
      <c r="B75" s="7"/>
      <c r="C75" s="8" t="s">
        <v>14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6</v>
      </c>
      <c r="B82" s="7"/>
      <c r="C82" s="8" t="s">
        <v>17</v>
      </c>
    </row>
    <row r="83" customFormat="false" ht="12.75" hidden="false" customHeight="false" outlineLevel="0" collapsed="false">
      <c r="A83" s="6" t="s">
        <v>16</v>
      </c>
      <c r="B83" s="7"/>
      <c r="C83" s="8" t="s">
        <v>17</v>
      </c>
    </row>
    <row r="84" customFormat="false" ht="12.75" hidden="false" customHeight="false" outlineLevel="0" collapsed="false">
      <c r="A84" s="6" t="s">
        <v>16</v>
      </c>
      <c r="B84" s="7"/>
      <c r="C84" s="8" t="s">
        <v>17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13</v>
      </c>
      <c r="B86" s="7"/>
      <c r="C86" s="8" t="s">
        <v>14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16</v>
      </c>
      <c r="B88" s="7"/>
      <c r="C88" s="8" t="s">
        <v>17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6</v>
      </c>
      <c r="B92" s="7"/>
      <c r="C92" s="8" t="s">
        <v>17</v>
      </c>
    </row>
    <row r="93" customFormat="false" ht="12.75" hidden="false" customHeight="false" outlineLevel="0" collapsed="false">
      <c r="A93" s="6" t="s">
        <v>16</v>
      </c>
      <c r="B93" s="7"/>
      <c r="C93" s="8" t="s">
        <v>17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15</v>
      </c>
      <c r="B95" s="7"/>
      <c r="C95" s="8" t="s">
        <v>5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5</v>
      </c>
      <c r="B97" s="7"/>
      <c r="C97" s="8" t="s">
        <v>5</v>
      </c>
    </row>
    <row r="98" customFormat="false" ht="12.75" hidden="false" customHeight="false" outlineLevel="0" collapsed="false">
      <c r="A98" s="6" t="s">
        <v>15</v>
      </c>
      <c r="B98" s="7"/>
      <c r="C98" s="8" t="s">
        <v>5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0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31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13</v>
      </c>
      <c r="B8" s="7"/>
      <c r="C8" s="8" t="s">
        <v>14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3</v>
      </c>
      <c r="B17" s="7"/>
      <c r="C17" s="8" t="s">
        <v>14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25</v>
      </c>
      <c r="B24" s="7"/>
      <c r="C24" s="8" t="s">
        <v>17</v>
      </c>
    </row>
    <row r="25" customFormat="false" ht="12.75" hidden="false" customHeight="false" outlineLevel="0" collapsed="false">
      <c r="A25" s="6" t="s">
        <v>25</v>
      </c>
      <c r="B25" s="7"/>
      <c r="C25" s="8" t="s">
        <v>17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25</v>
      </c>
      <c r="B27" s="7"/>
      <c r="C27" s="8" t="s">
        <v>17</v>
      </c>
    </row>
    <row r="28" customFormat="false" ht="12.75" hidden="false" customHeight="false" outlineLevel="0" collapsed="false">
      <c r="A28" s="6" t="s">
        <v>25</v>
      </c>
      <c r="B28" s="7"/>
      <c r="C28" s="8" t="s">
        <v>17</v>
      </c>
    </row>
    <row r="29" customFormat="false" ht="12.75" hidden="false" customHeight="false" outlineLevel="0" collapsed="false">
      <c r="A29" s="6" t="s">
        <v>25</v>
      </c>
      <c r="B29" s="7"/>
      <c r="C29" s="8" t="s">
        <v>17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25</v>
      </c>
      <c r="B32" s="7"/>
      <c r="C32" s="8" t="s">
        <v>17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25</v>
      </c>
      <c r="B35" s="7"/>
      <c r="C35" s="8" t="s">
        <v>17</v>
      </c>
    </row>
    <row r="36" customFormat="false" ht="12.75" hidden="false" customHeight="false" outlineLevel="0" collapsed="false">
      <c r="A36" s="6" t="s">
        <v>25</v>
      </c>
      <c r="B36" s="7"/>
      <c r="C36" s="8" t="s">
        <v>17</v>
      </c>
    </row>
    <row r="37" customFormat="false" ht="12.75" hidden="false" customHeight="false" outlineLevel="0" collapsed="false">
      <c r="A37" s="6" t="s">
        <v>25</v>
      </c>
      <c r="B37" s="7"/>
      <c r="C37" s="8" t="s">
        <v>17</v>
      </c>
    </row>
    <row r="38" customFormat="false" ht="12.75" hidden="false" customHeight="false" outlineLevel="0" collapsed="false">
      <c r="A38" s="6" t="s">
        <v>25</v>
      </c>
      <c r="B38" s="7"/>
      <c r="C38" s="8" t="s">
        <v>17</v>
      </c>
    </row>
    <row r="39" customFormat="false" ht="12.75" hidden="false" customHeight="false" outlineLevel="0" collapsed="false">
      <c r="A39" s="6" t="s">
        <v>25</v>
      </c>
      <c r="B39" s="7"/>
      <c r="C39" s="8" t="s">
        <v>17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25</v>
      </c>
      <c r="B41" s="7"/>
      <c r="C41" s="8" t="s">
        <v>17</v>
      </c>
    </row>
    <row r="42" customFormat="false" ht="12.75" hidden="false" customHeight="false" outlineLevel="0" collapsed="false">
      <c r="A42" s="6" t="s">
        <v>25</v>
      </c>
      <c r="B42" s="7"/>
      <c r="C42" s="8" t="s">
        <v>17</v>
      </c>
    </row>
    <row r="43" customFormat="false" ht="12.75" hidden="false" customHeight="false" outlineLevel="0" collapsed="false">
      <c r="A43" s="6" t="s">
        <v>25</v>
      </c>
      <c r="B43" s="7"/>
      <c r="C43" s="8" t="s">
        <v>17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25</v>
      </c>
      <c r="B45" s="7"/>
      <c r="C45" s="8" t="s">
        <v>17</v>
      </c>
    </row>
    <row r="46" customFormat="false" ht="12.75" hidden="false" customHeight="false" outlineLevel="0" collapsed="false">
      <c r="A46" s="6" t="s">
        <v>25</v>
      </c>
      <c r="B46" s="7"/>
      <c r="C46" s="8" t="s">
        <v>17</v>
      </c>
    </row>
    <row r="47" customFormat="false" ht="12.75" hidden="false" customHeight="false" outlineLevel="0" collapsed="false">
      <c r="A47" s="6" t="s">
        <v>25</v>
      </c>
      <c r="B47" s="7"/>
      <c r="C47" s="8" t="s">
        <v>17</v>
      </c>
    </row>
    <row r="48" customFormat="false" ht="12.75" hidden="false" customHeight="false" outlineLevel="0" collapsed="false">
      <c r="A48" s="6" t="s">
        <v>25</v>
      </c>
      <c r="B48" s="7"/>
      <c r="C48" s="8" t="s">
        <v>17</v>
      </c>
    </row>
    <row r="49" customFormat="false" ht="12.75" hidden="false" customHeight="false" outlineLevel="0" collapsed="false">
      <c r="A49" s="6" t="s">
        <v>25</v>
      </c>
      <c r="B49" s="7"/>
      <c r="C49" s="8" t="s">
        <v>17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25</v>
      </c>
      <c r="B51" s="7"/>
      <c r="C51" s="8" t="s">
        <v>17</v>
      </c>
    </row>
    <row r="52" customFormat="false" ht="12.75" hidden="false" customHeight="false" outlineLevel="0" collapsed="false">
      <c r="A52" s="6" t="s">
        <v>25</v>
      </c>
      <c r="B52" s="7"/>
      <c r="C52" s="8" t="s">
        <v>17</v>
      </c>
    </row>
    <row r="53" customFormat="false" ht="12.75" hidden="false" customHeight="false" outlineLevel="0" collapsed="false">
      <c r="A53" s="6" t="s">
        <v>32</v>
      </c>
      <c r="B53" s="7"/>
      <c r="C53" s="8" t="s">
        <v>33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25</v>
      </c>
      <c r="B55" s="7"/>
      <c r="C55" s="8" t="s">
        <v>17</v>
      </c>
    </row>
    <row r="56" customFormat="false" ht="12.75" hidden="false" customHeight="false" outlineLevel="0" collapsed="false">
      <c r="A56" s="6" t="s">
        <v>25</v>
      </c>
      <c r="B56" s="7"/>
      <c r="C56" s="8" t="s">
        <v>17</v>
      </c>
    </row>
    <row r="57" customFormat="false" ht="12.75" hidden="false" customHeight="false" outlineLevel="0" collapsed="false">
      <c r="A57" s="6" t="s">
        <v>25</v>
      </c>
      <c r="B57" s="7"/>
      <c r="C57" s="8" t="s">
        <v>17</v>
      </c>
    </row>
    <row r="58" customFormat="false" ht="12.75" hidden="false" customHeight="false" outlineLevel="0" collapsed="false">
      <c r="A58" s="6" t="s">
        <v>25</v>
      </c>
      <c r="B58" s="7"/>
      <c r="C58" s="8" t="s">
        <v>17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32</v>
      </c>
      <c r="B62" s="7"/>
      <c r="C62" s="8" t="s">
        <v>33</v>
      </c>
    </row>
    <row r="63" customFormat="false" ht="12.75" hidden="false" customHeight="false" outlineLevel="0" collapsed="false">
      <c r="A63" s="6" t="s">
        <v>25</v>
      </c>
      <c r="B63" s="7"/>
      <c r="C63" s="8" t="s">
        <v>17</v>
      </c>
    </row>
    <row r="64" customFormat="false" ht="12.75" hidden="false" customHeight="false" outlineLevel="0" collapsed="false">
      <c r="A64" s="6" t="s">
        <v>25</v>
      </c>
      <c r="B64" s="7"/>
      <c r="C64" s="8" t="s">
        <v>17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25</v>
      </c>
      <c r="B66" s="7"/>
      <c r="C66" s="8" t="s">
        <v>17</v>
      </c>
    </row>
    <row r="67" customFormat="false" ht="12.75" hidden="false" customHeight="false" outlineLevel="0" collapsed="false">
      <c r="A67" s="6" t="s">
        <v>25</v>
      </c>
      <c r="B67" s="7"/>
      <c r="C67" s="8" t="s">
        <v>17</v>
      </c>
    </row>
    <row r="68" customFormat="false" ht="12.75" hidden="false" customHeight="false" outlineLevel="0" collapsed="false">
      <c r="A68" s="6" t="s">
        <v>25</v>
      </c>
      <c r="B68" s="7"/>
      <c r="C68" s="8" t="s">
        <v>17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25</v>
      </c>
      <c r="B72" s="7"/>
      <c r="C72" s="8" t="s">
        <v>17</v>
      </c>
    </row>
    <row r="73" customFormat="false" ht="12.75" hidden="false" customHeight="false" outlineLevel="0" collapsed="false">
      <c r="A73" s="6" t="s">
        <v>32</v>
      </c>
      <c r="B73" s="7"/>
      <c r="C73" s="8" t="s">
        <v>33</v>
      </c>
    </row>
    <row r="74" customFormat="false" ht="12.75" hidden="false" customHeight="false" outlineLevel="0" collapsed="false">
      <c r="A74" s="6" t="s">
        <v>25</v>
      </c>
      <c r="B74" s="7"/>
      <c r="C74" s="8" t="s">
        <v>17</v>
      </c>
    </row>
    <row r="75" customFormat="false" ht="12.75" hidden="false" customHeight="false" outlineLevel="0" collapsed="false">
      <c r="A75" s="6" t="s">
        <v>25</v>
      </c>
      <c r="B75" s="7"/>
      <c r="C75" s="8" t="s">
        <v>17</v>
      </c>
    </row>
    <row r="76" customFormat="false" ht="12.75" hidden="false" customHeight="false" outlineLevel="0" collapsed="false">
      <c r="A76" s="6" t="s">
        <v>25</v>
      </c>
      <c r="B76" s="7"/>
      <c r="C76" s="8" t="s">
        <v>17</v>
      </c>
    </row>
    <row r="77" customFormat="false" ht="12.75" hidden="false" customHeight="false" outlineLevel="0" collapsed="false">
      <c r="A77" s="6" t="s">
        <v>25</v>
      </c>
      <c r="B77" s="7"/>
      <c r="C77" s="8" t="s">
        <v>17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34</v>
      </c>
      <c r="B82" s="7"/>
      <c r="C82" s="8" t="s">
        <v>17</v>
      </c>
    </row>
    <row r="83" customFormat="false" ht="12.75" hidden="false" customHeight="false" outlineLevel="0" collapsed="false">
      <c r="A83" s="6" t="s">
        <v>34</v>
      </c>
      <c r="B83" s="7"/>
      <c r="C83" s="8" t="s">
        <v>17</v>
      </c>
    </row>
    <row r="84" customFormat="false" ht="12.75" hidden="false" customHeight="false" outlineLevel="0" collapsed="false">
      <c r="A84" s="6" t="s">
        <v>34</v>
      </c>
      <c r="B84" s="7"/>
      <c r="C84" s="8" t="s">
        <v>17</v>
      </c>
    </row>
    <row r="85" customFormat="false" ht="12.75" hidden="false" customHeight="false" outlineLevel="0" collapsed="false">
      <c r="A85" s="6" t="s">
        <v>25</v>
      </c>
      <c r="B85" s="7"/>
      <c r="C85" s="8" t="s">
        <v>17</v>
      </c>
    </row>
    <row r="86" customFormat="false" ht="12.75" hidden="false" customHeight="false" outlineLevel="0" collapsed="false">
      <c r="A86" s="6" t="s">
        <v>25</v>
      </c>
      <c r="B86" s="7"/>
      <c r="C86" s="8" t="s">
        <v>17</v>
      </c>
    </row>
    <row r="87" customFormat="false" ht="12.75" hidden="false" customHeight="false" outlineLevel="0" collapsed="false">
      <c r="A87" s="6" t="s">
        <v>25</v>
      </c>
      <c r="B87" s="7"/>
      <c r="C87" s="8" t="s">
        <v>17</v>
      </c>
    </row>
    <row r="88" customFormat="false" ht="12.75" hidden="false" customHeight="false" outlineLevel="0" collapsed="false">
      <c r="A88" s="6" t="s">
        <v>25</v>
      </c>
      <c r="B88" s="7"/>
      <c r="C88" s="8" t="s">
        <v>17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25</v>
      </c>
      <c r="B92" s="7"/>
      <c r="C92" s="8" t="s">
        <v>17</v>
      </c>
    </row>
    <row r="93" customFormat="false" ht="12.75" hidden="false" customHeight="false" outlineLevel="0" collapsed="false">
      <c r="A93" s="6" t="s">
        <v>25</v>
      </c>
      <c r="B93" s="7"/>
      <c r="C93" s="8" t="s">
        <v>17</v>
      </c>
    </row>
    <row r="94" customFormat="false" ht="12.75" hidden="false" customHeight="false" outlineLevel="0" collapsed="false">
      <c r="A94" s="6" t="s">
        <v>25</v>
      </c>
      <c r="B94" s="7"/>
      <c r="C94" s="8" t="s">
        <v>17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6</v>
      </c>
      <c r="B97" s="7"/>
      <c r="C97" s="8" t="s">
        <v>17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35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36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13</v>
      </c>
      <c r="B8" s="7"/>
      <c r="C8" s="8" t="s">
        <v>14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21</v>
      </c>
      <c r="B12" s="7"/>
      <c r="C12" s="8" t="s">
        <v>2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3</v>
      </c>
      <c r="B17" s="7"/>
      <c r="C17" s="8" t="s">
        <v>14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3</v>
      </c>
      <c r="B27" s="7"/>
      <c r="C27" s="8" t="s">
        <v>14</v>
      </c>
    </row>
    <row r="28" customFormat="false" ht="12.75" hidden="false" customHeight="false" outlineLevel="0" collapsed="false">
      <c r="A28" s="6" t="s">
        <v>16</v>
      </c>
      <c r="B28" s="7"/>
      <c r="C28" s="8" t="s">
        <v>17</v>
      </c>
    </row>
    <row r="29" customFormat="false" ht="12.75" hidden="false" customHeight="false" outlineLevel="0" collapsed="false">
      <c r="A29" s="6" t="s">
        <v>16</v>
      </c>
      <c r="B29" s="7"/>
      <c r="C29" s="8" t="s">
        <v>17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6</v>
      </c>
      <c r="B32" s="7"/>
      <c r="C32" s="8" t="s">
        <v>17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3</v>
      </c>
      <c r="B37" s="7"/>
      <c r="C37" s="8" t="s">
        <v>14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13</v>
      </c>
      <c r="B39" s="7"/>
      <c r="C39" s="8" t="s">
        <v>14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16</v>
      </c>
      <c r="B41" s="7"/>
      <c r="C41" s="8" t="s">
        <v>17</v>
      </c>
    </row>
    <row r="42" customFormat="false" ht="12.75" hidden="false" customHeight="false" outlineLevel="0" collapsed="false">
      <c r="A42" s="6" t="s">
        <v>15</v>
      </c>
      <c r="B42" s="7"/>
      <c r="C42" s="8" t="s">
        <v>5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3</v>
      </c>
      <c r="B51" s="7"/>
      <c r="C51" s="8" t="s">
        <v>14</v>
      </c>
    </row>
    <row r="52" customFormat="false" ht="12.75" hidden="false" customHeight="false" outlineLevel="0" collapsed="false">
      <c r="A52" s="6" t="s">
        <v>16</v>
      </c>
      <c r="B52" s="7"/>
      <c r="C52" s="8" t="s">
        <v>17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3</v>
      </c>
      <c r="B55" s="7"/>
      <c r="C55" s="8" t="s">
        <v>14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13</v>
      </c>
      <c r="B58" s="7"/>
      <c r="C58" s="8" t="s">
        <v>14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6</v>
      </c>
      <c r="B60" s="7"/>
      <c r="C60" s="8" t="s">
        <v>17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5</v>
      </c>
      <c r="B62" s="7"/>
      <c r="C62" s="8" t="s">
        <v>5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5</v>
      </c>
      <c r="B72" s="7"/>
      <c r="C72" s="8" t="s">
        <v>5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16</v>
      </c>
      <c r="B75" s="7"/>
      <c r="C75" s="8" t="s">
        <v>17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5</v>
      </c>
      <c r="B82" s="7"/>
      <c r="C82" s="8" t="s">
        <v>5</v>
      </c>
    </row>
    <row r="83" customFormat="false" ht="12.75" hidden="false" customHeight="false" outlineLevel="0" collapsed="false">
      <c r="A83" s="6" t="s">
        <v>16</v>
      </c>
      <c r="B83" s="7"/>
      <c r="C83" s="8" t="s">
        <v>17</v>
      </c>
    </row>
    <row r="84" customFormat="false" ht="12.75" hidden="false" customHeight="false" outlineLevel="0" collapsed="false">
      <c r="A84" s="6" t="s">
        <v>16</v>
      </c>
      <c r="B84" s="7"/>
      <c r="C84" s="8" t="s">
        <v>17</v>
      </c>
    </row>
    <row r="85" customFormat="false" ht="12.75" hidden="false" customHeight="false" outlineLevel="0" collapsed="false">
      <c r="A85" s="6" t="s">
        <v>16</v>
      </c>
      <c r="B85" s="7"/>
      <c r="C85" s="8" t="s">
        <v>17</v>
      </c>
    </row>
    <row r="86" customFormat="false" ht="12.75" hidden="false" customHeight="false" outlineLevel="0" collapsed="false">
      <c r="A86" s="6" t="s">
        <v>16</v>
      </c>
      <c r="B86" s="7"/>
      <c r="C86" s="8" t="s">
        <v>17</v>
      </c>
    </row>
    <row r="87" customFormat="false" ht="12.75" hidden="false" customHeight="false" outlineLevel="0" collapsed="false">
      <c r="A87" s="6" t="s">
        <v>16</v>
      </c>
      <c r="B87" s="7"/>
      <c r="C87" s="8" t="s">
        <v>17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5</v>
      </c>
      <c r="B92" s="7"/>
      <c r="C92" s="8" t="s">
        <v>5</v>
      </c>
    </row>
    <row r="93" customFormat="false" ht="12.75" hidden="false" customHeight="false" outlineLevel="0" collapsed="false">
      <c r="A93" s="6" t="s">
        <v>15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6</v>
      </c>
      <c r="B96" s="7"/>
      <c r="C96" s="8" t="s">
        <v>17</v>
      </c>
    </row>
    <row r="97" customFormat="false" ht="12.75" hidden="false" customHeight="false" outlineLevel="0" collapsed="false">
      <c r="A97" s="6" t="s">
        <v>16</v>
      </c>
      <c r="B97" s="7"/>
      <c r="C97" s="8" t="s">
        <v>17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3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3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5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3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3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3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3Start_raw!C2,0,0,D9-B9+1,1),"C")</f>
        <v>24</v>
      </c>
      <c r="C18" s="17" t="n">
        <f aca="false">(B18/G60)*100</f>
        <v>28.9156626506024</v>
      </c>
      <c r="D18" s="18" t="n">
        <f aca="false">SUM(I25:I37)</f>
        <v>0</v>
      </c>
      <c r="F18" s="19" t="s">
        <v>66</v>
      </c>
      <c r="G18" s="5" t="n">
        <f aca="true">COUNTIF(OFFSET(Quad3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3Start_raw!C2,0,0,D9-B9+1,1),"M")</f>
        <v>47</v>
      </c>
      <c r="C19" s="20" t="n">
        <f aca="false">(B19/G60)*100</f>
        <v>56.6265060240964</v>
      </c>
      <c r="D19" s="21" t="n">
        <f aca="false">SUM(I39:I39)</f>
        <v>0</v>
      </c>
      <c r="F19" s="19" t="s">
        <v>68</v>
      </c>
      <c r="G19" s="5" t="n">
        <f aca="true">COUNTIF(OFFSET(Quad3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3Start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3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3Start_raw!C2,0,0,D9-B9+1,1),"DC")</f>
        <v>4</v>
      </c>
      <c r="C21" s="20" t="n">
        <f aca="false">(B21/G60)*100</f>
        <v>4.81927710843374</v>
      </c>
      <c r="D21" s="21" t="n">
        <f aca="false">SUM(I51:I52)</f>
        <v>0</v>
      </c>
      <c r="F21" s="19" t="s">
        <v>72</v>
      </c>
      <c r="G21" s="5" t="n">
        <f aca="true">COUNTIF(OFFSET(Quad3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3Start_raw!C2,0,0,D9-B9+1,1),"S")</f>
        <v>8</v>
      </c>
      <c r="C22" s="17" t="n">
        <f aca="false">(B22/G60)*100</f>
        <v>9.63855421686747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3Start_raw!C2,0,0,D9-B9+1,1),"TWS")</f>
        <v>17</v>
      </c>
      <c r="C23" s="20" t="n">
        <f aca="false">(B23/B24)*100</f>
        <v>17</v>
      </c>
      <c r="D23" s="21" t="n">
        <f aca="false">SUM(I58:I59)</f>
        <v>0.691416077617118</v>
      </c>
      <c r="F23" s="19" t="s">
        <v>76</v>
      </c>
      <c r="G23" s="5" t="n">
        <f aca="true">COUNTIF(OFFSET(Quad3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3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3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3Start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3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3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3Start_raw!B2,0,0,D9-B9+1,1)="GA")*(OFFSET(Quad3Start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3Start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3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3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3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3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3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3Start_raw!A2,0,0,D9-B9+1,1),"P_com")</f>
        <v>24</v>
      </c>
      <c r="H35" s="20" t="n">
        <f aca="false">(G35/G60)*100</f>
        <v>28.9156626506024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3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3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3Start_raw!A2,0,0,D9-B9+1,1),"M_arm")</f>
        <v>47</v>
      </c>
      <c r="H39" s="20" t="n">
        <f aca="false">(G39/G60)*100</f>
        <v>56.626506024096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3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3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3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3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3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3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3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3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3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3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3Start_raw!A2,0,0,D9-B9+1,1),"Dead")</f>
        <v>4</v>
      </c>
      <c r="H52" s="20" t="n">
        <f aca="false">(G52/G60)*100</f>
        <v>4.8192771084337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3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3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3Start_raw!A2,0,0,D9-B9+1,1),"Silt")</f>
        <v>8</v>
      </c>
      <c r="H56" s="20" t="n">
        <f aca="false">(G56/G60)*100</f>
        <v>9.63855421686747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3Start_raw!A2,0,0,D9-B9+1,1),"Frame")</f>
        <v>8</v>
      </c>
      <c r="H58" s="20" t="n">
        <f aca="false">(G58/G60)*100</f>
        <v>9.63855421686747</v>
      </c>
      <c r="I58" s="21" t="n">
        <f aca="false">IF(G58=0,0,-1*((G58/B23)*(LN(G58/B23))))</f>
        <v>0.354716142294767</v>
      </c>
    </row>
    <row r="59" customFormat="false" ht="12.75" hidden="false" customHeight="false" outlineLevel="0" collapsed="false">
      <c r="F59" s="19" t="s">
        <v>116</v>
      </c>
      <c r="G59" s="5" t="n">
        <f aca="true">COUNTIF(OFFSET(Quad3Start_raw!A2,0,0,D9-B9+1,1),"Unid")</f>
        <v>9</v>
      </c>
      <c r="H59" s="20" t="n">
        <f aca="false">(G59/G60)*100</f>
        <v>10.8433734939759</v>
      </c>
      <c r="I59" s="21" t="n">
        <f aca="false">IF(G59=0,0,-1*((G59/B23)*(LN(G59/B23))))</f>
        <v>0.336699935322351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3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3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3Picked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3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3Picked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3Picked_raw!C2,0,0,D9-B9+1,1),"C")</f>
        <v>11</v>
      </c>
      <c r="C18" s="17" t="n">
        <f aca="false">(B18/G60)*100</f>
        <v>15.9420289855072</v>
      </c>
      <c r="D18" s="18" t="n">
        <f aca="false">SUM(I25:I37)</f>
        <v>0</v>
      </c>
      <c r="F18" s="19" t="s">
        <v>66</v>
      </c>
      <c r="G18" s="5" t="n">
        <f aca="true">COUNTIF(OFFSET(Quad3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3Picked_raw!C2,0,0,D9-B9+1,1),"M")</f>
        <v>2</v>
      </c>
      <c r="C19" s="20" t="n">
        <f aca="false">(B19/G60)*100</f>
        <v>2.89855072463768</v>
      </c>
      <c r="D19" s="21" t="n">
        <f aca="false">SUM(I39:I39)</f>
        <v>0</v>
      </c>
      <c r="F19" s="19" t="s">
        <v>68</v>
      </c>
      <c r="G19" s="5" t="n">
        <f aca="true">COUNTIF(OFFSET(Quad3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3Picked_raw!C2,0,0,D9-B9+1,1),"OI")</f>
        <v>1</v>
      </c>
      <c r="C20" s="17" t="n">
        <f aca="false">(B20/G60)*100</f>
        <v>1.44927536231884</v>
      </c>
      <c r="D20" s="18" t="n">
        <f aca="false">SUM(I41:I49)</f>
        <v>0</v>
      </c>
      <c r="F20" s="19" t="s">
        <v>70</v>
      </c>
      <c r="G20" s="5" t="n">
        <f aca="true">COUNTIF(OFFSET(Quad3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3Picked_raw!C2,0,0,D9-B9+1,1),"DC")</f>
        <v>55</v>
      </c>
      <c r="C21" s="20" t="n">
        <f aca="false">(B21/G60)*100</f>
        <v>79.7101449275362</v>
      </c>
      <c r="D21" s="21" t="n">
        <f aca="false">SUM(I51:I52)</f>
        <v>0</v>
      </c>
      <c r="F21" s="19" t="s">
        <v>72</v>
      </c>
      <c r="G21" s="5" t="n">
        <f aca="true">COUNTIF(OFFSET(Quad3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3Picked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3Picked_raw!C2,0,0,D9-B9+1,1),"TWS")</f>
        <v>31</v>
      </c>
      <c r="C23" s="20" t="n">
        <f aca="false">(B23/B24)*100</f>
        <v>31</v>
      </c>
      <c r="D23" s="21" t="n">
        <f aca="false">SUM(I58:I59)</f>
        <v>0.571022710942916</v>
      </c>
      <c r="F23" s="19" t="s">
        <v>76</v>
      </c>
      <c r="G23" s="5" t="n">
        <f aca="true">COUNTIF(OFFSET(Quad3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3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3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3Picked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3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3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3Picked_raw!B2,0,0,D9-B9+1,1)="GA")*(OFFSET(Quad3Picked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3Picked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3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3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3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3Picked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3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3Picked_raw!A2,0,0,D9-B9+1,1),"P_com")</f>
        <v>11</v>
      </c>
      <c r="H35" s="20" t="n">
        <f aca="false">(G35/G60)*100</f>
        <v>15.9420289855072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3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3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3Picked_raw!A2,0,0,D9-B9+1,1),"M_arm")</f>
        <v>2</v>
      </c>
      <c r="H39" s="20" t="n">
        <f aca="false">(G39/G60)*100</f>
        <v>2.8985507246376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3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3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3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3Picked_raw!A2,0,0,D9-B9+1,1),"Porif")</f>
        <v>1</v>
      </c>
      <c r="H44" s="20" t="n">
        <f aca="false">(G44/G60)*100</f>
        <v>1.44927536231884</v>
      </c>
      <c r="I44" s="21" t="n">
        <f aca="false">IF(G44=0,0,-1*((G44/B20)*(LN(G44/B20))))</f>
        <v>-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3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3Picked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3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3Picked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3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3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3Picked_raw!A2,0,0,D9-B9+1,1),"Dead")</f>
        <v>55</v>
      </c>
      <c r="H52" s="20" t="n">
        <f aca="false">(G52/G60)*100</f>
        <v>79.710144927536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3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3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3Picked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3Picked_raw!A2,0,0,D9-B9+1,1),"Frame")</f>
        <v>8</v>
      </c>
      <c r="H58" s="20" t="n">
        <f aca="false">(G58/G60)*100</f>
        <v>11.5942028985507</v>
      </c>
      <c r="I58" s="21" t="n">
        <f aca="false">IF(G58=0,0,-1*((G58/B23)*(LN(G58/B23))))</f>
        <v>0.349560171046532</v>
      </c>
    </row>
    <row r="59" customFormat="false" ht="12.75" hidden="false" customHeight="false" outlineLevel="0" collapsed="false">
      <c r="F59" s="19" t="s">
        <v>116</v>
      </c>
      <c r="G59" s="5" t="n">
        <f aca="true">COUNTIF(OFFSET(Quad3Picked_raw!A2,0,0,D9-B9+1,1),"Unid")</f>
        <v>23</v>
      </c>
      <c r="H59" s="20" t="n">
        <f aca="false">(G59/G60)*100</f>
        <v>33.3333333333333</v>
      </c>
      <c r="I59" s="21" t="n">
        <f aca="false">IF(G59=0,0,-1*((G59/B23)*(LN(G59/B23))))</f>
        <v>0.221462539896385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6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19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3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3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3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3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3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3Quar1_raw!C2,0,0,D9-B9+1,1),"C")</f>
        <v>14</v>
      </c>
      <c r="C18" s="17" t="n">
        <f aca="false">(B18/G60)*100</f>
        <v>16.0919540229885</v>
      </c>
      <c r="D18" s="18" t="n">
        <f aca="false">SUM(I25:I37)</f>
        <v>0</v>
      </c>
      <c r="F18" s="19" t="s">
        <v>66</v>
      </c>
      <c r="G18" s="5" t="n">
        <f aca="true">COUNTIF(OFFSET(Quad3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3Quar1_raw!C2,0,0,D9-B9+1,1),"M")</f>
        <v>6</v>
      </c>
      <c r="C19" s="20" t="n">
        <f aca="false">(B19/G60)*100</f>
        <v>6.89655172413793</v>
      </c>
      <c r="D19" s="21" t="n">
        <f aca="false">SUM(I39:I39)</f>
        <v>0</v>
      </c>
      <c r="F19" s="19" t="s">
        <v>68</v>
      </c>
      <c r="G19" s="5" t="n">
        <f aca="true">COUNTIF(OFFSET(Quad3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3Quar1_raw!C2,0,0,D9-B9+1,1),"OI")</f>
        <v>1</v>
      </c>
      <c r="C20" s="17" t="n">
        <f aca="false">(B20/G60)*100</f>
        <v>1.14942528735632</v>
      </c>
      <c r="D20" s="18" t="n">
        <f aca="false">SUM(I41:I49)</f>
        <v>0</v>
      </c>
      <c r="F20" s="19" t="s">
        <v>70</v>
      </c>
      <c r="G20" s="5" t="n">
        <f aca="true">COUNTIF(OFFSET(Quad3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3Quar1_raw!C2,0,0,D9-B9+1,1),"DC")</f>
        <v>53</v>
      </c>
      <c r="C21" s="20" t="n">
        <f aca="false">(B21/G60)*100</f>
        <v>60.9195402298851</v>
      </c>
      <c r="D21" s="21" t="n">
        <f aca="false">SUM(I51:I52)</f>
        <v>0.0935999632458157</v>
      </c>
      <c r="F21" s="19" t="s">
        <v>72</v>
      </c>
      <c r="G21" s="5" t="n">
        <f aca="true">COUNTIF(OFFSET(Quad3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3Quar1_raw!C2,0,0,D9-B9+1,1),"S")</f>
        <v>13</v>
      </c>
      <c r="C22" s="17" t="n">
        <f aca="false">(B22/G60)*100</f>
        <v>14.9425287356322</v>
      </c>
      <c r="D22" s="18" t="n">
        <f aca="false">SUM(I54:I56)</f>
        <v>0.271189373041844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3Quar1_raw!C2,0,0,D9-B9+1,1),"TWS")</f>
        <v>13</v>
      </c>
      <c r="C23" s="20" t="n">
        <f aca="false">(B23/B24)*100</f>
        <v>13</v>
      </c>
      <c r="D23" s="21" t="n">
        <f aca="false">SUM(I58:I59)</f>
        <v>0.690185676018804</v>
      </c>
      <c r="F23" s="19" t="s">
        <v>76</v>
      </c>
      <c r="G23" s="5" t="n">
        <f aca="true">COUNTIF(OFFSET(Quad3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3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3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3Quar1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3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3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3Quar1_raw!B2,0,0,D9-B9+1,1)="GA")*(OFFSET(Quad3Quar1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3Qua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3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3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3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3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3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3Quar1_raw!A2,0,0,D9-B9+1,1),"P_com")</f>
        <v>14</v>
      </c>
      <c r="H35" s="20" t="n">
        <f aca="false">(G35/G60)*100</f>
        <v>16.0919540229885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3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3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3Quar1_raw!A2,0,0,D9-B9+1,1),"M_arm")</f>
        <v>6</v>
      </c>
      <c r="H39" s="20" t="n">
        <f aca="false">(G39/G60)*100</f>
        <v>6.89655172413793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3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3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3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3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3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3Quar1_raw!A2,0,0,D9-B9+1,1),"Sabel")</f>
        <v>1</v>
      </c>
      <c r="H46" s="20" t="n">
        <f aca="false">(G46/G60)*100</f>
        <v>1.1494252873563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3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3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3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3Quar1_raw!A2,0,0,D9-B9+1,1),"Rubb")</f>
        <v>1</v>
      </c>
      <c r="H51" s="20" t="n">
        <f aca="false">(G51/G60)*100</f>
        <v>1.14942528735632</v>
      </c>
      <c r="I51" s="21" t="n">
        <f aca="false">IF(G51=0,0,-1*((G51/B21)*(LN(G51/B21))))</f>
        <v>0.0749111681802287</v>
      </c>
    </row>
    <row r="52" customFormat="false" ht="12.75" hidden="false" customHeight="false" outlineLevel="0" collapsed="false">
      <c r="F52" s="19" t="s">
        <v>109</v>
      </c>
      <c r="G52" s="5" t="n">
        <f aca="true">COUNTIF(OFFSET(Quad3Quar1_raw!A2,0,0,D9-B9+1,1),"Dead")</f>
        <v>52</v>
      </c>
      <c r="H52" s="20" t="n">
        <f aca="false">(G52/G60)*100</f>
        <v>59.7701149425287</v>
      </c>
      <c r="I52" s="21" t="n">
        <f aca="false">IF(G52=0,0,-1*((G52/B21)*(LN(G52/B21))))</f>
        <v>0.018688795065587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3Quar1_raw!A2,0,0,D9-B9+1,1),"Pave")</f>
        <v>1</v>
      </c>
      <c r="H54" s="20" t="n">
        <f aca="false">(G54/G60)*100</f>
        <v>1.14942528735632</v>
      </c>
      <c r="I54" s="21" t="n">
        <f aca="false">IF(G54=0,0,-1*((G54/B22)*(LN(G54/B22))))</f>
        <v>0.197303796727811</v>
      </c>
    </row>
    <row r="55" customFormat="false" ht="12.75" hidden="false" customHeight="false" outlineLevel="0" collapsed="false">
      <c r="F55" s="19" t="s">
        <v>112</v>
      </c>
      <c r="G55" s="5" t="n">
        <f aca="true">COUNTIF(OFFSET(Quad3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3Quar1_raw!A2,0,0,D9-B9+1,1),"Silt")</f>
        <v>12</v>
      </c>
      <c r="H56" s="20" t="n">
        <f aca="false">(G56/G60)*100</f>
        <v>13.7931034482759</v>
      </c>
      <c r="I56" s="21" t="n">
        <f aca="false">IF(G56=0,0,-1*((G56/B22)*(LN(G56/B22))))</f>
        <v>0.0738855763140336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3Quar1_raw!A2,0,0,D9-B9+1,1),"Frame")</f>
        <v>7</v>
      </c>
      <c r="H58" s="20" t="n">
        <f aca="false">(G58/G60)*100</f>
        <v>8.04597701149425</v>
      </c>
      <c r="I58" s="21" t="n">
        <f aca="false">IF(G58=0,0,-1*((G58/B23)*(LN(G58/B23))))</f>
        <v>0.333328804526428</v>
      </c>
    </row>
    <row r="59" customFormat="false" ht="12.75" hidden="false" customHeight="false" outlineLevel="0" collapsed="false">
      <c r="F59" s="19" t="s">
        <v>116</v>
      </c>
      <c r="G59" s="5" t="n">
        <f aca="true">COUNTIF(OFFSET(Quad3Quar1_raw!A2,0,0,D9-B9+1,1),"Unid")</f>
        <v>6</v>
      </c>
      <c r="H59" s="20" t="n">
        <f aca="false">(G59/G60)*100</f>
        <v>6.89655172413793</v>
      </c>
      <c r="I59" s="21" t="n">
        <f aca="false">IF(G59=0,0,-1*((G59/B23)*(LN(G59/B23))))</f>
        <v>0.356856871492376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0:45:55Z</dcterms:created>
  <dc:creator>slcoles</dc:creator>
  <dc:description/>
  <dc:language>en-US</dc:language>
  <cp:lastModifiedBy>slcoles</cp:lastModifiedBy>
  <dcterms:modified xsi:type="dcterms:W3CDTF">2005-11-17T19:16:27Z</dcterms:modified>
  <cp:revision>0</cp:revision>
  <dc:subject/>
  <dc:title/>
</cp:coreProperties>
</file>