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6Start_raw" sheetId="1" state="visible" r:id="rId2"/>
    <sheet name="Quad6Quar1_raw" sheetId="2" state="visible" r:id="rId3"/>
    <sheet name="Quad6Quar2_raw" sheetId="3" state="visible" r:id="rId4"/>
    <sheet name="Quad6Quar3_raw" sheetId="4" state="visible" r:id="rId5"/>
    <sheet name="Quad6Quar4_raw" sheetId="5" state="visible" r:id="rId6"/>
    <sheet name="Quad6Start" sheetId="6" state="visible" r:id="rId7"/>
    <sheet name="Quad6Quar1" sheetId="7" state="visible" r:id="rId8"/>
    <sheet name="Quad6Quar2" sheetId="8" state="visible" r:id="rId9"/>
    <sheet name="Quad6Quar3" sheetId="9" state="visible" r:id="rId10"/>
    <sheet name="Quad6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82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Photoquadrats\Quadrat 6\C6 10-27-04.jpg</t>
  </si>
  <si>
    <t xml:space="preserve">CPC filename: C:\Files\Mycale Project\Photoquadrats\Quadrat 6\C6 10-27-04.cpc</t>
  </si>
  <si>
    <t xml:space="preserve">Sabel</t>
  </si>
  <si>
    <t xml:space="preserve">OI</t>
  </si>
  <si>
    <t xml:space="preserve">Unid</t>
  </si>
  <si>
    <t xml:space="preserve">TWS</t>
  </si>
  <si>
    <t xml:space="preserve">P_com</t>
  </si>
  <si>
    <t xml:space="preserve">M_arm</t>
  </si>
  <si>
    <t xml:space="preserve">M</t>
  </si>
  <si>
    <t xml:space="preserve">Frame</t>
  </si>
  <si>
    <t xml:space="preserve">Porif</t>
  </si>
  <si>
    <t xml:space="preserve">Oth_A</t>
  </si>
  <si>
    <t xml:space="preserve">MA</t>
  </si>
  <si>
    <t xml:space="preserve">Dead</t>
  </si>
  <si>
    <t xml:space="preserve">DC</t>
  </si>
  <si>
    <t xml:space="preserve">**</t>
  </si>
  <si>
    <t xml:space="preserve">Frame image file: C:\Files\Mycale Project\Photoquadrats\Quadrat 6\C6A 02-07-05.jpg</t>
  </si>
  <si>
    <t xml:space="preserve">CPC filename: C:\Files\Mycale Project\Photoquadrats\Quadrat 6\C6A 02-07-05.cpc</t>
  </si>
  <si>
    <t xml:space="preserve">Silt</t>
  </si>
  <si>
    <t xml:space="preserve">S</t>
  </si>
  <si>
    <t xml:space="preserve">Frame image file: C:\Files\Mycale Project\Photoquadrats\Quadrat 6\C6B 05-11-05.jpg</t>
  </si>
  <si>
    <t xml:space="preserve">CPC filename: C:\Files\Mycale Project\Photoquadrats\Quadrat 6\C6B 05-11-05.cpc</t>
  </si>
  <si>
    <t xml:space="preserve">Frame image file: C:\Files\Mycale Project\Photoquadrats\Quadrat 6\C6C 08-12-05.jpg</t>
  </si>
  <si>
    <t xml:space="preserve">CPC filename: C:\Files\Mycale Project\Photoquadrats\Quadrat 6\C6C 08-12-05.cpc</t>
  </si>
  <si>
    <t xml:space="preserve">Pave</t>
  </si>
  <si>
    <t xml:space="preserve">Frame image file: C:\Files\Mycale Project\Photoquadrats\Quadrat 6\C6D 11-10-05.jpg</t>
  </si>
  <si>
    <t xml:space="preserve">CPC filename: C:\Files\Mycale Project\Photoquadrats\Quadrat 6\C6D 11-10-05.cpc</t>
  </si>
  <si>
    <t xml:space="preserve">Tun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6\Control Summary2.xls:Quad6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~1\TRANSE~1\Mycale.txt</t>
  </si>
  <si>
    <t xml:space="preserve">C:\Files\Mycale Project\Photoquadrats\Quadrat 6\Control Summary2.xls:Quad6Quar1</t>
  </si>
  <si>
    <t xml:space="preserve">C:\Files\Mycale Project\Photoquadrats\Quadrat 6\Control Summary2.xls:Quad6Quar2</t>
  </si>
  <si>
    <t xml:space="preserve">C:\Files\MYCALE~1\PHOTOQ~1\Mycale.txt</t>
  </si>
  <si>
    <t xml:space="preserve">C:\Files\Mycale Project\Photoquadrats\Quadrat 6\Control Summary.xls:Quad6Quar3</t>
  </si>
  <si>
    <t xml:space="preserve">C:\Files\Mycale Project\Photoquadrats\Quadrat 6\Control Summary.xls:Quad6Quar4</t>
  </si>
  <si>
    <t xml:space="preserve">Analysis date:</t>
  </si>
  <si>
    <t xml:space="preserve">Dataset name:</t>
  </si>
  <si>
    <t xml:space="preserve">C:\Files\Mycale Project\Photoquadrats\Quadrat 6\Control Summary.xls:Data summary</t>
  </si>
  <si>
    <t xml:space="preserve">TRANSECT NAME</t>
  </si>
  <si>
    <t xml:space="preserve">Quad6Start</t>
  </si>
  <si>
    <t xml:space="preserve">Quad6Quar1</t>
  </si>
  <si>
    <t xml:space="preserve">Quad6Quar2</t>
  </si>
  <si>
    <t xml:space="preserve">Quad6Quar3</t>
  </si>
  <si>
    <t xml:space="preserve">Quad6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3</v>
      </c>
      <c r="B8" s="7"/>
      <c r="C8" s="8" t="s">
        <v>5</v>
      </c>
    </row>
    <row r="9" customFormat="false" ht="12.75" hidden="false" customHeight="false" outlineLevel="0" collapsed="false">
      <c r="A9" s="6" t="s">
        <v>14</v>
      </c>
      <c r="B9" s="7"/>
      <c r="C9" s="8" t="s">
        <v>15</v>
      </c>
    </row>
    <row r="10" customFormat="false" ht="12.75" hidden="false" customHeight="false" outlineLevel="0" collapsed="false">
      <c r="A10" s="6" t="s">
        <v>14</v>
      </c>
      <c r="B10" s="7"/>
      <c r="C10" s="8" t="s">
        <v>15</v>
      </c>
    </row>
    <row r="11" customFormat="false" ht="12.75" hidden="false" customHeight="false" outlineLevel="0" collapsed="false">
      <c r="A11" s="6" t="s">
        <v>16</v>
      </c>
      <c r="B11" s="7"/>
      <c r="C11" s="8" t="s">
        <v>12</v>
      </c>
    </row>
    <row r="12" customFormat="false" ht="12.75" hidden="false" customHeight="false" outlineLevel="0" collapsed="false">
      <c r="A12" s="6" t="s">
        <v>16</v>
      </c>
      <c r="B12" s="7"/>
      <c r="C12" s="8" t="s">
        <v>12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7</v>
      </c>
      <c r="B15" s="7"/>
      <c r="C15" s="8" t="s">
        <v>10</v>
      </c>
    </row>
    <row r="16" customFormat="false" ht="12.75" hidden="false" customHeight="false" outlineLevel="0" collapsed="false">
      <c r="A16" s="6" t="s">
        <v>13</v>
      </c>
      <c r="B16" s="7"/>
      <c r="C16" s="8" t="s">
        <v>5</v>
      </c>
    </row>
    <row r="17" customFormat="false" ht="12.75" hidden="false" customHeight="false" outlineLevel="0" collapsed="false">
      <c r="A17" s="6" t="s">
        <v>14</v>
      </c>
      <c r="B17" s="7"/>
      <c r="C17" s="8" t="s">
        <v>15</v>
      </c>
    </row>
    <row r="18" customFormat="false" ht="12.75" hidden="false" customHeight="false" outlineLevel="0" collapsed="false">
      <c r="A18" s="6" t="s">
        <v>13</v>
      </c>
      <c r="B18" s="7"/>
      <c r="C18" s="8" t="s">
        <v>5</v>
      </c>
    </row>
    <row r="19" customFormat="false" ht="12.75" hidden="false" customHeight="false" outlineLevel="0" collapsed="false">
      <c r="A19" s="6" t="s">
        <v>14</v>
      </c>
      <c r="B19" s="7"/>
      <c r="C19" s="8" t="s">
        <v>15</v>
      </c>
    </row>
    <row r="20" customFormat="false" ht="12.75" hidden="false" customHeight="false" outlineLevel="0" collapsed="false">
      <c r="A20" s="6" t="s">
        <v>14</v>
      </c>
      <c r="B20" s="7"/>
      <c r="C20" s="8" t="s">
        <v>15</v>
      </c>
    </row>
    <row r="21" customFormat="false" ht="12.75" hidden="false" customHeight="false" outlineLevel="0" collapsed="false">
      <c r="A21" s="6" t="s">
        <v>14</v>
      </c>
      <c r="B21" s="7"/>
      <c r="C21" s="8" t="s">
        <v>1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14</v>
      </c>
      <c r="B24" s="7"/>
      <c r="C24" s="8" t="s">
        <v>15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13</v>
      </c>
      <c r="B26" s="7"/>
      <c r="C26" s="8" t="s">
        <v>5</v>
      </c>
    </row>
    <row r="27" customFormat="false" ht="12.75" hidden="false" customHeight="false" outlineLevel="0" collapsed="false">
      <c r="A27" s="6" t="s">
        <v>18</v>
      </c>
      <c r="B27" s="7"/>
      <c r="C27" s="8" t="s">
        <v>19</v>
      </c>
    </row>
    <row r="28" customFormat="false" ht="12.75" hidden="false" customHeight="false" outlineLevel="0" collapsed="false">
      <c r="A28" s="6" t="s">
        <v>20</v>
      </c>
      <c r="B28" s="7"/>
      <c r="C28" s="8" t="s">
        <v>21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14</v>
      </c>
      <c r="B30" s="7"/>
      <c r="C30" s="8" t="s">
        <v>15</v>
      </c>
    </row>
    <row r="31" customFormat="false" ht="12.75" hidden="false" customHeight="false" outlineLevel="0" collapsed="false">
      <c r="A31" s="6" t="s">
        <v>14</v>
      </c>
      <c r="B31" s="7"/>
      <c r="C31" s="8" t="s">
        <v>15</v>
      </c>
    </row>
    <row r="32" customFormat="false" ht="12.75" hidden="false" customHeight="false" outlineLevel="0" collapsed="false">
      <c r="A32" s="6" t="s">
        <v>14</v>
      </c>
      <c r="B32" s="7"/>
      <c r="C32" s="8" t="s">
        <v>1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4</v>
      </c>
      <c r="B36" s="7"/>
      <c r="C36" s="8" t="s">
        <v>15</v>
      </c>
    </row>
    <row r="37" customFormat="false" ht="12.75" hidden="false" customHeight="false" outlineLevel="0" collapsed="false">
      <c r="A37" s="6" t="s">
        <v>20</v>
      </c>
      <c r="B37" s="7"/>
      <c r="C37" s="8" t="s">
        <v>21</v>
      </c>
    </row>
    <row r="38" customFormat="false" ht="12.75" hidden="false" customHeight="false" outlineLevel="0" collapsed="false">
      <c r="A38" s="6" t="s">
        <v>14</v>
      </c>
      <c r="B38" s="7"/>
      <c r="C38" s="8" t="s">
        <v>15</v>
      </c>
    </row>
    <row r="39" customFormat="false" ht="12.75" hidden="false" customHeight="false" outlineLevel="0" collapsed="false">
      <c r="A39" s="6" t="s">
        <v>14</v>
      </c>
      <c r="B39" s="7"/>
      <c r="C39" s="8" t="s">
        <v>15</v>
      </c>
    </row>
    <row r="40" customFormat="false" ht="12.75" hidden="false" customHeight="false" outlineLevel="0" collapsed="false">
      <c r="A40" s="6" t="s">
        <v>14</v>
      </c>
      <c r="B40" s="7"/>
      <c r="C40" s="8" t="s">
        <v>15</v>
      </c>
    </row>
    <row r="41" customFormat="false" ht="12.75" hidden="false" customHeight="false" outlineLevel="0" collapsed="false">
      <c r="A41" s="6" t="s">
        <v>14</v>
      </c>
      <c r="B41" s="7"/>
      <c r="C41" s="8" t="s">
        <v>1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20</v>
      </c>
      <c r="B46" s="7"/>
      <c r="C46" s="8" t="s">
        <v>21</v>
      </c>
    </row>
    <row r="47" customFormat="false" ht="12.75" hidden="false" customHeight="false" outlineLevel="0" collapsed="false">
      <c r="A47" s="6" t="s">
        <v>14</v>
      </c>
      <c r="B47" s="7"/>
      <c r="C47" s="8" t="s">
        <v>15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14</v>
      </c>
      <c r="B50" s="7"/>
      <c r="C50" s="8" t="s">
        <v>15</v>
      </c>
    </row>
    <row r="51" customFormat="false" ht="12.75" hidden="false" customHeight="false" outlineLevel="0" collapsed="false">
      <c r="A51" s="6" t="s">
        <v>14</v>
      </c>
      <c r="B51" s="7"/>
      <c r="C51" s="8" t="s">
        <v>1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20</v>
      </c>
      <c r="B54" s="7"/>
      <c r="C54" s="8" t="s">
        <v>21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20</v>
      </c>
      <c r="B57" s="7"/>
      <c r="C57" s="8" t="s">
        <v>21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4</v>
      </c>
      <c r="B60" s="7"/>
      <c r="C60" s="8" t="s">
        <v>15</v>
      </c>
    </row>
    <row r="61" customFormat="false" ht="12.75" hidden="false" customHeight="false" outlineLevel="0" collapsed="false">
      <c r="A61" s="6" t="s">
        <v>14</v>
      </c>
      <c r="B61" s="7"/>
      <c r="C61" s="8" t="s">
        <v>1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20</v>
      </c>
      <c r="B66" s="7"/>
      <c r="C66" s="8" t="s">
        <v>21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20</v>
      </c>
      <c r="B68" s="7"/>
      <c r="C68" s="8" t="s">
        <v>21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4</v>
      </c>
      <c r="B70" s="7"/>
      <c r="C70" s="8" t="s">
        <v>15</v>
      </c>
    </row>
    <row r="71" customFormat="false" ht="12.75" hidden="false" customHeight="false" outlineLevel="0" collapsed="false">
      <c r="A71" s="6" t="s">
        <v>14</v>
      </c>
      <c r="B71" s="7"/>
      <c r="C71" s="8" t="s">
        <v>1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4</v>
      </c>
      <c r="B73" s="7"/>
      <c r="C73" s="8" t="s">
        <v>1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4</v>
      </c>
      <c r="B75" s="7"/>
      <c r="C75" s="8" t="s">
        <v>15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20</v>
      </c>
      <c r="B79" s="7"/>
      <c r="C79" s="8" t="s">
        <v>21</v>
      </c>
    </row>
    <row r="80" customFormat="false" ht="12.75" hidden="false" customHeight="false" outlineLevel="0" collapsed="false">
      <c r="A80" s="6" t="s">
        <v>16</v>
      </c>
      <c r="B80" s="7"/>
      <c r="C80" s="8" t="s">
        <v>12</v>
      </c>
    </row>
    <row r="81" customFormat="false" ht="12.75" hidden="false" customHeight="false" outlineLevel="0" collapsed="false">
      <c r="A81" s="6" t="s">
        <v>16</v>
      </c>
      <c r="B81" s="7"/>
      <c r="C81" s="8" t="s">
        <v>12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4</v>
      </c>
      <c r="B85" s="7"/>
      <c r="C85" s="8" t="s">
        <v>1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6</v>
      </c>
      <c r="B90" s="7"/>
      <c r="C90" s="8" t="s">
        <v>12</v>
      </c>
    </row>
    <row r="91" customFormat="false" ht="12.75" hidden="false" customHeight="false" outlineLevel="0" collapsed="false">
      <c r="A91" s="6" t="s">
        <v>16</v>
      </c>
      <c r="B91" s="7"/>
      <c r="C91" s="8" t="s">
        <v>12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20</v>
      </c>
      <c r="B96" s="7"/>
      <c r="C96" s="8" t="s">
        <v>21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6</v>
      </c>
      <c r="B100" s="7"/>
      <c r="C100" s="8" t="s">
        <v>12</v>
      </c>
    </row>
    <row r="101" customFormat="false" ht="13.5" hidden="false" customHeight="false" outlineLevel="0" collapsed="false">
      <c r="A101" s="9" t="s">
        <v>16</v>
      </c>
      <c r="B101" s="10"/>
      <c r="C101" s="11" t="s">
        <v>12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4_raw!C2,0,0,D9-B9+1,1),"C")</f>
        <v>50</v>
      </c>
      <c r="C18" s="17" t="n">
        <f aca="false">(B18/G60)*100</f>
        <v>56.1797752808989</v>
      </c>
      <c r="D18" s="18" t="n">
        <f aca="false">SUM(I25:I37)</f>
        <v>0.404963485063939</v>
      </c>
      <c r="F18" s="19" t="s">
        <v>64</v>
      </c>
      <c r="G18" s="5" t="n">
        <f aca="true">COUNTIF(OFFSET(Quad6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4_raw!C2,0,0,D9-B9+1,1),"M")</f>
        <v>24</v>
      </c>
      <c r="C19" s="20" t="n">
        <f aca="false">(B19/G60)*100</f>
        <v>26.9662921348315</v>
      </c>
      <c r="D19" s="21" t="n">
        <f aca="false">SUM(I39:I39)</f>
        <v>0</v>
      </c>
      <c r="F19" s="19" t="s">
        <v>66</v>
      </c>
      <c r="G19" s="5" t="n">
        <f aca="true">COUNTIF(OFFSET(Quad6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4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68</v>
      </c>
      <c r="G20" s="5" t="n">
        <f aca="true">COUNTIF(OFFSET(Quad6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4_raw!C2,0,0,D9-B9+1,1),"DC")</f>
        <v>4</v>
      </c>
      <c r="C21" s="20" t="n">
        <f aca="false">(B21/G60)*100</f>
        <v>4.49438202247191</v>
      </c>
      <c r="D21" s="21" t="n">
        <f aca="false">SUM(I51:I52)</f>
        <v>0</v>
      </c>
      <c r="F21" s="19" t="s">
        <v>70</v>
      </c>
      <c r="G21" s="5" t="n">
        <f aca="true">COUNTIF(OFFSET(Quad6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4_raw!C2,0,0,D9-B9+1,1),"S")</f>
        <v>10</v>
      </c>
      <c r="C22" s="17" t="n">
        <f aca="false">(B22/G60)*100</f>
        <v>11.2359550561798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4_raw!C2,0,0,D9-B9+1,1),"TWS")</f>
        <v>11</v>
      </c>
      <c r="C23" s="20" t="n">
        <f aca="false">(B23/B24)*100</f>
        <v>11</v>
      </c>
      <c r="D23" s="21" t="n">
        <f aca="false">SUM(I58:I59)</f>
        <v>0.474139313057837</v>
      </c>
      <c r="F23" s="19" t="s">
        <v>74</v>
      </c>
      <c r="G23" s="5" t="n">
        <f aca="true">COUNTIF(OFFSET(Quad6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4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4_raw!B2,0,0,D9-B9+1,1)="GA")*(OFFSET(Quad6Quar4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4_raw!A2,0,0,D9-B9+1,1),"M_cap")</f>
        <v>43</v>
      </c>
      <c r="H29" s="20" t="n">
        <f aca="false">(G29/G60)*100</f>
        <v>48.314606741573</v>
      </c>
      <c r="I29" s="21" t="n">
        <f aca="false">IF(G29=0,0,-1*((G29/B18)*(LN(G29/B18))))</f>
        <v>0.129707685171742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4_raw!A2,0,0,D9-B9+1,1),"P_com")</f>
        <v>7</v>
      </c>
      <c r="H35" s="20" t="n">
        <f aca="false">(G35/G60)*100</f>
        <v>7.86516853932584</v>
      </c>
      <c r="I35" s="21" t="n">
        <f aca="false">IF(G35=0,0,-1*((G35/B18)*(LN(G35/B18))))</f>
        <v>0.275255799892197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4_raw!A2,0,0,D9-B9+1,1),"M_arm")</f>
        <v>24</v>
      </c>
      <c r="H39" s="20" t="n">
        <f aca="false">(G39/G60)*100</f>
        <v>26.966292134831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4_raw!A2,0,0,D9-B9+1,1),"Tun")</f>
        <v>1</v>
      </c>
      <c r="H48" s="20" t="n">
        <f aca="false">(G48/G60)*100</f>
        <v>1.12359550561798</v>
      </c>
      <c r="I48" s="21" t="n">
        <f aca="false">IF(G48=0,0,-1*((G48/B20)*(LN(G48/B20))))</f>
        <v>-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4_raw!A2,0,0,D9-B9+1,1),"Dead")</f>
        <v>4</v>
      </c>
      <c r="H52" s="20" t="n">
        <f aca="false">(G52/G60)*100</f>
        <v>4.4943820224719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4_raw!A2,0,0,D9-B9+1,1),"Silt")</f>
        <v>10</v>
      </c>
      <c r="H56" s="20" t="n">
        <f aca="false">(G56/G60)*100</f>
        <v>11.235955056179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4_raw!A2,0,0,D9-B9+1,1),"Frame")</f>
        <v>9</v>
      </c>
      <c r="H58" s="20" t="n">
        <f aca="false">(G58/G60)*100</f>
        <v>10.1123595505618</v>
      </c>
      <c r="I58" s="21" t="n">
        <f aca="false">IF(G58=0,0,-1*((G58/B23)*(LN(G58/B23))))</f>
        <v>0.16418511446903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4_raw!A2,0,0,D9-B9+1,1),"Unid")</f>
        <v>2</v>
      </c>
      <c r="H59" s="20" t="n">
        <f aca="false">(G59/G60)*100</f>
        <v>2.24719101123596</v>
      </c>
      <c r="I59" s="21" t="n">
        <f aca="false">IF(G59=0,0,-1*((G59/B23)*(LN(G59/B23))))</f>
        <v>0.309954198588805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5" min="3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5</v>
      </c>
      <c r="F1" s="30" t="s">
        <v>122</v>
      </c>
    </row>
    <row r="2" customFormat="false" ht="12.75" hidden="false" customHeight="false" outlineLevel="0" collapsed="false">
      <c r="A2" s="30" t="s">
        <v>123</v>
      </c>
      <c r="F2" s="30" t="s">
        <v>50</v>
      </c>
    </row>
    <row r="3" customFormat="false" ht="12.75" hidden="false" customHeight="false" outlineLevel="0" collapsed="false">
      <c r="A3" s="30" t="s">
        <v>36</v>
      </c>
      <c r="C3" s="30" t="s">
        <v>37</v>
      </c>
      <c r="D3" s="30" t="s">
        <v>38</v>
      </c>
    </row>
    <row r="4" customFormat="false" ht="12.75" hidden="false" customHeight="false" outlineLevel="0" collapsed="false">
      <c r="A4" s="30" t="s">
        <v>52</v>
      </c>
      <c r="B4" s="30" t="s">
        <v>124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5</v>
      </c>
      <c r="B6" s="32" t="s">
        <v>126</v>
      </c>
      <c r="C6" s="32" t="s">
        <v>127</v>
      </c>
      <c r="D6" s="32" t="s">
        <v>128</v>
      </c>
      <c r="E6" s="32" t="s">
        <v>129</v>
      </c>
      <c r="F6" s="32" t="s">
        <v>130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31</v>
      </c>
      <c r="B7" s="36" t="n">
        <f aca="false">Quad6Start!B8</f>
        <v>1</v>
      </c>
      <c r="C7" s="36" t="n">
        <f aca="false">Quad6Quar1!B8</f>
        <v>1</v>
      </c>
      <c r="D7" s="36" t="n">
        <f aca="false">Quad6Quar2!B8</f>
        <v>1</v>
      </c>
      <c r="E7" s="36" t="n">
        <f aca="false">Quad6Quar3!B8</f>
        <v>1</v>
      </c>
      <c r="F7" s="36" t="n">
        <f aca="false">Quad6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32</v>
      </c>
      <c r="B8" s="40" t="n">
        <f aca="false">Quad6Start!B24</f>
        <v>100</v>
      </c>
      <c r="C8" s="40" t="n">
        <f aca="false">Quad6Quar1!B24</f>
        <v>100</v>
      </c>
      <c r="D8" s="40" t="n">
        <f aca="false">Quad6Quar2!B24</f>
        <v>100</v>
      </c>
      <c r="E8" s="40" t="n">
        <f aca="false">Quad6Quar3!B24</f>
        <v>100</v>
      </c>
      <c r="F8" s="40" t="n">
        <f aca="false">Quad6Quar4!B24</f>
        <v>100</v>
      </c>
      <c r="K8" s="41"/>
    </row>
    <row r="9" customFormat="false" ht="13.5" hidden="false" customHeight="false" outlineLevel="0" collapsed="false">
      <c r="A9" s="42" t="s">
        <v>133</v>
      </c>
      <c r="B9" s="43" t="n">
        <f aca="false">Quad6Start!G60</f>
        <v>84</v>
      </c>
      <c r="C9" s="43" t="n">
        <f aca="false">Quad6Quar1!G60</f>
        <v>87</v>
      </c>
      <c r="D9" s="43" t="n">
        <f aca="false">Quad6Quar2!G60</f>
        <v>79</v>
      </c>
      <c r="E9" s="43" t="n">
        <f aca="false">Quad6Quar3!G60</f>
        <v>86</v>
      </c>
      <c r="F9" s="43" t="n">
        <f aca="false">Quad6Quar4!G60</f>
        <v>89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4</v>
      </c>
      <c r="H10" s="46" t="s">
        <v>135</v>
      </c>
      <c r="I10" s="46" t="s">
        <v>136</v>
      </c>
      <c r="J10" s="46" t="s">
        <v>137</v>
      </c>
      <c r="K10" s="41"/>
    </row>
    <row r="11" customFormat="false" ht="12.75" hidden="false" customHeight="false" outlineLevel="0" collapsed="false">
      <c r="A11" s="47" t="s">
        <v>59</v>
      </c>
      <c r="B11" s="48" t="n">
        <f aca="false">Quad6Start!C16</f>
        <v>1.19047619047619</v>
      </c>
      <c r="C11" s="48" t="n">
        <f aca="false">Quad6Quar1!C16</f>
        <v>0</v>
      </c>
      <c r="D11" s="48" t="n">
        <f aca="false">Quad6Quar2!C16</f>
        <v>0</v>
      </c>
      <c r="E11" s="48" t="n">
        <f aca="false">Quad6Quar3!C16</f>
        <v>0</v>
      </c>
      <c r="F11" s="48" t="n">
        <f aca="false">Quad6Quar4!C16</f>
        <v>0</v>
      </c>
      <c r="G11" s="49"/>
      <c r="H11" s="48" t="n">
        <f aca="false">AVERAGE(B11:F11)</f>
        <v>0.238095238095238</v>
      </c>
      <c r="I11" s="48" t="n">
        <f aca="false">STDEV(B11:F11)</f>
        <v>0.53239713749995</v>
      </c>
      <c r="J11" s="48" t="n">
        <f aca="false">I11/SQRT(5)</f>
        <v>0.238095238095238</v>
      </c>
      <c r="K11" s="50"/>
    </row>
    <row r="12" customFormat="false" ht="12.75" hidden="false" customHeight="false" outlineLevel="0" collapsed="false">
      <c r="A12" s="51" t="s">
        <v>61</v>
      </c>
      <c r="B12" s="52" t="n">
        <f aca="false">Quad6Start!C17</f>
        <v>0</v>
      </c>
      <c r="C12" s="52" t="n">
        <f aca="false">Quad6Quar1!C17</f>
        <v>0</v>
      </c>
      <c r="D12" s="52" t="n">
        <f aca="false">Quad6Quar2!C17</f>
        <v>0</v>
      </c>
      <c r="E12" s="52" t="n">
        <f aca="false">Quad6Quar3!C17</f>
        <v>0</v>
      </c>
      <c r="F12" s="52" t="n">
        <f aca="false">Quad6Quar4!C17</f>
        <v>0</v>
      </c>
      <c r="H12" s="52" t="n">
        <f aca="false">AVERAGE(B12:F12)</f>
        <v>0</v>
      </c>
      <c r="I12" s="52" t="n">
        <f aca="false">STDEV(B12:F12)</f>
        <v>0</v>
      </c>
      <c r="J12" s="52" t="n">
        <f aca="false">I12/SQRT(5)</f>
        <v>0</v>
      </c>
      <c r="K12" s="41"/>
    </row>
    <row r="13" customFormat="false" ht="12.75" hidden="false" customHeight="false" outlineLevel="0" collapsed="false">
      <c r="A13" s="47" t="s">
        <v>63</v>
      </c>
      <c r="B13" s="48" t="n">
        <f aca="false">Quad6Start!C18</f>
        <v>48.8095238095238</v>
      </c>
      <c r="C13" s="48" t="n">
        <f aca="false">Quad6Quar1!C18</f>
        <v>59.7701149425287</v>
      </c>
      <c r="D13" s="48" t="n">
        <f aca="false">Quad6Quar2!C18</f>
        <v>60.7594936708861</v>
      </c>
      <c r="E13" s="48" t="n">
        <f aca="false">Quad6Quar3!C18</f>
        <v>54.6511627906977</v>
      </c>
      <c r="F13" s="48" t="n">
        <f aca="false">Quad6Quar4!C18</f>
        <v>56.1797752808989</v>
      </c>
      <c r="G13" s="49"/>
      <c r="H13" s="48" t="n">
        <f aca="false">AVERAGE(B13:F13)</f>
        <v>56.034014098907</v>
      </c>
      <c r="I13" s="48" t="n">
        <f aca="false">STDEV(B13:F13)</f>
        <v>4.75435039471973</v>
      </c>
      <c r="J13" s="48" t="n">
        <f aca="false">I13/SQRT(5)</f>
        <v>2.12621013428925</v>
      </c>
      <c r="K13" s="50"/>
    </row>
    <row r="14" customFormat="false" ht="12.75" hidden="false" customHeight="false" outlineLevel="0" collapsed="false">
      <c r="A14" s="51" t="s">
        <v>65</v>
      </c>
      <c r="B14" s="52" t="n">
        <f aca="false">Quad6Start!C19</f>
        <v>32.1428571428571</v>
      </c>
      <c r="C14" s="52" t="n">
        <f aca="false">Quad6Quar1!C19</f>
        <v>24.1379310344828</v>
      </c>
      <c r="D14" s="52" t="n">
        <f aca="false">Quad6Quar2!C19</f>
        <v>21.5189873417722</v>
      </c>
      <c r="E14" s="52" t="n">
        <f aca="false">Quad6Quar3!C19</f>
        <v>18.6046511627907</v>
      </c>
      <c r="F14" s="52" t="n">
        <f aca="false">Quad6Quar4!C19</f>
        <v>26.9662921348315</v>
      </c>
      <c r="H14" s="52" t="n">
        <f aca="false">AVERAGE(B14:F14)</f>
        <v>24.6741437633468</v>
      </c>
      <c r="I14" s="52" t="n">
        <f aca="false">STDEV(B14:F14)</f>
        <v>5.19896384545953</v>
      </c>
      <c r="J14" s="52" t="n">
        <f aca="false">I14/SQRT(5)</f>
        <v>2.32504731420224</v>
      </c>
      <c r="K14" s="41"/>
    </row>
    <row r="15" customFormat="false" ht="12.75" hidden="false" customHeight="false" outlineLevel="0" collapsed="false">
      <c r="A15" s="47" t="s">
        <v>67</v>
      </c>
      <c r="B15" s="48" t="n">
        <f aca="false">Quad6Start!C20</f>
        <v>7.14285714285714</v>
      </c>
      <c r="C15" s="48" t="n">
        <f aca="false">Quad6Quar1!C20</f>
        <v>1.14942528735632</v>
      </c>
      <c r="D15" s="48" t="n">
        <f aca="false">Quad6Quar2!C20</f>
        <v>3.79746835443038</v>
      </c>
      <c r="E15" s="48" t="n">
        <f aca="false">Quad6Quar3!C20</f>
        <v>1.16279069767442</v>
      </c>
      <c r="F15" s="48" t="n">
        <f aca="false">Quad6Quar4!C20</f>
        <v>1.12359550561798</v>
      </c>
      <c r="G15" s="49"/>
      <c r="H15" s="48" t="n">
        <f aca="false">AVERAGE(B15:F15)</f>
        <v>2.87522739758725</v>
      </c>
      <c r="I15" s="48" t="n">
        <f aca="false">STDEV(B15:F15)</f>
        <v>2.64774614932404</v>
      </c>
      <c r="J15" s="48" t="n">
        <f aca="false">I15/SQRT(5)</f>
        <v>1.18410807541037</v>
      </c>
      <c r="K15" s="50"/>
    </row>
    <row r="16" customFormat="false" ht="12.75" hidden="false" customHeight="false" outlineLevel="0" collapsed="false">
      <c r="A16" s="51" t="s">
        <v>69</v>
      </c>
      <c r="B16" s="52" t="n">
        <f aca="false">Quad6Start!C21</f>
        <v>10.7142857142857</v>
      </c>
      <c r="C16" s="52" t="n">
        <f aca="false">Quad6Quar1!C21</f>
        <v>10.3448275862069</v>
      </c>
      <c r="D16" s="52" t="n">
        <f aca="false">Quad6Quar2!C21</f>
        <v>12.6582278481013</v>
      </c>
      <c r="E16" s="52" t="n">
        <f aca="false">Quad6Quar3!C21</f>
        <v>3.48837209302326</v>
      </c>
      <c r="F16" s="52" t="n">
        <f aca="false">Quad6Quar4!C21</f>
        <v>4.49438202247191</v>
      </c>
      <c r="H16" s="52" t="n">
        <f aca="false">AVERAGE(B16:F16)</f>
        <v>8.34001905281781</v>
      </c>
      <c r="I16" s="52" t="n">
        <f aca="false">STDEV(B16:F16)</f>
        <v>4.08138239529888</v>
      </c>
      <c r="J16" s="52" t="n">
        <f aca="false">I16/SQRT(5)</f>
        <v>1.82524969561184</v>
      </c>
      <c r="K16" s="41"/>
    </row>
    <row r="17" customFormat="false" ht="12.75" hidden="false" customHeight="false" outlineLevel="0" collapsed="false">
      <c r="A17" s="47" t="s">
        <v>71</v>
      </c>
      <c r="B17" s="48" t="n">
        <f aca="false">Quad6Start!C22</f>
        <v>0</v>
      </c>
      <c r="C17" s="48" t="n">
        <f aca="false">Quad6Quar1!C22</f>
        <v>4.59770114942529</v>
      </c>
      <c r="D17" s="48" t="n">
        <f aca="false">Quad6Quar2!C22</f>
        <v>1.26582278481013</v>
      </c>
      <c r="E17" s="48" t="n">
        <f aca="false">Quad6Quar3!C22</f>
        <v>22.093023255814</v>
      </c>
      <c r="F17" s="48" t="n">
        <f aca="false">Quad6Quar4!C22</f>
        <v>11.2359550561798</v>
      </c>
      <c r="G17" s="49"/>
      <c r="H17" s="48" t="n">
        <f aca="false">AVERAGE(B17:F17)</f>
        <v>7.83850044924583</v>
      </c>
      <c r="I17" s="48" t="n">
        <f aca="false">STDEV(B17:F17)</f>
        <v>9.08128679379007</v>
      </c>
      <c r="J17" s="48" t="n">
        <f aca="false">I17/SQRT(5)</f>
        <v>4.06127491881714</v>
      </c>
      <c r="K17" s="50"/>
    </row>
    <row r="18" customFormat="false" ht="12.75" hidden="false" customHeight="false" outlineLevel="0" collapsed="false">
      <c r="A18" s="51" t="s">
        <v>73</v>
      </c>
      <c r="B18" s="52" t="n">
        <f aca="false">Quad6Start!C23</f>
        <v>16</v>
      </c>
      <c r="C18" s="52" t="n">
        <f aca="false">Quad6Quar1!C23</f>
        <v>13</v>
      </c>
      <c r="D18" s="52" t="n">
        <f aca="false">Quad6Quar2!C23</f>
        <v>21</v>
      </c>
      <c r="E18" s="52" t="n">
        <f aca="false">Quad6Quar3!C23</f>
        <v>14</v>
      </c>
      <c r="F18" s="52" t="n">
        <f aca="false">Quad6Quar4!C23</f>
        <v>11</v>
      </c>
      <c r="H18" s="52" t="n">
        <f aca="false">AVERAGE(B18:F18)</f>
        <v>15</v>
      </c>
      <c r="I18" s="52" t="n">
        <f aca="false">STDEV(B18:F18)</f>
        <v>3.80788655293195</v>
      </c>
      <c r="J18" s="52" t="n">
        <f aca="false">I18/SQRT(5)</f>
        <v>1.70293863659264</v>
      </c>
      <c r="K18" s="41"/>
    </row>
    <row r="19" customFormat="false" ht="12.75" hidden="false" customHeight="false" outlineLevel="0" collapsed="false">
      <c r="A19" s="51" t="s">
        <v>138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9</v>
      </c>
      <c r="B20" s="52" t="n">
        <f aca="false">B14+B62</f>
        <v>32.1428571428571</v>
      </c>
      <c r="C20" s="52" t="n">
        <f aca="false">C14+C62</f>
        <v>28.735632183908</v>
      </c>
      <c r="D20" s="52" t="n">
        <f aca="false">D14+D62</f>
        <v>22.7848101265823</v>
      </c>
      <c r="E20" s="52" t="n">
        <f aca="false">E14+E62</f>
        <v>22.093023255814</v>
      </c>
      <c r="F20" s="52" t="n">
        <f aca="false">F14+F62</f>
        <v>38.2022471910112</v>
      </c>
      <c r="K20" s="41"/>
    </row>
    <row r="21" customFormat="false" ht="12.75" hidden="false" customHeight="false" outlineLevel="0" collapsed="false">
      <c r="A21" s="39" t="s">
        <v>140</v>
      </c>
      <c r="H21" s="46" t="s">
        <v>135</v>
      </c>
      <c r="I21" s="46" t="s">
        <v>136</v>
      </c>
      <c r="J21" s="46" t="s">
        <v>137</v>
      </c>
      <c r="K21" s="41"/>
    </row>
    <row r="22" customFormat="false" ht="12.75" hidden="false" customHeight="false" outlineLevel="0" collapsed="false">
      <c r="A22" s="53" t="s">
        <v>59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41</v>
      </c>
      <c r="B23" s="52" t="n">
        <f aca="false">Quad6Start!H17</f>
        <v>0</v>
      </c>
      <c r="C23" s="52" t="n">
        <f aca="false">Quad6Quar1!H17</f>
        <v>0</v>
      </c>
      <c r="D23" s="52" t="n">
        <f aca="false">Quad6Quar2!H17</f>
        <v>0</v>
      </c>
      <c r="E23" s="52" t="n">
        <f aca="false">Quad6Quar3!H17</f>
        <v>0</v>
      </c>
      <c r="F23" s="52" t="n">
        <f aca="false">Quad6Quar4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5)</f>
        <v>0</v>
      </c>
      <c r="K23" s="41"/>
    </row>
    <row r="24" customFormat="false" ht="12.75" hidden="false" customHeight="false" outlineLevel="0" collapsed="false">
      <c r="A24" s="51" t="s">
        <v>142</v>
      </c>
      <c r="B24" s="52" t="n">
        <f aca="false">Quad6Start!H18</f>
        <v>0</v>
      </c>
      <c r="C24" s="52" t="n">
        <f aca="false">Quad6Quar1!H18</f>
        <v>0</v>
      </c>
      <c r="D24" s="52" t="n">
        <f aca="false">Quad6Quar2!H18</f>
        <v>0</v>
      </c>
      <c r="E24" s="52" t="n">
        <f aca="false">Quad6Quar3!H18</f>
        <v>0</v>
      </c>
      <c r="F24" s="52" t="n">
        <f aca="false">Quad6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43</v>
      </c>
      <c r="B25" s="52" t="n">
        <f aca="false">Quad6Start!H19</f>
        <v>0</v>
      </c>
      <c r="C25" s="52" t="n">
        <f aca="false">Quad6Quar1!H19</f>
        <v>0</v>
      </c>
      <c r="D25" s="52" t="n">
        <f aca="false">Quad6Quar2!H19</f>
        <v>0</v>
      </c>
      <c r="E25" s="52" t="n">
        <f aca="false">Quad6Quar3!H19</f>
        <v>0</v>
      </c>
      <c r="F25" s="52" t="n">
        <f aca="false">Quad6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4</v>
      </c>
      <c r="B26" s="52" t="n">
        <f aca="false">Quad6Start!H20</f>
        <v>1.19047619047619</v>
      </c>
      <c r="C26" s="52" t="n">
        <f aca="false">Quad6Quar1!H20</f>
        <v>0</v>
      </c>
      <c r="D26" s="52" t="n">
        <f aca="false">Quad6Quar2!H20</f>
        <v>0</v>
      </c>
      <c r="E26" s="52" t="n">
        <f aca="false">Quad6Quar3!H20</f>
        <v>0</v>
      </c>
      <c r="F26" s="52" t="n">
        <f aca="false">Quad6Quar4!H20</f>
        <v>0</v>
      </c>
      <c r="H26" s="52" t="n">
        <f aca="false">AVERAGE(B26:F26)</f>
        <v>0.238095238095238</v>
      </c>
      <c r="I26" s="52" t="n">
        <f aca="false">STDEV(B26:F26)</f>
        <v>0.53239713749995</v>
      </c>
      <c r="J26" s="52" t="n">
        <f aca="false">I26/SQRT(5)</f>
        <v>0.238095238095238</v>
      </c>
      <c r="K26" s="41"/>
    </row>
    <row r="27" customFormat="false" ht="12.75" hidden="false" customHeight="false" outlineLevel="0" collapsed="false">
      <c r="A27" s="51" t="s">
        <v>145</v>
      </c>
      <c r="B27" s="52" t="n">
        <f aca="false">Quad6Start!H21</f>
        <v>0</v>
      </c>
      <c r="C27" s="52" t="n">
        <f aca="false">Quad6Quar1!H21</f>
        <v>0</v>
      </c>
      <c r="D27" s="52" t="n">
        <f aca="false">Quad6Quar2!H21</f>
        <v>0</v>
      </c>
      <c r="E27" s="52" t="n">
        <f aca="false">Quad6Quar3!H21</f>
        <v>0</v>
      </c>
      <c r="F27" s="52" t="n">
        <f aca="false">Quad6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61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6</v>
      </c>
      <c r="B29" s="52" t="n">
        <f aca="false">Quad6Start!H23</f>
        <v>0</v>
      </c>
      <c r="C29" s="52" t="n">
        <f aca="false">Quad6Quar1!H23</f>
        <v>0</v>
      </c>
      <c r="D29" s="52" t="n">
        <f aca="false">Quad6Quar2!H23</f>
        <v>0</v>
      </c>
      <c r="E29" s="52" t="n">
        <f aca="false">Quad6Quar3!H23</f>
        <v>0</v>
      </c>
      <c r="F29" s="52" t="n">
        <f aca="false">Quad6Quar4!H23</f>
        <v>0</v>
      </c>
      <c r="H29" s="52" t="n">
        <f aca="false">AVERAGE(B29:F29)</f>
        <v>0</v>
      </c>
      <c r="I29" s="52" t="n">
        <f aca="false">STDEV(B29:F29)</f>
        <v>0</v>
      </c>
      <c r="J29" s="52" t="n">
        <f aca="false">I29/SQRT(5)</f>
        <v>0</v>
      </c>
      <c r="K29" s="41"/>
    </row>
    <row r="30" customFormat="false" ht="12.75" hidden="false" customHeight="false" outlineLevel="0" collapsed="false">
      <c r="A30" s="53" t="s">
        <v>63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7</v>
      </c>
      <c r="B31" s="52" t="n">
        <f aca="false">Quad6Start!H25</f>
        <v>0</v>
      </c>
      <c r="C31" s="52" t="n">
        <f aca="false">Quad6Quar1!H25</f>
        <v>0</v>
      </c>
      <c r="D31" s="52" t="n">
        <f aca="false">Quad6Quar2!H25</f>
        <v>0</v>
      </c>
      <c r="E31" s="52" t="n">
        <f aca="false">Quad6Quar3!H25</f>
        <v>0</v>
      </c>
      <c r="F31" s="52" t="n">
        <f aca="false">Quad6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8</v>
      </c>
      <c r="B32" s="52" t="n">
        <f aca="false">Quad6Start!H26</f>
        <v>0</v>
      </c>
      <c r="C32" s="52" t="n">
        <f aca="false">Quad6Quar1!H26</f>
        <v>0</v>
      </c>
      <c r="D32" s="52" t="n">
        <f aca="false">Quad6Quar2!H26</f>
        <v>0</v>
      </c>
      <c r="E32" s="52" t="n">
        <f aca="false">Quad6Quar3!H26</f>
        <v>0</v>
      </c>
      <c r="F32" s="52" t="n">
        <f aca="false">Quad6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9</v>
      </c>
      <c r="B33" s="52" t="n">
        <f aca="false">Quad6Start!H27</f>
        <v>0</v>
      </c>
      <c r="C33" s="52" t="n">
        <f aca="false">Quad6Quar1!H27</f>
        <v>0</v>
      </c>
      <c r="D33" s="52" t="n">
        <f aca="false">Quad6Quar2!H27</f>
        <v>0</v>
      </c>
      <c r="E33" s="52" t="n">
        <f aca="false">Quad6Quar3!H27</f>
        <v>0</v>
      </c>
      <c r="F33" s="52" t="n">
        <f aca="false">Quad6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50</v>
      </c>
      <c r="B34" s="52" t="n">
        <f aca="false">Quad6Start!H28</f>
        <v>0</v>
      </c>
      <c r="C34" s="52" t="n">
        <f aca="false">Quad6Quar1!H28</f>
        <v>0</v>
      </c>
      <c r="D34" s="52" t="n">
        <f aca="false">Quad6Quar2!H28</f>
        <v>0</v>
      </c>
      <c r="E34" s="52" t="n">
        <f aca="false">Quad6Quar3!H28</f>
        <v>0</v>
      </c>
      <c r="F34" s="52" t="n">
        <f aca="false">Quad6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51</v>
      </c>
      <c r="B35" s="52" t="n">
        <f aca="false">Quad6Start!H29</f>
        <v>44.047619047619</v>
      </c>
      <c r="C35" s="52" t="n">
        <f aca="false">Quad6Quar1!H29</f>
        <v>52.8735632183908</v>
      </c>
      <c r="D35" s="52" t="n">
        <f aca="false">Quad6Quar2!H29</f>
        <v>50.6329113924051</v>
      </c>
      <c r="E35" s="52" t="n">
        <f aca="false">Quad6Quar3!H29</f>
        <v>45.3488372093023</v>
      </c>
      <c r="F35" s="52" t="n">
        <f aca="false">Quad6Quar4!H29</f>
        <v>48.314606741573</v>
      </c>
      <c r="H35" s="52" t="n">
        <f aca="false">AVERAGE(B35:F35)</f>
        <v>48.2435075218581</v>
      </c>
      <c r="I35" s="52" t="n">
        <f aca="false">STDEV(B35:F35)</f>
        <v>3.64473311832526</v>
      </c>
      <c r="J35" s="52" t="n">
        <f aca="false">I35/SQRT(5)</f>
        <v>1.62997420248401</v>
      </c>
      <c r="K35" s="41"/>
    </row>
    <row r="36" customFormat="false" ht="12.75" hidden="false" customHeight="false" outlineLevel="0" collapsed="false">
      <c r="A36" s="51" t="s">
        <v>152</v>
      </c>
      <c r="B36" s="52" t="n">
        <f aca="false">Quad6Start!H30</f>
        <v>0</v>
      </c>
      <c r="C36" s="52" t="n">
        <f aca="false">Quad6Quar1!H30</f>
        <v>0</v>
      </c>
      <c r="D36" s="52" t="n">
        <f aca="false">Quad6Quar2!H30</f>
        <v>0</v>
      </c>
      <c r="E36" s="52" t="n">
        <f aca="false">Quad6Quar3!H30</f>
        <v>0</v>
      </c>
      <c r="F36" s="52" t="n">
        <f aca="false">Quad6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53</v>
      </c>
      <c r="B37" s="52" t="n">
        <f aca="false">Quad6Start!H31</f>
        <v>0</v>
      </c>
      <c r="C37" s="52" t="n">
        <f aca="false">Quad6Quar1!H31</f>
        <v>0</v>
      </c>
      <c r="D37" s="52" t="n">
        <f aca="false">Quad6Quar2!H31</f>
        <v>0</v>
      </c>
      <c r="E37" s="52" t="n">
        <f aca="false">Quad6Quar3!H31</f>
        <v>0</v>
      </c>
      <c r="F37" s="52" t="n">
        <f aca="false">Quad6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4</v>
      </c>
      <c r="B38" s="52" t="n">
        <f aca="false">Quad6Start!H32</f>
        <v>0</v>
      </c>
      <c r="C38" s="52" t="n">
        <f aca="false">Quad6Quar1!H32</f>
        <v>0</v>
      </c>
      <c r="D38" s="52" t="n">
        <f aca="false">Quad6Quar2!H32</f>
        <v>0</v>
      </c>
      <c r="E38" s="52" t="n">
        <f aca="false">Quad6Quar3!H32</f>
        <v>0</v>
      </c>
      <c r="F38" s="52" t="n">
        <f aca="false">Quad6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5</v>
      </c>
      <c r="B39" s="52" t="n">
        <f aca="false">Quad6Start!H33</f>
        <v>0</v>
      </c>
      <c r="C39" s="52" t="n">
        <f aca="false">Quad6Quar1!H33</f>
        <v>0</v>
      </c>
      <c r="D39" s="52" t="n">
        <f aca="false">Quad6Quar2!H33</f>
        <v>0</v>
      </c>
      <c r="E39" s="52" t="n">
        <f aca="false">Quad6Quar3!H33</f>
        <v>0</v>
      </c>
      <c r="F39" s="52" t="n">
        <f aca="false">Quad6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6</v>
      </c>
      <c r="B40" s="52" t="n">
        <f aca="false">Quad6Start!H34</f>
        <v>0</v>
      </c>
      <c r="C40" s="52" t="n">
        <f aca="false">Quad6Quar1!H34</f>
        <v>0</v>
      </c>
      <c r="D40" s="52" t="n">
        <f aca="false">Quad6Quar2!H34</f>
        <v>0</v>
      </c>
      <c r="E40" s="52" t="n">
        <f aca="false">Quad6Quar3!H34</f>
        <v>0</v>
      </c>
      <c r="F40" s="52" t="n">
        <f aca="false">Quad6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7</v>
      </c>
      <c r="B41" s="52" t="n">
        <f aca="false">Quad6Start!H35</f>
        <v>4.76190476190476</v>
      </c>
      <c r="C41" s="52" t="n">
        <f aca="false">Quad6Quar1!H35</f>
        <v>6.89655172413793</v>
      </c>
      <c r="D41" s="52" t="n">
        <f aca="false">Quad6Quar2!H35</f>
        <v>10.126582278481</v>
      </c>
      <c r="E41" s="52" t="n">
        <f aca="false">Quad6Quar3!H35</f>
        <v>9.30232558139535</v>
      </c>
      <c r="F41" s="52" t="n">
        <f aca="false">Quad6Quar4!H35</f>
        <v>7.86516853932584</v>
      </c>
      <c r="H41" s="52" t="n">
        <f aca="false">AVERAGE(B41:F41)</f>
        <v>7.79050657704898</v>
      </c>
      <c r="I41" s="52" t="n">
        <f aca="false">STDEV(B41:F41)</f>
        <v>2.10475681653921</v>
      </c>
      <c r="J41" s="52" t="n">
        <f aca="false">I41/SQRT(5)</f>
        <v>0.941275863577546</v>
      </c>
      <c r="K41" s="41"/>
    </row>
    <row r="42" customFormat="false" ht="12.75" hidden="false" customHeight="false" outlineLevel="0" collapsed="false">
      <c r="A42" s="51" t="s">
        <v>158</v>
      </c>
      <c r="B42" s="52" t="n">
        <f aca="false">Quad6Start!H36</f>
        <v>0</v>
      </c>
      <c r="C42" s="52" t="n">
        <f aca="false">Quad6Quar1!H36</f>
        <v>0</v>
      </c>
      <c r="D42" s="52" t="n">
        <f aca="false">Quad6Quar2!H36</f>
        <v>0</v>
      </c>
      <c r="E42" s="52" t="n">
        <f aca="false">Quad6Quar3!H36</f>
        <v>0</v>
      </c>
      <c r="F42" s="52" t="n">
        <f aca="false">Quad6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9</v>
      </c>
      <c r="B43" s="52" t="n">
        <f aca="false">Quad6Start!H37</f>
        <v>0</v>
      </c>
      <c r="C43" s="52" t="n">
        <f aca="false">Quad6Quar1!H37</f>
        <v>0</v>
      </c>
      <c r="D43" s="52" t="n">
        <f aca="false">Quad6Quar2!H37</f>
        <v>0</v>
      </c>
      <c r="E43" s="52" t="n">
        <f aca="false">Quad6Quar3!H37</f>
        <v>0</v>
      </c>
      <c r="F43" s="52" t="n">
        <f aca="false">Quad6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5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93</v>
      </c>
      <c r="B45" s="52" t="n">
        <f aca="false">Quad6Start!H39</f>
        <v>32.1428571428571</v>
      </c>
      <c r="C45" s="52" t="n">
        <f aca="false">Quad6Quar1!H39</f>
        <v>24.1379310344828</v>
      </c>
      <c r="D45" s="52" t="n">
        <f aca="false">Quad6Quar2!H39</f>
        <v>21.5189873417722</v>
      </c>
      <c r="E45" s="52" t="n">
        <f aca="false">Quad6Quar3!H39</f>
        <v>18.6046511627907</v>
      </c>
      <c r="F45" s="52" t="n">
        <f aca="false">Quad6Quar4!H39</f>
        <v>26.9662921348315</v>
      </c>
      <c r="H45" s="52" t="n">
        <f aca="false">AVERAGE(B45:F45)</f>
        <v>24.6741437633468</v>
      </c>
      <c r="I45" s="52" t="n">
        <f aca="false">STDEV(B45:F45)</f>
        <v>5.19896384545953</v>
      </c>
      <c r="J45" s="52" t="n">
        <f aca="false">I45/SQRT(5)</f>
        <v>2.32504731420224</v>
      </c>
      <c r="K45" s="41"/>
    </row>
    <row r="46" customFormat="false" ht="12.75" hidden="false" customHeight="false" outlineLevel="0" collapsed="false">
      <c r="A46" s="53" t="s">
        <v>67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60</v>
      </c>
      <c r="B47" s="52" t="n">
        <f aca="false">Quad6Start!H41</f>
        <v>0</v>
      </c>
      <c r="C47" s="52" t="n">
        <f aca="false">Quad6Quar1!H41</f>
        <v>0</v>
      </c>
      <c r="D47" s="52" t="n">
        <f aca="false">Quad6Quar2!H41</f>
        <v>0</v>
      </c>
      <c r="E47" s="52" t="n">
        <f aca="false">Quad6Quar3!H41</f>
        <v>0</v>
      </c>
      <c r="F47" s="52" t="n">
        <f aca="false">Quad6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61</v>
      </c>
      <c r="B48" s="52" t="n">
        <f aca="false">Quad6Start!H42</f>
        <v>0</v>
      </c>
      <c r="C48" s="52" t="n">
        <f aca="false">Quad6Quar1!H42</f>
        <v>0</v>
      </c>
      <c r="D48" s="52" t="n">
        <f aca="false">Quad6Quar2!H42</f>
        <v>0</v>
      </c>
      <c r="E48" s="52" t="n">
        <f aca="false">Quad6Quar3!H42</f>
        <v>0</v>
      </c>
      <c r="F48" s="52" t="n">
        <f aca="false">Quad6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62</v>
      </c>
      <c r="B49" s="52" t="n">
        <f aca="false">Quad6Start!H43</f>
        <v>0</v>
      </c>
      <c r="C49" s="52" t="n">
        <f aca="false">Quad6Quar1!H43</f>
        <v>0</v>
      </c>
      <c r="D49" s="52" t="n">
        <f aca="false">Quad6Quar2!H43</f>
        <v>0</v>
      </c>
      <c r="E49" s="52" t="n">
        <f aca="false">Quad6Quar3!H43</f>
        <v>0</v>
      </c>
      <c r="F49" s="52" t="n">
        <f aca="false">Quad6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63</v>
      </c>
      <c r="B50" s="52" t="n">
        <f aca="false">Quad6Start!H44</f>
        <v>1.19047619047619</v>
      </c>
      <c r="C50" s="52" t="n">
        <f aca="false">Quad6Quar1!H44</f>
        <v>0</v>
      </c>
      <c r="D50" s="52" t="n">
        <f aca="false">Quad6Quar2!H44</f>
        <v>0</v>
      </c>
      <c r="E50" s="52" t="n">
        <f aca="false">Quad6Quar3!H44</f>
        <v>0</v>
      </c>
      <c r="F50" s="52" t="n">
        <f aca="false">Quad6Quar4!H44</f>
        <v>0</v>
      </c>
      <c r="H50" s="52" t="n">
        <f aca="false">AVERAGE(B50:F50)</f>
        <v>0.238095238095238</v>
      </c>
      <c r="I50" s="52" t="n">
        <f aca="false">STDEV(B50:F50)</f>
        <v>0.53239713749995</v>
      </c>
      <c r="J50" s="52" t="n">
        <f aca="false">I50/SQRT(5)</f>
        <v>0.238095238095238</v>
      </c>
      <c r="K50" s="41"/>
    </row>
    <row r="51" customFormat="false" ht="12.75" hidden="false" customHeight="false" outlineLevel="0" collapsed="false">
      <c r="A51" s="51" t="s">
        <v>164</v>
      </c>
      <c r="B51" s="52" t="n">
        <f aca="false">Quad6Start!H45</f>
        <v>0</v>
      </c>
      <c r="C51" s="52" t="n">
        <f aca="false">Quad6Quar1!H45</f>
        <v>0</v>
      </c>
      <c r="D51" s="52" t="n">
        <f aca="false">Quad6Quar2!H45</f>
        <v>0</v>
      </c>
      <c r="E51" s="52" t="n">
        <f aca="false">Quad6Quar3!H45</f>
        <v>0</v>
      </c>
      <c r="F51" s="52" t="n">
        <f aca="false">Quad6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5</v>
      </c>
      <c r="B52" s="52" t="n">
        <f aca="false">Quad6Start!H46</f>
        <v>5.95238095238095</v>
      </c>
      <c r="C52" s="52" t="n">
        <f aca="false">Quad6Quar1!H46</f>
        <v>1.14942528735632</v>
      </c>
      <c r="D52" s="52" t="n">
        <f aca="false">Quad6Quar2!H46</f>
        <v>3.79746835443038</v>
      </c>
      <c r="E52" s="52" t="n">
        <f aca="false">Quad6Quar3!H46</f>
        <v>1.16279069767442</v>
      </c>
      <c r="F52" s="52" t="n">
        <f aca="false">Quad6Quar4!H46</f>
        <v>0</v>
      </c>
      <c r="H52" s="52" t="n">
        <f aca="false">AVERAGE(B52:F52)</f>
        <v>2.41241305836841</v>
      </c>
      <c r="I52" s="52" t="n">
        <f aca="false">STDEV(B52:F52)</f>
        <v>2.42003005053903</v>
      </c>
      <c r="J52" s="52" t="n">
        <f aca="false">I52/SQRT(5)</f>
        <v>1.08227034011951</v>
      </c>
      <c r="K52" s="41"/>
    </row>
    <row r="53" customFormat="false" ht="12.75" hidden="false" customHeight="false" outlineLevel="0" collapsed="false">
      <c r="A53" s="51" t="s">
        <v>166</v>
      </c>
      <c r="B53" s="52" t="n">
        <f aca="false">Quad6Start!H47</f>
        <v>0</v>
      </c>
      <c r="C53" s="52" t="n">
        <f aca="false">Quad6Quar1!H47</f>
        <v>0</v>
      </c>
      <c r="D53" s="52" t="n">
        <f aca="false">Quad6Quar2!H47</f>
        <v>0</v>
      </c>
      <c r="E53" s="52" t="n">
        <f aca="false">Quad6Quar3!H47</f>
        <v>0</v>
      </c>
      <c r="F53" s="52" t="n">
        <f aca="false">Quad6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7</v>
      </c>
      <c r="B54" s="52" t="n">
        <f aca="false">Quad6Start!H48</f>
        <v>0</v>
      </c>
      <c r="C54" s="52" t="n">
        <f aca="false">Quad6Quar1!H48</f>
        <v>0</v>
      </c>
      <c r="D54" s="52" t="n">
        <f aca="false">Quad6Quar2!H48</f>
        <v>0</v>
      </c>
      <c r="E54" s="52" t="n">
        <f aca="false">Quad6Quar3!H48</f>
        <v>0</v>
      </c>
      <c r="F54" s="52" t="n">
        <f aca="false">Quad6Quar4!H48</f>
        <v>1.12359550561798</v>
      </c>
      <c r="H54" s="52" t="n">
        <f aca="false">AVERAGE(B54:F54)</f>
        <v>0.224719101123596</v>
      </c>
      <c r="I54" s="52" t="n">
        <f aca="false">STDEV(B54:F54)</f>
        <v>0.502487185955009</v>
      </c>
      <c r="J54" s="52" t="n">
        <f aca="false">I54/SQRT(5)</f>
        <v>0.224719101123596</v>
      </c>
      <c r="K54" s="41"/>
    </row>
    <row r="55" customFormat="false" ht="12.75" hidden="false" customHeight="false" outlineLevel="0" collapsed="false">
      <c r="A55" s="51" t="s">
        <v>168</v>
      </c>
      <c r="B55" s="52" t="n">
        <f aca="false">Quad6Start!H49</f>
        <v>0</v>
      </c>
      <c r="C55" s="52" t="n">
        <f aca="false">Quad6Quar1!H49</f>
        <v>0</v>
      </c>
      <c r="D55" s="52" t="n">
        <f aca="false">Quad6Quar2!H49</f>
        <v>0</v>
      </c>
      <c r="E55" s="52" t="n">
        <f aca="false">Quad6Quar3!H49</f>
        <v>0</v>
      </c>
      <c r="F55" s="52" t="n">
        <f aca="false">Quad6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9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9</v>
      </c>
      <c r="B57" s="52" t="n">
        <f aca="false">Quad6Start!H51</f>
        <v>0</v>
      </c>
      <c r="C57" s="52" t="n">
        <f aca="false">Quad6Quar1!H51</f>
        <v>0</v>
      </c>
      <c r="D57" s="52" t="n">
        <f aca="false">Quad6Quar2!H51</f>
        <v>0</v>
      </c>
      <c r="E57" s="52" t="n">
        <f aca="false">Quad6Quar3!H51</f>
        <v>0</v>
      </c>
      <c r="F57" s="52" t="n">
        <f aca="false">Quad6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70</v>
      </c>
      <c r="B58" s="52" t="n">
        <f aca="false">Quad6Start!H52</f>
        <v>10.7142857142857</v>
      </c>
      <c r="C58" s="52" t="n">
        <f aca="false">Quad6Quar1!H52</f>
        <v>10.3448275862069</v>
      </c>
      <c r="D58" s="52" t="n">
        <f aca="false">Quad6Quar2!H52</f>
        <v>12.6582278481013</v>
      </c>
      <c r="E58" s="52" t="n">
        <f aca="false">Quad6Quar3!H52</f>
        <v>3.48837209302326</v>
      </c>
      <c r="F58" s="52" t="n">
        <f aca="false">Quad6Quar4!H52</f>
        <v>4.49438202247191</v>
      </c>
      <c r="H58" s="52" t="n">
        <f aca="false">AVERAGE(B58:F58)</f>
        <v>8.34001905281781</v>
      </c>
      <c r="I58" s="52" t="n">
        <f aca="false">STDEV(B58:F58)</f>
        <v>4.08138239529888</v>
      </c>
      <c r="J58" s="52" t="n">
        <f aca="false">I58/SQRT(5)</f>
        <v>1.82524969561184</v>
      </c>
      <c r="K58" s="41"/>
    </row>
    <row r="59" customFormat="false" ht="12.75" hidden="false" customHeight="false" outlineLevel="0" collapsed="false">
      <c r="A59" s="53" t="s">
        <v>71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71</v>
      </c>
      <c r="B60" s="52" t="n">
        <f aca="false">Quad6Start!H54</f>
        <v>0</v>
      </c>
      <c r="C60" s="52" t="n">
        <f aca="false">Quad6Quar1!H54</f>
        <v>0</v>
      </c>
      <c r="D60" s="52" t="n">
        <f aca="false">Quad6Quar2!H54</f>
        <v>0</v>
      </c>
      <c r="E60" s="52" t="n">
        <f aca="false">Quad6Quar3!H54</f>
        <v>18.6046511627907</v>
      </c>
      <c r="F60" s="52" t="n">
        <f aca="false">Quad6Quar4!H54</f>
        <v>0</v>
      </c>
      <c r="H60" s="52" t="n">
        <f aca="false">AVERAGE(B60:F60)</f>
        <v>3.72093023255814</v>
      </c>
      <c r="I60" s="52" t="n">
        <f aca="false">STDEV(B60:F60)</f>
        <v>8.3202529395341</v>
      </c>
      <c r="J60" s="52" t="n">
        <f aca="false">I60/SQRT(5)</f>
        <v>3.72093023255814</v>
      </c>
      <c r="K60" s="41"/>
    </row>
    <row r="61" customFormat="false" ht="12.75" hidden="false" customHeight="false" outlineLevel="0" collapsed="false">
      <c r="A61" s="51" t="s">
        <v>172</v>
      </c>
      <c r="B61" s="52" t="n">
        <f aca="false">Quad6Start!H55</f>
        <v>0</v>
      </c>
      <c r="C61" s="52" t="n">
        <f aca="false">Quad6Quar1!H55</f>
        <v>0</v>
      </c>
      <c r="D61" s="52" t="n">
        <f aca="false">Quad6Quar2!H55</f>
        <v>0</v>
      </c>
      <c r="E61" s="52" t="n">
        <f aca="false">Quad6Quar3!H55</f>
        <v>0</v>
      </c>
      <c r="F61" s="52" t="n">
        <f aca="false">Quad6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25</v>
      </c>
      <c r="B62" s="52" t="n">
        <f aca="false">Quad6Start!H56</f>
        <v>0</v>
      </c>
      <c r="C62" s="52" t="n">
        <f aca="false">Quad6Quar1!H56</f>
        <v>4.59770114942529</v>
      </c>
      <c r="D62" s="52" t="n">
        <f aca="false">Quad6Quar2!H56</f>
        <v>1.26582278481013</v>
      </c>
      <c r="E62" s="52" t="n">
        <f aca="false">Quad6Quar3!H56</f>
        <v>3.48837209302326</v>
      </c>
      <c r="F62" s="52" t="n">
        <f aca="false">Quad6Quar4!H56</f>
        <v>11.2359550561798</v>
      </c>
      <c r="H62" s="52" t="n">
        <f aca="false">AVERAGE(B62:F62)</f>
        <v>4.11757021668769</v>
      </c>
      <c r="I62" s="52" t="n">
        <f aca="false">STDEV(B62:F62)</f>
        <v>4.36991609241753</v>
      </c>
      <c r="J62" s="52" t="n">
        <f aca="false">I62/SQRT(5)</f>
        <v>1.95428588772317</v>
      </c>
      <c r="K62" s="41"/>
    </row>
    <row r="63" customFormat="false" ht="12.75" hidden="false" customHeight="false" outlineLevel="0" collapsed="false">
      <c r="A63" s="53" t="s">
        <v>73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16</v>
      </c>
      <c r="B64" s="52" t="n">
        <f aca="false">Quad6Start!H58</f>
        <v>9.52380952380952</v>
      </c>
      <c r="C64" s="52" t="n">
        <f aca="false">Quad6Quar1!H58</f>
        <v>11.4942528735632</v>
      </c>
      <c r="D64" s="52" t="n">
        <f aca="false">Quad6Quar2!H58</f>
        <v>12.6582278481013</v>
      </c>
      <c r="E64" s="52" t="n">
        <f aca="false">Quad6Quar3!H58</f>
        <v>12.7906976744186</v>
      </c>
      <c r="F64" s="52" t="n">
        <f aca="false">Quad6Quar4!H58</f>
        <v>10.1123595505618</v>
      </c>
      <c r="H64" s="52" t="n">
        <f aca="false">AVERAGE(B64:F64)</f>
        <v>11.3158694940909</v>
      </c>
      <c r="I64" s="52" t="n">
        <f aca="false">STDEV(B64:F64)</f>
        <v>1.47213958775997</v>
      </c>
      <c r="J64" s="52" t="n">
        <f aca="false">I64/SQRT(5)</f>
        <v>0.658360838119964</v>
      </c>
      <c r="K64" s="41"/>
    </row>
    <row r="65" customFormat="false" ht="12.75" hidden="false" customHeight="false" outlineLevel="0" collapsed="false">
      <c r="A65" s="51" t="s">
        <v>173</v>
      </c>
      <c r="B65" s="52" t="n">
        <f aca="false">Quad6Start!H59</f>
        <v>9.52380952380952</v>
      </c>
      <c r="C65" s="52" t="n">
        <f aca="false">Quad6Quar1!H59</f>
        <v>3.44827586206897</v>
      </c>
      <c r="D65" s="52" t="n">
        <f aca="false">Quad6Quar2!H59</f>
        <v>13.9240506329114</v>
      </c>
      <c r="E65" s="52" t="n">
        <f aca="false">Quad6Quar3!H59</f>
        <v>3.48837209302326</v>
      </c>
      <c r="F65" s="52" t="n">
        <f aca="false">Quad6Quar4!H59</f>
        <v>2.24719101123596</v>
      </c>
      <c r="H65" s="52" t="n">
        <f aca="false">AVERAGE(B65:F65)</f>
        <v>6.52633982460982</v>
      </c>
      <c r="I65" s="52" t="n">
        <f aca="false">STDEV(B65:F65)</f>
        <v>5.01811194732479</v>
      </c>
      <c r="J65" s="52" t="n">
        <f aca="false">I65/SQRT(5)</f>
        <v>2.24416788658441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8</v>
      </c>
      <c r="H67" s="46" t="s">
        <v>135</v>
      </c>
      <c r="I67" s="46" t="s">
        <v>136</v>
      </c>
      <c r="J67" s="46" t="s">
        <v>137</v>
      </c>
      <c r="K67" s="41"/>
    </row>
    <row r="68" customFormat="false" ht="12.75" hidden="false" customHeight="false" outlineLevel="0" collapsed="false">
      <c r="A68" s="47" t="s">
        <v>80</v>
      </c>
      <c r="B68" s="48" t="n">
        <f aca="false">Quad6Start!C27</f>
        <v>0</v>
      </c>
      <c r="C68" s="48" t="n">
        <f aca="false">Quad6Quar1!C27</f>
        <v>0</v>
      </c>
      <c r="D68" s="48" t="n">
        <f aca="false">Quad6Quar2!C27</f>
        <v>0</v>
      </c>
      <c r="E68" s="48" t="n">
        <f aca="false">Quad6Quar3!C27</f>
        <v>0</v>
      </c>
      <c r="F68" s="48" t="n">
        <f aca="false">Quad6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82</v>
      </c>
      <c r="K69" s="41"/>
    </row>
    <row r="70" customFormat="false" ht="12.75" hidden="false" customHeight="false" outlineLevel="0" collapsed="false">
      <c r="A70" s="47" t="s">
        <v>80</v>
      </c>
      <c r="B70" s="48" t="n">
        <f aca="false">Quad6Start!C29</f>
        <v>0</v>
      </c>
      <c r="C70" s="48" t="n">
        <f aca="false">Quad6Quar1!C29</f>
        <v>0</v>
      </c>
      <c r="D70" s="48" t="n">
        <f aca="false">Quad6Quar2!C29</f>
        <v>0</v>
      </c>
      <c r="E70" s="48" t="n">
        <f aca="false">Quad6Quar3!C29</f>
        <v>0</v>
      </c>
      <c r="F70" s="48" t="n">
        <f aca="false">Quad6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4</v>
      </c>
      <c r="B72" s="37"/>
      <c r="C72" s="37"/>
      <c r="D72" s="37"/>
      <c r="E72" s="37"/>
      <c r="F72" s="37"/>
      <c r="G72" s="54" t="s">
        <v>175</v>
      </c>
      <c r="H72" s="54" t="s">
        <v>135</v>
      </c>
      <c r="I72" s="54" t="s">
        <v>136</v>
      </c>
      <c r="J72" s="54" t="s">
        <v>137</v>
      </c>
      <c r="K72" s="55" t="s">
        <v>176</v>
      </c>
    </row>
    <row r="73" customFormat="false" ht="12.75" hidden="false" customHeight="false" outlineLevel="0" collapsed="false">
      <c r="A73" s="51" t="s">
        <v>59</v>
      </c>
      <c r="B73" s="56" t="n">
        <f aca="false">Quad6Start!B16</f>
        <v>1</v>
      </c>
      <c r="C73" s="56" t="n">
        <f aca="false">Quad6Quar1!B16</f>
        <v>0</v>
      </c>
      <c r="D73" s="56" t="n">
        <f aca="false">Quad6Quar2!B16</f>
        <v>0</v>
      </c>
      <c r="E73" s="56" t="n">
        <f aca="false">Quad6Quar3!B16</f>
        <v>0</v>
      </c>
      <c r="F73" s="56" t="n">
        <f aca="false">Quad6Quar4!B16</f>
        <v>0</v>
      </c>
      <c r="G73" s="56" t="n">
        <f aca="false">SUM(B73:F73)</f>
        <v>1</v>
      </c>
      <c r="H73" s="52" t="n">
        <f aca="false">AVERAGE(B73:F73)</f>
        <v>0.2</v>
      </c>
      <c r="I73" s="52" t="n">
        <f aca="false">STDEV(B73:F73)</f>
        <v>0.447213595499958</v>
      </c>
      <c r="J73" s="52" t="n">
        <f aca="false">I73/SQRT(5)</f>
        <v>0.2</v>
      </c>
      <c r="K73" s="57" t="n">
        <f aca="false">K84</f>
        <v>0</v>
      </c>
    </row>
    <row r="74" customFormat="false" ht="12.75" hidden="false" customHeight="false" outlineLevel="0" collapsed="false">
      <c r="A74" s="47" t="s">
        <v>61</v>
      </c>
      <c r="B74" s="58" t="n">
        <f aca="false">Quad6Start!B17</f>
        <v>0</v>
      </c>
      <c r="C74" s="58" t="n">
        <f aca="false">Quad6Quar1!B17</f>
        <v>0</v>
      </c>
      <c r="D74" s="58" t="n">
        <f aca="false">Quad6Quar2!B17</f>
        <v>0</v>
      </c>
      <c r="E74" s="58" t="n">
        <f aca="false">Quad6Quar3!B17</f>
        <v>0</v>
      </c>
      <c r="F74" s="58" t="n">
        <f aca="false">Quad6Quar4!B17</f>
        <v>0</v>
      </c>
      <c r="G74" s="58" t="n">
        <f aca="false">SUM(B74:F74)</f>
        <v>0</v>
      </c>
      <c r="H74" s="48" t="n">
        <f aca="false">AVERAGE(B74:F74)</f>
        <v>0</v>
      </c>
      <c r="I74" s="48" t="n">
        <f aca="false">STDEV(B74:F74)</f>
        <v>0</v>
      </c>
      <c r="J74" s="48" t="n">
        <f aca="false">I74/SQRT(5)</f>
        <v>0</v>
      </c>
      <c r="K74" s="59" t="n">
        <f aca="false">K90</f>
        <v>0</v>
      </c>
    </row>
    <row r="75" customFormat="false" ht="12.75" hidden="false" customHeight="false" outlineLevel="0" collapsed="false">
      <c r="A75" s="51" t="s">
        <v>63</v>
      </c>
      <c r="B75" s="56" t="n">
        <f aca="false">Quad6Start!B18</f>
        <v>41</v>
      </c>
      <c r="C75" s="56" t="n">
        <f aca="false">Quad6Quar1!B18</f>
        <v>52</v>
      </c>
      <c r="D75" s="56" t="n">
        <f aca="false">Quad6Quar2!B18</f>
        <v>48</v>
      </c>
      <c r="E75" s="56" t="n">
        <f aca="false">Quad6Quar3!B18</f>
        <v>47</v>
      </c>
      <c r="F75" s="56" t="n">
        <f aca="false">Quad6Quar4!B18</f>
        <v>50</v>
      </c>
      <c r="G75" s="56" t="n">
        <f aca="false">SUM(B75:F75)</f>
        <v>238</v>
      </c>
      <c r="H75" s="52" t="n">
        <f aca="false">AVERAGE(B75:F75)</f>
        <v>47.6</v>
      </c>
      <c r="I75" s="52" t="n">
        <f aca="false">STDEV(B75:F75)</f>
        <v>4.15932686861708</v>
      </c>
      <c r="J75" s="52" t="n">
        <f aca="false">I75/SQRT(5)</f>
        <v>1.86010752377383</v>
      </c>
      <c r="K75" s="57" t="n">
        <f aca="false">K92</f>
        <v>0.402515231437157</v>
      </c>
    </row>
    <row r="76" customFormat="false" ht="12.75" hidden="false" customHeight="false" outlineLevel="0" collapsed="false">
      <c r="A76" s="47" t="s">
        <v>65</v>
      </c>
      <c r="B76" s="58" t="n">
        <f aca="false">Quad6Start!B19</f>
        <v>27</v>
      </c>
      <c r="C76" s="58" t="n">
        <f aca="false">Quad6Quar1!B19</f>
        <v>21</v>
      </c>
      <c r="D76" s="58" t="n">
        <f aca="false">Quad6Quar2!B19</f>
        <v>17</v>
      </c>
      <c r="E76" s="58" t="n">
        <f aca="false">Quad6Quar3!B19</f>
        <v>16</v>
      </c>
      <c r="F76" s="58" t="n">
        <f aca="false">Quad6Quar4!B19</f>
        <v>24</v>
      </c>
      <c r="G76" s="58" t="n">
        <f aca="false">SUM(B76:F76)</f>
        <v>105</v>
      </c>
      <c r="H76" s="48" t="n">
        <f aca="false">AVERAGE(B76:F76)</f>
        <v>21</v>
      </c>
      <c r="I76" s="48" t="n">
        <f aca="false">STDEV(B76:F76)</f>
        <v>4.63680924774785</v>
      </c>
      <c r="J76" s="48" t="n">
        <f aca="false">I76/SQRT(5)</f>
        <v>2.07364413533277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7</v>
      </c>
      <c r="B77" s="56" t="n">
        <f aca="false">Quad6Start!B20</f>
        <v>6</v>
      </c>
      <c r="C77" s="56" t="n">
        <f aca="false">Quad6Quar1!B20</f>
        <v>1</v>
      </c>
      <c r="D77" s="56" t="n">
        <f aca="false">Quad6Quar2!B20</f>
        <v>3</v>
      </c>
      <c r="E77" s="56" t="n">
        <f aca="false">Quad6Quar3!B20</f>
        <v>1</v>
      </c>
      <c r="F77" s="56" t="n">
        <f aca="false">Quad6Quar4!B20</f>
        <v>1</v>
      </c>
      <c r="G77" s="56" t="n">
        <f aca="false">SUM(B77:F77)</f>
        <v>12</v>
      </c>
      <c r="H77" s="52" t="n">
        <f aca="false">AVERAGE(B77:F77)</f>
        <v>2.4</v>
      </c>
      <c r="I77" s="52" t="n">
        <f aca="false">STDEV(B77:F77)</f>
        <v>2.19089023002066</v>
      </c>
      <c r="J77" s="52" t="n">
        <f aca="false">I77/SQRT(5)</f>
        <v>0.979795897113271</v>
      </c>
      <c r="K77" s="57" t="n">
        <f aca="false">K108</f>
        <v>0.566085738959629</v>
      </c>
    </row>
    <row r="78" customFormat="false" ht="12.75" hidden="false" customHeight="false" outlineLevel="0" collapsed="false">
      <c r="A78" s="47" t="s">
        <v>69</v>
      </c>
      <c r="B78" s="58" t="n">
        <f aca="false">Quad6Start!B21</f>
        <v>9</v>
      </c>
      <c r="C78" s="58" t="n">
        <f aca="false">Quad6Quar1!B21</f>
        <v>9</v>
      </c>
      <c r="D78" s="58" t="n">
        <f aca="false">Quad6Quar2!B21</f>
        <v>10</v>
      </c>
      <c r="E78" s="58" t="n">
        <f aca="false">Quad6Quar3!B21</f>
        <v>3</v>
      </c>
      <c r="F78" s="58" t="n">
        <f aca="false">Quad6Quar4!B21</f>
        <v>4</v>
      </c>
      <c r="G78" s="58" t="n">
        <f aca="false">SUM(B78:F78)</f>
        <v>35</v>
      </c>
      <c r="H78" s="48" t="n">
        <f aca="false">AVERAGE(B78:F78)</f>
        <v>7</v>
      </c>
      <c r="I78" s="48" t="n">
        <f aca="false">STDEV(B78:F78)</f>
        <v>3.24037034920393</v>
      </c>
      <c r="J78" s="48" t="n">
        <f aca="false">I78/SQRT(5)</f>
        <v>1.44913767461894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71</v>
      </c>
      <c r="B79" s="56" t="n">
        <f aca="false">Quad6Start!B22</f>
        <v>0</v>
      </c>
      <c r="C79" s="56" t="n">
        <f aca="false">Quad6Quar1!B22</f>
        <v>4</v>
      </c>
      <c r="D79" s="56" t="n">
        <f aca="false">Quad6Quar2!B22</f>
        <v>1</v>
      </c>
      <c r="E79" s="56" t="n">
        <f aca="false">Quad6Quar3!B22</f>
        <v>19</v>
      </c>
      <c r="F79" s="56" t="n">
        <f aca="false">Quad6Quar4!B22</f>
        <v>10</v>
      </c>
      <c r="G79" s="56" t="n">
        <f aca="false">SUM(B79:F79)</f>
        <v>34</v>
      </c>
      <c r="H79" s="52" t="n">
        <f aca="false">AVERAGE(B79:F79)</f>
        <v>6.8</v>
      </c>
      <c r="I79" s="52" t="n">
        <f aca="false">STDEV(B79:F79)</f>
        <v>7.85493475466219</v>
      </c>
      <c r="J79" s="52" t="n">
        <f aca="false">I79/SQRT(5)</f>
        <v>3.51283361405006</v>
      </c>
      <c r="K79" s="57" t="n">
        <f aca="false">K121</f>
        <v>0.691416077617118</v>
      </c>
    </row>
    <row r="80" customFormat="false" ht="12.75" hidden="false" customHeight="false" outlineLevel="0" collapsed="false">
      <c r="A80" s="47" t="s">
        <v>73</v>
      </c>
      <c r="B80" s="58" t="n">
        <f aca="false">Quad6Start!B23</f>
        <v>16</v>
      </c>
      <c r="C80" s="58" t="n">
        <f aca="false">Quad6Quar1!B23</f>
        <v>13</v>
      </c>
      <c r="D80" s="58" t="n">
        <f aca="false">Quad6Quar2!B23</f>
        <v>21</v>
      </c>
      <c r="E80" s="58" t="n">
        <f aca="false">Quad6Quar3!B23</f>
        <v>14</v>
      </c>
      <c r="F80" s="58" t="n">
        <f aca="false">Quad6Quar4!B23</f>
        <v>11</v>
      </c>
      <c r="G80" s="58" t="n">
        <f aca="false">SUM(B80:F80)</f>
        <v>75</v>
      </c>
      <c r="H80" s="48" t="n">
        <f aca="false">AVERAGE(B80:F80)</f>
        <v>15</v>
      </c>
      <c r="I80" s="48" t="n">
        <f aca="false">STDEV(B80:F80)</f>
        <v>3.80788655293195</v>
      </c>
      <c r="J80" s="48" t="n">
        <f aca="false">I80/SQRT(5)</f>
        <v>1.70293863659264</v>
      </c>
      <c r="K80" s="59" t="n">
        <f aca="false">K125</f>
        <v>0.653418194793702</v>
      </c>
    </row>
    <row r="81" customFormat="false" ht="12.75" hidden="false" customHeight="false" outlineLevel="0" collapsed="false">
      <c r="A81" s="39" t="s">
        <v>177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8</v>
      </c>
      <c r="G83" s="46" t="s">
        <v>175</v>
      </c>
      <c r="H83" s="46" t="s">
        <v>135</v>
      </c>
      <c r="I83" s="46" t="s">
        <v>136</v>
      </c>
      <c r="J83" s="46" t="s">
        <v>137</v>
      </c>
      <c r="K83" s="61" t="s">
        <v>176</v>
      </c>
    </row>
    <row r="84" customFormat="false" ht="12.75" hidden="false" customHeight="false" outlineLevel="0" collapsed="false">
      <c r="A84" s="53" t="s">
        <v>59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41</v>
      </c>
      <c r="B85" s="56" t="n">
        <f aca="false">Quad6Start!G17</f>
        <v>0</v>
      </c>
      <c r="C85" s="56" t="n">
        <f aca="false">Quad6Quar1!G17</f>
        <v>0</v>
      </c>
      <c r="D85" s="56" t="n">
        <f aca="false">Quad6Quar2!G17</f>
        <v>0</v>
      </c>
      <c r="E85" s="56" t="n">
        <f aca="false">Quad6Quar3!G17</f>
        <v>0</v>
      </c>
      <c r="F85" s="56" t="n">
        <f aca="false">Quad6Quar4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5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42</v>
      </c>
      <c r="B86" s="56" t="n">
        <f aca="false">Quad6Start!G18</f>
        <v>0</v>
      </c>
      <c r="C86" s="56" t="n">
        <f aca="false">Quad6Quar1!G18</f>
        <v>0</v>
      </c>
      <c r="D86" s="56" t="n">
        <f aca="false">Quad6Quar2!G18</f>
        <v>0</v>
      </c>
      <c r="E86" s="56" t="n">
        <f aca="false">Quad6Quar3!G18</f>
        <v>0</v>
      </c>
      <c r="F86" s="56" t="n">
        <f aca="false">Quad6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43</v>
      </c>
      <c r="B87" s="56" t="n">
        <f aca="false">Quad6Start!G19</f>
        <v>0</v>
      </c>
      <c r="C87" s="56" t="n">
        <f aca="false">Quad6Quar1!G19</f>
        <v>0</v>
      </c>
      <c r="D87" s="56" t="n">
        <f aca="false">Quad6Quar2!G19</f>
        <v>0</v>
      </c>
      <c r="E87" s="56" t="n">
        <f aca="false">Quad6Quar3!G19</f>
        <v>0</v>
      </c>
      <c r="F87" s="56" t="n">
        <f aca="false">Quad6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4</v>
      </c>
      <c r="B88" s="56" t="n">
        <f aca="false">Quad6Start!G20</f>
        <v>1</v>
      </c>
      <c r="C88" s="56" t="n">
        <f aca="false">Quad6Quar1!G20</f>
        <v>0</v>
      </c>
      <c r="D88" s="56" t="n">
        <f aca="false">Quad6Quar2!G20</f>
        <v>0</v>
      </c>
      <c r="E88" s="56" t="n">
        <f aca="false">Quad6Quar3!G20</f>
        <v>0</v>
      </c>
      <c r="F88" s="56" t="n">
        <f aca="false">Quad6Quar4!G20</f>
        <v>0</v>
      </c>
      <c r="G88" s="56" t="n">
        <f aca="false">SUM(B88:F88)</f>
        <v>1</v>
      </c>
      <c r="H88" s="52" t="n">
        <f aca="false">AVERAGE(B88:F88)</f>
        <v>0.2</v>
      </c>
      <c r="I88" s="52" t="n">
        <f aca="false">STDEV(B88:F88)</f>
        <v>0.447213595499958</v>
      </c>
      <c r="J88" s="52" t="n">
        <f aca="false">I88/SQRT(5)</f>
        <v>0.2</v>
      </c>
      <c r="K88" s="57" t="n">
        <f aca="false">IF(G88=0,0,-1*((G88/G73)*(LN(G88/G73))))</f>
        <v>-0</v>
      </c>
    </row>
    <row r="89" customFormat="false" ht="12.75" hidden="false" customHeight="false" outlineLevel="0" collapsed="false">
      <c r="A89" s="51" t="s">
        <v>145</v>
      </c>
      <c r="B89" s="56" t="n">
        <f aca="false">Quad6Start!G21</f>
        <v>0</v>
      </c>
      <c r="C89" s="56" t="n">
        <f aca="false">Quad6Quar1!G21</f>
        <v>0</v>
      </c>
      <c r="D89" s="56" t="n">
        <f aca="false">Quad6Quar2!G21</f>
        <v>0</v>
      </c>
      <c r="E89" s="56" t="n">
        <f aca="false">Quad6Quar3!G21</f>
        <v>0</v>
      </c>
      <c r="F89" s="56" t="n">
        <f aca="false">Quad6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61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6</v>
      </c>
      <c r="B91" s="56" t="n">
        <f aca="false">Quad6Start!G23</f>
        <v>0</v>
      </c>
      <c r="C91" s="56" t="n">
        <f aca="false">Quad6Quar1!G23</f>
        <v>0</v>
      </c>
      <c r="D91" s="56" t="n">
        <f aca="false">Quad6Quar2!G23</f>
        <v>0</v>
      </c>
      <c r="E91" s="56" t="n">
        <f aca="false">Quad6Quar3!G23</f>
        <v>0</v>
      </c>
      <c r="F91" s="56" t="n">
        <f aca="false">Quad6Quar4!G23</f>
        <v>0</v>
      </c>
      <c r="G91" s="56" t="n">
        <f aca="false">SUM(B91:F91)</f>
        <v>0</v>
      </c>
      <c r="H91" s="52" t="n">
        <f aca="false">AVERAGE(B91:F91)</f>
        <v>0</v>
      </c>
      <c r="I91" s="52" t="n">
        <f aca="false">STDEV(B91:F91)</f>
        <v>0</v>
      </c>
      <c r="J91" s="52" t="n">
        <f aca="false">I91/SQRT(5)</f>
        <v>0</v>
      </c>
      <c r="K91" s="57" t="n">
        <f aca="false">IF(G91=0,0,-1*((G91/G74)*(LN(G91/G74))))</f>
        <v>0</v>
      </c>
    </row>
    <row r="92" customFormat="false" ht="12.75" hidden="false" customHeight="false" outlineLevel="0" collapsed="false">
      <c r="A92" s="53" t="s">
        <v>63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.402515231437157</v>
      </c>
    </row>
    <row r="93" customFormat="false" ht="12.75" hidden="false" customHeight="false" outlineLevel="0" collapsed="false">
      <c r="A93" s="51" t="s">
        <v>147</v>
      </c>
      <c r="B93" s="56" t="n">
        <f aca="false">Quad6Start!G25</f>
        <v>0</v>
      </c>
      <c r="C93" s="56" t="n">
        <f aca="false">Quad6Quar1!G25</f>
        <v>0</v>
      </c>
      <c r="D93" s="56" t="n">
        <f aca="false">Quad6Quar2!G25</f>
        <v>0</v>
      </c>
      <c r="E93" s="56" t="n">
        <f aca="false">Quad6Quar3!G25</f>
        <v>0</v>
      </c>
      <c r="F93" s="56" t="n">
        <f aca="false">Quad6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8</v>
      </c>
      <c r="B94" s="56" t="n">
        <f aca="false">Quad6Start!G26</f>
        <v>0</v>
      </c>
      <c r="C94" s="56" t="n">
        <f aca="false">Quad6Quar1!G26</f>
        <v>0</v>
      </c>
      <c r="D94" s="56" t="n">
        <f aca="false">Quad6Quar2!G26</f>
        <v>0</v>
      </c>
      <c r="E94" s="56" t="n">
        <f aca="false">Quad6Quar3!G26</f>
        <v>0</v>
      </c>
      <c r="F94" s="56" t="n">
        <f aca="false">Quad6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9</v>
      </c>
      <c r="B95" s="56" t="n">
        <f aca="false">Quad6Start!G27</f>
        <v>0</v>
      </c>
      <c r="C95" s="56" t="n">
        <f aca="false">Quad6Quar1!G27</f>
        <v>0</v>
      </c>
      <c r="D95" s="56" t="n">
        <f aca="false">Quad6Quar2!G27</f>
        <v>0</v>
      </c>
      <c r="E95" s="56" t="n">
        <f aca="false">Quad6Quar3!G27</f>
        <v>0</v>
      </c>
      <c r="F95" s="56" t="n">
        <f aca="false">Quad6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50</v>
      </c>
      <c r="B96" s="56" t="n">
        <f aca="false">Quad6Start!G28</f>
        <v>0</v>
      </c>
      <c r="C96" s="56" t="n">
        <f aca="false">Quad6Quar1!G28</f>
        <v>0</v>
      </c>
      <c r="D96" s="56" t="n">
        <f aca="false">Quad6Quar2!G28</f>
        <v>0</v>
      </c>
      <c r="E96" s="56" t="n">
        <f aca="false">Quad6Quar3!G28</f>
        <v>0</v>
      </c>
      <c r="F96" s="56" t="n">
        <f aca="false">Quad6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51</v>
      </c>
      <c r="B97" s="56" t="n">
        <f aca="false">Quad6Start!G29</f>
        <v>37</v>
      </c>
      <c r="C97" s="56" t="n">
        <f aca="false">Quad6Quar1!G29</f>
        <v>46</v>
      </c>
      <c r="D97" s="56" t="n">
        <f aca="false">Quad6Quar2!G29</f>
        <v>40</v>
      </c>
      <c r="E97" s="56" t="n">
        <f aca="false">Quad6Quar3!G29</f>
        <v>39</v>
      </c>
      <c r="F97" s="56" t="n">
        <f aca="false">Quad6Quar4!G29</f>
        <v>43</v>
      </c>
      <c r="G97" s="56" t="n">
        <f aca="false">SUM(B97:F97)</f>
        <v>205</v>
      </c>
      <c r="H97" s="52" t="n">
        <f aca="false">AVERAGE(B97:F97)</f>
        <v>41</v>
      </c>
      <c r="I97" s="52" t="n">
        <f aca="false">STDEV(B97:F97)</f>
        <v>3.53553390593274</v>
      </c>
      <c r="J97" s="52" t="n">
        <f aca="false">I97/SQRT(5)</f>
        <v>1.58113883008419</v>
      </c>
      <c r="K97" s="57" t="n">
        <f aca="false">IF(G97=0,0,-1*((G97/G75)*(LN(G97/G75))))</f>
        <v>0.128564883946549</v>
      </c>
    </row>
    <row r="98" customFormat="false" ht="12.75" hidden="false" customHeight="false" outlineLevel="0" collapsed="false">
      <c r="A98" s="51" t="s">
        <v>152</v>
      </c>
      <c r="B98" s="56" t="n">
        <f aca="false">Quad6Start!G30</f>
        <v>0</v>
      </c>
      <c r="C98" s="56" t="n">
        <f aca="false">Quad6Quar1!G30</f>
        <v>0</v>
      </c>
      <c r="D98" s="56" t="n">
        <f aca="false">Quad6Quar2!G30</f>
        <v>0</v>
      </c>
      <c r="E98" s="56" t="n">
        <f aca="false">Quad6Quar3!G30</f>
        <v>0</v>
      </c>
      <c r="F98" s="56" t="n">
        <f aca="false">Quad6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53</v>
      </c>
      <c r="B99" s="56" t="n">
        <f aca="false">Quad6Start!G31</f>
        <v>0</v>
      </c>
      <c r="C99" s="56" t="n">
        <f aca="false">Quad6Quar1!G31</f>
        <v>0</v>
      </c>
      <c r="D99" s="56" t="n">
        <f aca="false">Quad6Quar2!G31</f>
        <v>0</v>
      </c>
      <c r="E99" s="56" t="n">
        <f aca="false">Quad6Quar3!G31</f>
        <v>0</v>
      </c>
      <c r="F99" s="56" t="n">
        <f aca="false">Quad6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4</v>
      </c>
      <c r="B100" s="56" t="n">
        <f aca="false">Quad6Start!G32</f>
        <v>0</v>
      </c>
      <c r="C100" s="56" t="n">
        <f aca="false">Quad6Quar1!G32</f>
        <v>0</v>
      </c>
      <c r="D100" s="56" t="n">
        <f aca="false">Quad6Quar2!G32</f>
        <v>0</v>
      </c>
      <c r="E100" s="56" t="n">
        <f aca="false">Quad6Quar3!G32</f>
        <v>0</v>
      </c>
      <c r="F100" s="56" t="n">
        <f aca="false">Quad6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5</v>
      </c>
      <c r="B101" s="56" t="n">
        <f aca="false">Quad6Start!G33</f>
        <v>0</v>
      </c>
      <c r="C101" s="56" t="n">
        <f aca="false">Quad6Quar1!G33</f>
        <v>0</v>
      </c>
      <c r="D101" s="56" t="n">
        <f aca="false">Quad6Quar2!G33</f>
        <v>0</v>
      </c>
      <c r="E101" s="56" t="n">
        <f aca="false">Quad6Quar3!G33</f>
        <v>0</v>
      </c>
      <c r="F101" s="56" t="n">
        <f aca="false">Quad6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6</v>
      </c>
      <c r="B102" s="56" t="n">
        <f aca="false">Quad6Start!G34</f>
        <v>0</v>
      </c>
      <c r="C102" s="56" t="n">
        <f aca="false">Quad6Quar1!G34</f>
        <v>0</v>
      </c>
      <c r="D102" s="56" t="n">
        <f aca="false">Quad6Quar2!G34</f>
        <v>0</v>
      </c>
      <c r="E102" s="56" t="n">
        <f aca="false">Quad6Quar3!G34</f>
        <v>0</v>
      </c>
      <c r="F102" s="56" t="n">
        <f aca="false">Quad6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7</v>
      </c>
      <c r="B103" s="56" t="n">
        <f aca="false">Quad6Start!G35</f>
        <v>4</v>
      </c>
      <c r="C103" s="56" t="n">
        <f aca="false">Quad6Quar1!G35</f>
        <v>6</v>
      </c>
      <c r="D103" s="56" t="n">
        <f aca="false">Quad6Quar2!G35</f>
        <v>8</v>
      </c>
      <c r="E103" s="56" t="n">
        <f aca="false">Quad6Quar3!G35</f>
        <v>8</v>
      </c>
      <c r="F103" s="56" t="n">
        <f aca="false">Quad6Quar4!G35</f>
        <v>7</v>
      </c>
      <c r="G103" s="56" t="n">
        <f aca="false">SUM(B103:F103)</f>
        <v>33</v>
      </c>
      <c r="H103" s="52" t="n">
        <f aca="false">AVERAGE(B103:F103)</f>
        <v>6.6</v>
      </c>
      <c r="I103" s="52" t="n">
        <f aca="false">STDEV(B103:F103)</f>
        <v>1.67332005306815</v>
      </c>
      <c r="J103" s="52" t="n">
        <f aca="false">I103/SQRT(5)</f>
        <v>0.748331477354788</v>
      </c>
      <c r="K103" s="57" t="n">
        <f aca="false">IF(G103=0,0,-1*((G103/G75)*(LN(G103/G75))))</f>
        <v>0.273950347490609</v>
      </c>
    </row>
    <row r="104" customFormat="false" ht="12.75" hidden="false" customHeight="false" outlineLevel="0" collapsed="false">
      <c r="A104" s="51" t="s">
        <v>158</v>
      </c>
      <c r="B104" s="56" t="n">
        <f aca="false">Quad6Start!G36</f>
        <v>0</v>
      </c>
      <c r="C104" s="56" t="n">
        <f aca="false">Quad6Quar1!G36</f>
        <v>0</v>
      </c>
      <c r="D104" s="56" t="n">
        <f aca="false">Quad6Quar2!G36</f>
        <v>0</v>
      </c>
      <c r="E104" s="56" t="n">
        <f aca="false">Quad6Quar3!G36</f>
        <v>0</v>
      </c>
      <c r="F104" s="56" t="n">
        <f aca="false">Quad6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9</v>
      </c>
      <c r="B105" s="56" t="n">
        <f aca="false">Quad6Start!G37</f>
        <v>0</v>
      </c>
      <c r="C105" s="56" t="n">
        <f aca="false">Quad6Quar1!G37</f>
        <v>0</v>
      </c>
      <c r="D105" s="56" t="n">
        <f aca="false">Quad6Quar2!G37</f>
        <v>0</v>
      </c>
      <c r="E105" s="56" t="n">
        <f aca="false">Quad6Quar3!G37</f>
        <v>0</v>
      </c>
      <c r="F105" s="56" t="n">
        <f aca="false">Quad6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5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93</v>
      </c>
      <c r="B107" s="56" t="n">
        <f aca="false">Quad6Start!G39</f>
        <v>27</v>
      </c>
      <c r="C107" s="56" t="n">
        <f aca="false">Quad6Quar1!G39</f>
        <v>21</v>
      </c>
      <c r="D107" s="56" t="n">
        <f aca="false">Quad6Quar2!G39</f>
        <v>17</v>
      </c>
      <c r="E107" s="56" t="n">
        <f aca="false">Quad6Quar3!G39</f>
        <v>16</v>
      </c>
      <c r="F107" s="56" t="n">
        <f aca="false">Quad6Quar4!G39</f>
        <v>24</v>
      </c>
      <c r="G107" s="56" t="n">
        <f aca="false">SUM(B107:F107)</f>
        <v>105</v>
      </c>
      <c r="H107" s="52" t="n">
        <f aca="false">AVERAGE(B107:F107)</f>
        <v>21</v>
      </c>
      <c r="I107" s="52" t="n">
        <f aca="false">STDEV(B107:F107)</f>
        <v>4.63680924774785</v>
      </c>
      <c r="J107" s="52" t="n">
        <f aca="false">I107/SQRT(5)</f>
        <v>2.07364413533277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7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.566085738959629</v>
      </c>
    </row>
    <row r="109" customFormat="false" ht="12.75" hidden="false" customHeight="false" outlineLevel="0" collapsed="false">
      <c r="A109" s="51" t="s">
        <v>160</v>
      </c>
      <c r="B109" s="56" t="n">
        <f aca="false">Quad6Start!G41</f>
        <v>0</v>
      </c>
      <c r="C109" s="56" t="n">
        <f aca="false">Quad6Quar1!G41</f>
        <v>0</v>
      </c>
      <c r="D109" s="56" t="n">
        <f aca="false">Quad6Quar2!G41</f>
        <v>0</v>
      </c>
      <c r="E109" s="56" t="n">
        <f aca="false">Quad6Quar3!G41</f>
        <v>0</v>
      </c>
      <c r="F109" s="56" t="n">
        <f aca="false">Quad6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61</v>
      </c>
      <c r="B110" s="56" t="n">
        <f aca="false">Quad6Start!G42</f>
        <v>0</v>
      </c>
      <c r="C110" s="56" t="n">
        <f aca="false">Quad6Quar1!G42</f>
        <v>0</v>
      </c>
      <c r="D110" s="56" t="n">
        <f aca="false">Quad6Quar2!G42</f>
        <v>0</v>
      </c>
      <c r="E110" s="56" t="n">
        <f aca="false">Quad6Quar3!G42</f>
        <v>0</v>
      </c>
      <c r="F110" s="56" t="n">
        <f aca="false">Quad6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62</v>
      </c>
      <c r="B111" s="56" t="n">
        <f aca="false">Quad6Start!G43</f>
        <v>0</v>
      </c>
      <c r="C111" s="56" t="n">
        <f aca="false">Quad6Quar1!G43</f>
        <v>0</v>
      </c>
      <c r="D111" s="56" t="n">
        <f aca="false">Quad6Quar2!G43</f>
        <v>0</v>
      </c>
      <c r="E111" s="56" t="n">
        <f aca="false">Quad6Quar3!G43</f>
        <v>0</v>
      </c>
      <c r="F111" s="56" t="n">
        <f aca="false">Quad6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63</v>
      </c>
      <c r="B112" s="56" t="n">
        <f aca="false">Quad6Start!G44</f>
        <v>1</v>
      </c>
      <c r="C112" s="56" t="n">
        <f aca="false">Quad6Quar1!G44</f>
        <v>0</v>
      </c>
      <c r="D112" s="56" t="n">
        <f aca="false">Quad6Quar2!G44</f>
        <v>0</v>
      </c>
      <c r="E112" s="56" t="n">
        <f aca="false">Quad6Quar3!G44</f>
        <v>0</v>
      </c>
      <c r="F112" s="56" t="n">
        <f aca="false">Quad6Quar4!G44</f>
        <v>0</v>
      </c>
      <c r="G112" s="56" t="n">
        <f aca="false">SUM(B112:F112)</f>
        <v>1</v>
      </c>
      <c r="H112" s="52" t="n">
        <f aca="false">AVERAGE(B112:F112)</f>
        <v>0.2</v>
      </c>
      <c r="I112" s="52" t="n">
        <f aca="false">STDEV(B112:F112)</f>
        <v>0.447213595499958</v>
      </c>
      <c r="J112" s="52" t="n">
        <f aca="false">I112/SQRT(5)</f>
        <v>0.2</v>
      </c>
      <c r="K112" s="57" t="n">
        <f aca="false">IF(G112=0,0,-1*((G112/G77)*(LN(G112/G77))))</f>
        <v>0.207075554149</v>
      </c>
    </row>
    <row r="113" customFormat="false" ht="12.75" hidden="false" customHeight="false" outlineLevel="0" collapsed="false">
      <c r="A113" s="51" t="s">
        <v>164</v>
      </c>
      <c r="B113" s="56" t="n">
        <f aca="false">Quad6Start!G45</f>
        <v>0</v>
      </c>
      <c r="C113" s="56" t="n">
        <f aca="false">Quad6Quar1!G45</f>
        <v>0</v>
      </c>
      <c r="D113" s="56" t="n">
        <f aca="false">Quad6Quar2!G45</f>
        <v>0</v>
      </c>
      <c r="E113" s="56" t="n">
        <f aca="false">Quad6Quar3!G45</f>
        <v>0</v>
      </c>
      <c r="F113" s="56" t="n">
        <f aca="false">Quad6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5</v>
      </c>
      <c r="B114" s="56" t="n">
        <f aca="false">Quad6Start!G46</f>
        <v>5</v>
      </c>
      <c r="C114" s="56" t="n">
        <f aca="false">Quad6Quar1!G46</f>
        <v>1</v>
      </c>
      <c r="D114" s="56" t="n">
        <f aca="false">Quad6Quar2!G46</f>
        <v>3</v>
      </c>
      <c r="E114" s="56" t="n">
        <f aca="false">Quad6Quar3!G46</f>
        <v>1</v>
      </c>
      <c r="F114" s="56" t="n">
        <f aca="false">Quad6Quar4!G46</f>
        <v>0</v>
      </c>
      <c r="G114" s="56" t="n">
        <f aca="false">SUM(B114:F114)</f>
        <v>10</v>
      </c>
      <c r="H114" s="52" t="n">
        <f aca="false">AVERAGE(B114:F114)</f>
        <v>2</v>
      </c>
      <c r="I114" s="52" t="n">
        <f aca="false">STDEV(B114:F114)</f>
        <v>2</v>
      </c>
      <c r="J114" s="52" t="n">
        <f aca="false">I114/SQRT(5)</f>
        <v>0.894427190999916</v>
      </c>
      <c r="K114" s="57" t="n">
        <f aca="false">IF(G114=0,0,-1*((G114/G77)*(LN(G114/G77))))</f>
        <v>0.151934630661629</v>
      </c>
    </row>
    <row r="115" customFormat="false" ht="12.75" hidden="false" customHeight="false" outlineLevel="0" collapsed="false">
      <c r="A115" s="51" t="s">
        <v>166</v>
      </c>
      <c r="B115" s="56" t="n">
        <f aca="false">Quad6Start!G47</f>
        <v>0</v>
      </c>
      <c r="C115" s="56" t="n">
        <f aca="false">Quad6Quar1!G47</f>
        <v>0</v>
      </c>
      <c r="D115" s="56" t="n">
        <f aca="false">Quad6Quar2!G47</f>
        <v>0</v>
      </c>
      <c r="E115" s="56" t="n">
        <f aca="false">Quad6Quar3!G47</f>
        <v>0</v>
      </c>
      <c r="F115" s="56" t="n">
        <f aca="false">Quad6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7</v>
      </c>
      <c r="B116" s="56" t="n">
        <f aca="false">Quad6Start!G48</f>
        <v>0</v>
      </c>
      <c r="C116" s="56" t="n">
        <f aca="false">Quad6Quar1!G48</f>
        <v>0</v>
      </c>
      <c r="D116" s="56" t="n">
        <f aca="false">Quad6Quar2!G48</f>
        <v>0</v>
      </c>
      <c r="E116" s="56" t="n">
        <f aca="false">Quad6Quar3!G48</f>
        <v>0</v>
      </c>
      <c r="F116" s="56" t="n">
        <f aca="false">Quad6Quar4!G48</f>
        <v>1</v>
      </c>
      <c r="G116" s="56" t="n">
        <f aca="false">SUM(B116:F116)</f>
        <v>1</v>
      </c>
      <c r="H116" s="52" t="n">
        <f aca="false">AVERAGE(B116:F116)</f>
        <v>0.2</v>
      </c>
      <c r="I116" s="52" t="n">
        <f aca="false">STDEV(B116:F116)</f>
        <v>0.447213595499958</v>
      </c>
      <c r="J116" s="52" t="n">
        <f aca="false">I116/SQRT(5)</f>
        <v>0.2</v>
      </c>
      <c r="K116" s="57" t="n">
        <f aca="false">IF(G116=0,0,-1*((G116/G77)*(LN(G116/G77))))</f>
        <v>0.207075554149</v>
      </c>
    </row>
    <row r="117" customFormat="false" ht="12.75" hidden="false" customHeight="false" outlineLevel="0" collapsed="false">
      <c r="A117" s="51" t="s">
        <v>168</v>
      </c>
      <c r="B117" s="56" t="n">
        <f aca="false">Quad6Start!G49</f>
        <v>0</v>
      </c>
      <c r="C117" s="56" t="n">
        <f aca="false">Quad6Quar1!G49</f>
        <v>0</v>
      </c>
      <c r="D117" s="56" t="n">
        <f aca="false">Quad6Quar2!G49</f>
        <v>0</v>
      </c>
      <c r="E117" s="56" t="n">
        <f aca="false">Quad6Quar3!G49</f>
        <v>0</v>
      </c>
      <c r="F117" s="56" t="n">
        <f aca="false">Quad6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9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9</v>
      </c>
      <c r="B119" s="56" t="n">
        <f aca="false">Quad6Start!G51</f>
        <v>0</v>
      </c>
      <c r="C119" s="56" t="n">
        <f aca="false">Quad6Quar1!G51</f>
        <v>0</v>
      </c>
      <c r="D119" s="56" t="n">
        <f aca="false">Quad6Quar2!G51</f>
        <v>0</v>
      </c>
      <c r="E119" s="56" t="n">
        <f aca="false">Quad6Quar3!G51</f>
        <v>0</v>
      </c>
      <c r="F119" s="56" t="n">
        <f aca="false">Quad6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70</v>
      </c>
      <c r="B120" s="56" t="n">
        <f aca="false">Quad6Start!G52</f>
        <v>9</v>
      </c>
      <c r="C120" s="56" t="n">
        <f aca="false">Quad6Quar1!G52</f>
        <v>9</v>
      </c>
      <c r="D120" s="56" t="n">
        <f aca="false">Quad6Quar2!G52</f>
        <v>10</v>
      </c>
      <c r="E120" s="56" t="n">
        <f aca="false">Quad6Quar3!G52</f>
        <v>3</v>
      </c>
      <c r="F120" s="56" t="n">
        <f aca="false">Quad6Quar4!G52</f>
        <v>4</v>
      </c>
      <c r="G120" s="56" t="n">
        <f aca="false">SUM(B120:F120)</f>
        <v>35</v>
      </c>
      <c r="H120" s="52" t="n">
        <f aca="false">AVERAGE(B120:F120)</f>
        <v>7</v>
      </c>
      <c r="I120" s="52" t="n">
        <f aca="false">STDEV(B120:F120)</f>
        <v>3.24037034920393</v>
      </c>
      <c r="J120" s="52" t="n">
        <f aca="false">I120/SQRT(5)</f>
        <v>1.44913767461894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71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691416077617118</v>
      </c>
    </row>
    <row r="122" customFormat="false" ht="12.75" hidden="false" customHeight="false" outlineLevel="0" collapsed="false">
      <c r="A122" s="51" t="s">
        <v>171</v>
      </c>
      <c r="B122" s="56" t="n">
        <f aca="false">Quad6Start!G54</f>
        <v>0</v>
      </c>
      <c r="C122" s="56" t="n">
        <f aca="false">Quad6Quar1!G54</f>
        <v>0</v>
      </c>
      <c r="D122" s="56" t="n">
        <f aca="false">Quad6Quar2!G54</f>
        <v>0</v>
      </c>
      <c r="E122" s="56" t="n">
        <f aca="false">Quad6Quar3!G54</f>
        <v>16</v>
      </c>
      <c r="F122" s="56" t="n">
        <f aca="false">Quad6Quar4!G54</f>
        <v>0</v>
      </c>
      <c r="G122" s="56" t="n">
        <f aca="false">SUM(B122:F122)</f>
        <v>16</v>
      </c>
      <c r="H122" s="52" t="n">
        <f aca="false">AVERAGE(B122:F122)</f>
        <v>3.2</v>
      </c>
      <c r="I122" s="52" t="n">
        <f aca="false">STDEV(B122:F122)</f>
        <v>7.15541752799933</v>
      </c>
      <c r="J122" s="52" t="n">
        <f aca="false">I122/SQRT(5)</f>
        <v>3.2</v>
      </c>
      <c r="K122" s="57" t="n">
        <f aca="false">IF(G122=0,0,-1*((G122/G79)*(LN(G122/G79))))</f>
        <v>0.354716142294767</v>
      </c>
    </row>
    <row r="123" customFormat="false" ht="12.75" hidden="false" customHeight="false" outlineLevel="0" collapsed="false">
      <c r="A123" s="51" t="s">
        <v>172</v>
      </c>
      <c r="B123" s="56" t="n">
        <f aca="false">Quad6Start!G55</f>
        <v>0</v>
      </c>
      <c r="C123" s="56" t="n">
        <f aca="false">Quad6Quar1!G55</f>
        <v>0</v>
      </c>
      <c r="D123" s="56" t="n">
        <f aca="false">Quad6Quar2!G55</f>
        <v>0</v>
      </c>
      <c r="E123" s="56" t="n">
        <f aca="false">Quad6Quar3!G55</f>
        <v>0</v>
      </c>
      <c r="F123" s="56" t="n">
        <f aca="false">Quad6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25</v>
      </c>
      <c r="B124" s="56" t="n">
        <f aca="false">Quad6Start!G56</f>
        <v>0</v>
      </c>
      <c r="C124" s="56" t="n">
        <f aca="false">Quad6Quar1!G56</f>
        <v>4</v>
      </c>
      <c r="D124" s="56" t="n">
        <f aca="false">Quad6Quar2!G56</f>
        <v>1</v>
      </c>
      <c r="E124" s="56" t="n">
        <f aca="false">Quad6Quar3!G56</f>
        <v>3</v>
      </c>
      <c r="F124" s="56" t="n">
        <f aca="false">Quad6Quar4!G56</f>
        <v>10</v>
      </c>
      <c r="G124" s="56" t="n">
        <f aca="false">SUM(B124:F124)</f>
        <v>18</v>
      </c>
      <c r="H124" s="52" t="n">
        <f aca="false">AVERAGE(B124:F124)</f>
        <v>3.6</v>
      </c>
      <c r="I124" s="52" t="n">
        <f aca="false">STDEV(B124:F124)</f>
        <v>3.91152144312159</v>
      </c>
      <c r="J124" s="52" t="n">
        <f aca="false">I124/SQRT(5)</f>
        <v>1.74928556845359</v>
      </c>
      <c r="K124" s="57" t="n">
        <f aca="false">IF(G124=0,0,-1*((G124/G79)*(LN(G124/G79))))</f>
        <v>0.336699935322351</v>
      </c>
    </row>
    <row r="125" customFormat="false" ht="12.75" hidden="false" customHeight="false" outlineLevel="0" collapsed="false">
      <c r="A125" s="53" t="s">
        <v>7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653418194793702</v>
      </c>
    </row>
    <row r="126" customFormat="false" ht="12.75" hidden="false" customHeight="false" outlineLevel="0" collapsed="false">
      <c r="A126" s="51" t="s">
        <v>16</v>
      </c>
      <c r="B126" s="56" t="n">
        <f aca="false">Quad6Start!G58</f>
        <v>8</v>
      </c>
      <c r="C126" s="56" t="n">
        <f aca="false">Quad6Quar1!G58</f>
        <v>10</v>
      </c>
      <c r="D126" s="56" t="n">
        <f aca="false">Quad6Quar2!G58</f>
        <v>10</v>
      </c>
      <c r="E126" s="56" t="n">
        <f aca="false">Quad6Quar3!G58</f>
        <v>11</v>
      </c>
      <c r="F126" s="56" t="n">
        <f aca="false">Quad6Quar4!G58</f>
        <v>9</v>
      </c>
      <c r="G126" s="56" t="n">
        <f aca="false">SUM(B126:F126)</f>
        <v>48</v>
      </c>
      <c r="H126" s="52" t="n">
        <f aca="false">AVERAGE(B126:F126)</f>
        <v>9.6</v>
      </c>
      <c r="I126" s="52" t="n">
        <f aca="false">STDEV(B126:F126)</f>
        <v>1.14017542509914</v>
      </c>
      <c r="J126" s="52" t="n">
        <f aca="false">I126/SQRT(5)</f>
        <v>0.509901951359278</v>
      </c>
      <c r="K126" s="57" t="n">
        <f aca="false">IF(G126=0,0,-1*((G126/G80)*(LN(G126/G80))))</f>
        <v>0.285623745682188</v>
      </c>
    </row>
    <row r="127" customFormat="false" ht="12.75" hidden="false" customHeight="false" outlineLevel="0" collapsed="false">
      <c r="A127" s="51" t="s">
        <v>173</v>
      </c>
      <c r="B127" s="56" t="n">
        <f aca="false">Quad6Start!G59</f>
        <v>8</v>
      </c>
      <c r="C127" s="56" t="n">
        <f aca="false">Quad6Quar1!G59</f>
        <v>3</v>
      </c>
      <c r="D127" s="56" t="n">
        <f aca="false">Quad6Quar2!G59</f>
        <v>11</v>
      </c>
      <c r="E127" s="56" t="n">
        <f aca="false">Quad6Quar3!G59</f>
        <v>3</v>
      </c>
      <c r="F127" s="56" t="n">
        <f aca="false">Quad6Quar4!G59</f>
        <v>2</v>
      </c>
      <c r="G127" s="56" t="n">
        <f aca="false">SUM(B127:F127)</f>
        <v>27</v>
      </c>
      <c r="H127" s="52" t="n">
        <f aca="false">AVERAGE(B127:F127)</f>
        <v>5.4</v>
      </c>
      <c r="I127" s="52" t="n">
        <f aca="false">STDEV(B127:F127)</f>
        <v>3.91152144312159</v>
      </c>
      <c r="J127" s="52" t="n">
        <f aca="false">I127/SQRT(5)</f>
        <v>1.74928556845359</v>
      </c>
      <c r="K127" s="57" t="n">
        <f aca="false">IF(G127=0,0,-1*((G127/G80)*(LN(G127/G80))))</f>
        <v>0.367794449111513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9</v>
      </c>
      <c r="G129" s="46" t="s">
        <v>175</v>
      </c>
      <c r="H129" s="46" t="s">
        <v>135</v>
      </c>
      <c r="I129" s="46" t="s">
        <v>136</v>
      </c>
      <c r="J129" s="46" t="s">
        <v>137</v>
      </c>
      <c r="K129" s="41"/>
    </row>
    <row r="130" customFormat="false" ht="12.75" hidden="false" customHeight="false" outlineLevel="0" collapsed="false">
      <c r="A130" s="47" t="s">
        <v>80</v>
      </c>
      <c r="B130" s="58" t="n">
        <f aca="false">Quad6Start!B27</f>
        <v>0</v>
      </c>
      <c r="C130" s="58" t="n">
        <f aca="false">Quad6Quar1!B27</f>
        <v>0</v>
      </c>
      <c r="D130" s="58" t="n">
        <f aca="false">Quad6Quar2!B27</f>
        <v>0</v>
      </c>
      <c r="E130" s="58" t="n">
        <f aca="false">Quad6Quar3!B27</f>
        <v>0</v>
      </c>
      <c r="F130" s="58" t="n">
        <f aca="false">Quad6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80</v>
      </c>
      <c r="K131" s="41"/>
    </row>
    <row r="132" customFormat="false" ht="12.75" hidden="false" customHeight="false" outlineLevel="0" collapsed="false">
      <c r="A132" s="47" t="s">
        <v>80</v>
      </c>
      <c r="B132" s="58" t="n">
        <f aca="false">Quad6Start!B29</f>
        <v>0</v>
      </c>
      <c r="C132" s="58" t="n">
        <f aca="false">Quad6Quar1!B29</f>
        <v>0</v>
      </c>
      <c r="D132" s="58" t="n">
        <f aca="false">Quad6Quar2!B29</f>
        <v>0</v>
      </c>
      <c r="E132" s="58" t="n">
        <f aca="false">Quad6Quar3!B29</f>
        <v>0</v>
      </c>
      <c r="F132" s="58" t="n">
        <f aca="false">Quad6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81</v>
      </c>
      <c r="B134" s="62" t="n">
        <f aca="false">SUM(B135:B141)</f>
        <v>1.19546408302917</v>
      </c>
      <c r="C134" s="62" t="n">
        <f aca="false">SUM(C135:C141)</f>
        <v>1.07832371406916</v>
      </c>
      <c r="D134" s="62" t="n">
        <f aca="false">SUM(D135:D141)</f>
        <v>1.07446097691665</v>
      </c>
      <c r="E134" s="62" t="n">
        <f aca="false">SUM(E135:E141)</f>
        <v>1.1455271299003</v>
      </c>
      <c r="F134" s="62" t="n">
        <f aca="false">SUM(F135:F141)</f>
        <v>1.11284456552789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9</v>
      </c>
      <c r="B135" s="52" t="n">
        <f aca="false">IF(B73=0,0,-1*((B73/B9)*(LN(B73/B9))))</f>
        <v>0.052747819033849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61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63</v>
      </c>
      <c r="B137" s="52" t="n">
        <f aca="false">IF(B75=0,0,-1*((B75/B9)*(LN(B75/B9))))</f>
        <v>0.350083738305943</v>
      </c>
      <c r="C137" s="52" t="n">
        <f aca="false">IF(C75=0,0,-1*((C75/C9)*(LN(C75/C9))))</f>
        <v>0.307615503492001</v>
      </c>
      <c r="D137" s="52" t="n">
        <f aca="false">IF(D75=0,0,-1*((D75/D9)*(LN(D75/D9))))</f>
        <v>0.30273225816251</v>
      </c>
      <c r="E137" s="52" t="n">
        <f aca="false">IF(E75=0,0,-1*((E75/E9)*(LN(E75/E9))))</f>
        <v>0.330202158645839</v>
      </c>
      <c r="F137" s="52" t="n">
        <f aca="false">IF(F75=0,0,-1*((F75/F9)*(LN(F75/F9))))</f>
        <v>0.323940092305614</v>
      </c>
      <c r="K137" s="41"/>
    </row>
    <row r="138" customFormat="false" ht="12.75" hidden="false" customHeight="false" outlineLevel="0" collapsed="false">
      <c r="A138" s="51" t="s">
        <v>65</v>
      </c>
      <c r="B138" s="52" t="n">
        <f aca="false">IF(B76=0,0,-1*((B76/B9)*(LN(B76/B9))))</f>
        <v>0.364814978412531</v>
      </c>
      <c r="C138" s="52" t="n">
        <f aca="false">IF(C76=0,0,-1*((C76/C9)*(LN(C76/C9))))</f>
        <v>0.343093095397177</v>
      </c>
      <c r="D138" s="52" t="n">
        <f aca="false">IF(D76=0,0,-1*((D76/D9)*(LN(D76/D9))))</f>
        <v>0.330582109404857</v>
      </c>
      <c r="E138" s="52" t="n">
        <f aca="false">IF(E76=0,0,-1*((E76/E9)*(LN(E76/E9))))</f>
        <v>0.312885316095577</v>
      </c>
      <c r="F138" s="52" t="n">
        <f aca="false">IF(F76=0,0,-1*((F76/F9)*(LN(F76/F9))))</f>
        <v>0.353415516238434</v>
      </c>
      <c r="K138" s="41"/>
    </row>
    <row r="139" customFormat="false" ht="12.75" hidden="false" customHeight="false" outlineLevel="0" collapsed="false">
      <c r="A139" s="51" t="s">
        <v>67</v>
      </c>
      <c r="B139" s="52" t="n">
        <f aca="false">IF(B77=0,0,-1*((B77/B9)*(LN(B77/B9))))</f>
        <v>0.188504094972518</v>
      </c>
      <c r="C139" s="52" t="n">
        <f aca="false">IF(C77=0,0,-1*((C77/C9)*(LN(C77/C9))))</f>
        <v>0.0513322772259148</v>
      </c>
      <c r="D139" s="52" t="n">
        <f aca="false">IF(D77=0,0,-1*((D77/D9)*(LN(D77/D9))))</f>
        <v>0.124208945460718</v>
      </c>
      <c r="E139" s="52" t="n">
        <f aca="false">IF(E77=0,0,-1*((E77/E9)*(LN(E77/E9))))</f>
        <v>0.0517947360029478</v>
      </c>
      <c r="F139" s="52" t="n">
        <f aca="false">IF(F77=0,0,-1*((F77/F9)*(LN(F77/F9))))</f>
        <v>0.0504341165138443</v>
      </c>
      <c r="K139" s="41"/>
    </row>
    <row r="140" customFormat="false" ht="12.75" hidden="false" customHeight="false" outlineLevel="0" collapsed="false">
      <c r="A140" s="51" t="s">
        <v>69</v>
      </c>
      <c r="B140" s="52" t="n">
        <f aca="false">IF(B78=0,0,-1*((B78/B9)*(LN(B78/B9))))</f>
        <v>0.239313452304332</v>
      </c>
      <c r="C140" s="52" t="n">
        <f aca="false">IF(C78=0,0,-1*((C78/C9)*(LN(C78/C9))))</f>
        <v>0.234691400826038</v>
      </c>
      <c r="D140" s="52" t="n">
        <f aca="false">IF(D78=0,0,-1*((D78/D9)*(LN(D78/D9))))</f>
        <v>0.261628197401643</v>
      </c>
      <c r="E140" s="52" t="n">
        <f aca="false">IF(E78=0,0,-1*((E78/E9)*(LN(E78/E9))))</f>
        <v>0.117060523520421</v>
      </c>
      <c r="F140" s="52" t="n">
        <f aca="false">IF(F78=0,0,-1*((F78/F9)*(LN(F78/F9))))</f>
        <v>0.139431101510663</v>
      </c>
      <c r="K140" s="41"/>
    </row>
    <row r="141" customFormat="false" ht="12.75" hidden="false" customHeight="false" outlineLevel="0" collapsed="false">
      <c r="A141" s="51" t="s">
        <v>71</v>
      </c>
      <c r="B141" s="52" t="n">
        <f aca="false">IF(B79=0,0,-1*((B79/B9)*(LN(B79/B9))))</f>
        <v>0</v>
      </c>
      <c r="C141" s="52" t="n">
        <f aca="false">IF(C79=0,0,-1*((C79/C9)*(LN(C79/C9))))</f>
        <v>0.141591437128032</v>
      </c>
      <c r="D141" s="52" t="n">
        <f aca="false">IF(D79=0,0,-1*((D79/D9)*(LN(D79/D9))))</f>
        <v>0.0553094664869243</v>
      </c>
      <c r="E141" s="52" t="n">
        <f aca="false">IF(E79=0,0,-1*((E79/E9)*(LN(E79/E9))))</f>
        <v>0.333584395635515</v>
      </c>
      <c r="F141" s="52" t="n">
        <f aca="false">IF(F79=0,0,-1*((F79/F9)*(LN(F79/F9))))</f>
        <v>0.245623738959336</v>
      </c>
      <c r="K141" s="41"/>
    </row>
    <row r="142" customFormat="false" ht="13.5" hidden="false" customHeight="false" outlineLevel="0" collapsed="false">
      <c r="A142" s="63" t="s">
        <v>73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6</v>
      </c>
      <c r="B2" s="3"/>
      <c r="C2" s="4" t="s">
        <v>12</v>
      </c>
      <c r="D2" s="5" t="s">
        <v>6</v>
      </c>
      <c r="E2" s="5" t="s">
        <v>23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4</v>
      </c>
    </row>
    <row r="4" customFormat="false" ht="12.75" hidden="false" customHeight="false" outlineLevel="0" collapsed="false">
      <c r="A4" s="6" t="s">
        <v>14</v>
      </c>
      <c r="B4" s="7"/>
      <c r="C4" s="8" t="s">
        <v>1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3</v>
      </c>
      <c r="B8" s="7"/>
      <c r="C8" s="8" t="s">
        <v>5</v>
      </c>
    </row>
    <row r="9" customFormat="false" ht="12.75" hidden="false" customHeight="false" outlineLevel="0" collapsed="false">
      <c r="A9" s="6" t="s">
        <v>14</v>
      </c>
      <c r="B9" s="7"/>
      <c r="C9" s="8" t="s">
        <v>15</v>
      </c>
    </row>
    <row r="10" customFormat="false" ht="12.75" hidden="false" customHeight="false" outlineLevel="0" collapsed="false">
      <c r="A10" s="6" t="s">
        <v>13</v>
      </c>
      <c r="B10" s="7"/>
      <c r="C10" s="8" t="s">
        <v>5</v>
      </c>
    </row>
    <row r="11" customFormat="false" ht="12.75" hidden="false" customHeight="false" outlineLevel="0" collapsed="false">
      <c r="A11" s="6" t="s">
        <v>16</v>
      </c>
      <c r="B11" s="7"/>
      <c r="C11" s="8" t="s">
        <v>12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13</v>
      </c>
      <c r="B17" s="7"/>
      <c r="C17" s="8" t="s">
        <v>5</v>
      </c>
    </row>
    <row r="18" customFormat="false" ht="12.75" hidden="false" customHeight="false" outlineLevel="0" collapsed="false">
      <c r="A18" s="6" t="s">
        <v>13</v>
      </c>
      <c r="B18" s="7"/>
      <c r="C18" s="8" t="s">
        <v>5</v>
      </c>
    </row>
    <row r="19" customFormat="false" ht="12.75" hidden="false" customHeight="false" outlineLevel="0" collapsed="false">
      <c r="A19" s="6" t="s">
        <v>14</v>
      </c>
      <c r="B19" s="7"/>
      <c r="C19" s="8" t="s">
        <v>15</v>
      </c>
    </row>
    <row r="20" customFormat="false" ht="12.75" hidden="false" customHeight="false" outlineLevel="0" collapsed="false">
      <c r="A20" s="6" t="s">
        <v>14</v>
      </c>
      <c r="B20" s="7"/>
      <c r="C20" s="8" t="s">
        <v>15</v>
      </c>
    </row>
    <row r="21" customFormat="false" ht="12.75" hidden="false" customHeight="false" outlineLevel="0" collapsed="false">
      <c r="A21" s="6" t="s">
        <v>16</v>
      </c>
      <c r="B21" s="7"/>
      <c r="C21" s="8" t="s">
        <v>12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20</v>
      </c>
      <c r="B24" s="7"/>
      <c r="C24" s="8" t="s">
        <v>21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14</v>
      </c>
      <c r="B26" s="7"/>
      <c r="C26" s="8" t="s">
        <v>15</v>
      </c>
    </row>
    <row r="27" customFormat="false" ht="12.75" hidden="false" customHeight="false" outlineLevel="0" collapsed="false">
      <c r="A27" s="6" t="s">
        <v>20</v>
      </c>
      <c r="B27" s="7"/>
      <c r="C27" s="8" t="s">
        <v>21</v>
      </c>
    </row>
    <row r="28" customFormat="false" ht="12.75" hidden="false" customHeight="false" outlineLevel="0" collapsed="false">
      <c r="A28" s="6" t="s">
        <v>13</v>
      </c>
      <c r="B28" s="7"/>
      <c r="C28" s="8" t="s">
        <v>5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14</v>
      </c>
      <c r="B30" s="7"/>
      <c r="C30" s="8" t="s">
        <v>15</v>
      </c>
    </row>
    <row r="31" customFormat="false" ht="12.75" hidden="false" customHeight="false" outlineLevel="0" collapsed="false">
      <c r="A31" s="6" t="s">
        <v>20</v>
      </c>
      <c r="B31" s="7"/>
      <c r="C31" s="8" t="s">
        <v>21</v>
      </c>
    </row>
    <row r="32" customFormat="false" ht="12.75" hidden="false" customHeight="false" outlineLevel="0" collapsed="false">
      <c r="A32" s="6" t="s">
        <v>14</v>
      </c>
      <c r="B32" s="7"/>
      <c r="C32" s="8" t="s">
        <v>1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20</v>
      </c>
      <c r="B36" s="7"/>
      <c r="C36" s="8" t="s">
        <v>21</v>
      </c>
    </row>
    <row r="37" customFormat="false" ht="12.75" hidden="false" customHeight="false" outlineLevel="0" collapsed="false">
      <c r="A37" s="6" t="s">
        <v>14</v>
      </c>
      <c r="B37" s="7"/>
      <c r="C37" s="8" t="s">
        <v>15</v>
      </c>
    </row>
    <row r="38" customFormat="false" ht="12.75" hidden="false" customHeight="false" outlineLevel="0" collapsed="false">
      <c r="A38" s="6" t="s">
        <v>14</v>
      </c>
      <c r="B38" s="7"/>
      <c r="C38" s="8" t="s">
        <v>15</v>
      </c>
    </row>
    <row r="39" customFormat="false" ht="12.75" hidden="false" customHeight="false" outlineLevel="0" collapsed="false">
      <c r="A39" s="6" t="s">
        <v>14</v>
      </c>
      <c r="B39" s="7"/>
      <c r="C39" s="8" t="s">
        <v>15</v>
      </c>
    </row>
    <row r="40" customFormat="false" ht="12.75" hidden="false" customHeight="false" outlineLevel="0" collapsed="false">
      <c r="A40" s="6" t="s">
        <v>14</v>
      </c>
      <c r="B40" s="7"/>
      <c r="C40" s="8" t="s">
        <v>15</v>
      </c>
    </row>
    <row r="41" customFormat="false" ht="12.75" hidden="false" customHeight="false" outlineLevel="0" collapsed="false">
      <c r="A41" s="6" t="s">
        <v>14</v>
      </c>
      <c r="B41" s="7"/>
      <c r="C41" s="8" t="s">
        <v>1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20</v>
      </c>
      <c r="B46" s="7"/>
      <c r="C46" s="8" t="s">
        <v>21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13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14</v>
      </c>
      <c r="B50" s="7"/>
      <c r="C50" s="8" t="s">
        <v>15</v>
      </c>
    </row>
    <row r="51" customFormat="false" ht="12.75" hidden="false" customHeight="false" outlineLevel="0" collapsed="false">
      <c r="A51" s="6" t="s">
        <v>14</v>
      </c>
      <c r="B51" s="7"/>
      <c r="C51" s="8" t="s">
        <v>1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4</v>
      </c>
      <c r="B60" s="7"/>
      <c r="C60" s="8" t="s">
        <v>15</v>
      </c>
    </row>
    <row r="61" customFormat="false" ht="12.75" hidden="false" customHeight="false" outlineLevel="0" collapsed="false">
      <c r="A61" s="6" t="s">
        <v>14</v>
      </c>
      <c r="B61" s="7"/>
      <c r="C61" s="8" t="s">
        <v>1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14</v>
      </c>
      <c r="B64" s="7"/>
      <c r="C64" s="8" t="s">
        <v>1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25</v>
      </c>
      <c r="B69" s="7"/>
      <c r="C69" s="8" t="s">
        <v>26</v>
      </c>
    </row>
    <row r="70" customFormat="false" ht="12.75" hidden="false" customHeight="false" outlineLevel="0" collapsed="false">
      <c r="A70" s="6" t="s">
        <v>14</v>
      </c>
      <c r="B70" s="7"/>
      <c r="C70" s="8" t="s">
        <v>15</v>
      </c>
    </row>
    <row r="71" customFormat="false" ht="12.75" hidden="false" customHeight="false" outlineLevel="0" collapsed="false">
      <c r="A71" s="6" t="s">
        <v>14</v>
      </c>
      <c r="B71" s="7"/>
      <c r="C71" s="8" t="s">
        <v>1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25</v>
      </c>
      <c r="B73" s="7"/>
      <c r="C73" s="8" t="s">
        <v>26</v>
      </c>
    </row>
    <row r="74" customFormat="false" ht="12.75" hidden="false" customHeight="false" outlineLevel="0" collapsed="false">
      <c r="A74" s="6" t="s">
        <v>25</v>
      </c>
      <c r="B74" s="7"/>
      <c r="C74" s="8" t="s">
        <v>26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4</v>
      </c>
      <c r="B77" s="7"/>
      <c r="C77" s="8" t="s">
        <v>1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25</v>
      </c>
      <c r="B79" s="7"/>
      <c r="C79" s="8" t="s">
        <v>26</v>
      </c>
    </row>
    <row r="80" customFormat="false" ht="12.75" hidden="false" customHeight="false" outlineLevel="0" collapsed="false">
      <c r="A80" s="6" t="s">
        <v>16</v>
      </c>
      <c r="B80" s="7"/>
      <c r="C80" s="8" t="s">
        <v>12</v>
      </c>
    </row>
    <row r="81" customFormat="false" ht="12.75" hidden="false" customHeight="false" outlineLevel="0" collapsed="false">
      <c r="A81" s="6" t="s">
        <v>16</v>
      </c>
      <c r="B81" s="7"/>
      <c r="C81" s="8" t="s">
        <v>12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20</v>
      </c>
      <c r="B85" s="7"/>
      <c r="C85" s="8" t="s">
        <v>21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20</v>
      </c>
      <c r="B87" s="7"/>
      <c r="C87" s="8" t="s">
        <v>21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6</v>
      </c>
      <c r="B90" s="7"/>
      <c r="C90" s="8" t="s">
        <v>12</v>
      </c>
    </row>
    <row r="91" customFormat="false" ht="12.75" hidden="false" customHeight="false" outlineLevel="0" collapsed="false">
      <c r="A91" s="6" t="s">
        <v>16</v>
      </c>
      <c r="B91" s="7"/>
      <c r="C91" s="8" t="s">
        <v>12</v>
      </c>
    </row>
    <row r="92" customFormat="false" ht="12.75" hidden="false" customHeight="false" outlineLevel="0" collapsed="false">
      <c r="A92" s="6" t="s">
        <v>16</v>
      </c>
      <c r="B92" s="7"/>
      <c r="C92" s="8" t="s">
        <v>12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20</v>
      </c>
      <c r="B94" s="7"/>
      <c r="C94" s="8" t="s">
        <v>21</v>
      </c>
    </row>
    <row r="95" customFormat="false" ht="12.75" hidden="false" customHeight="false" outlineLevel="0" collapsed="false">
      <c r="A95" s="6" t="s">
        <v>20</v>
      </c>
      <c r="B95" s="7"/>
      <c r="C95" s="8" t="s">
        <v>21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6</v>
      </c>
      <c r="B100" s="7"/>
      <c r="C100" s="8" t="s">
        <v>12</v>
      </c>
    </row>
    <row r="101" customFormat="false" ht="13.5" hidden="false" customHeight="false" outlineLevel="0" collapsed="false">
      <c r="A101" s="9" t="s">
        <v>16</v>
      </c>
      <c r="B101" s="10"/>
      <c r="C101" s="11" t="s">
        <v>12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6</v>
      </c>
      <c r="B2" s="3"/>
      <c r="C2" s="4" t="s">
        <v>12</v>
      </c>
      <c r="D2" s="5" t="s">
        <v>6</v>
      </c>
      <c r="E2" s="5" t="s">
        <v>2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8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3</v>
      </c>
      <c r="B8" s="7"/>
      <c r="C8" s="8" t="s">
        <v>5</v>
      </c>
    </row>
    <row r="9" customFormat="false" ht="12.75" hidden="false" customHeight="false" outlineLevel="0" collapsed="false">
      <c r="A9" s="6" t="s">
        <v>14</v>
      </c>
      <c r="B9" s="7"/>
      <c r="C9" s="8" t="s">
        <v>15</v>
      </c>
    </row>
    <row r="10" customFormat="false" ht="12.75" hidden="false" customHeight="false" outlineLevel="0" collapsed="false">
      <c r="A10" s="6" t="s">
        <v>13</v>
      </c>
      <c r="B10" s="7"/>
      <c r="C10" s="8" t="s">
        <v>5</v>
      </c>
    </row>
    <row r="11" customFormat="false" ht="12.75" hidden="false" customHeight="false" outlineLevel="0" collapsed="false">
      <c r="A11" s="6" t="s">
        <v>16</v>
      </c>
      <c r="B11" s="7"/>
      <c r="C11" s="8" t="s">
        <v>12</v>
      </c>
    </row>
    <row r="12" customFormat="false" ht="12.75" hidden="false" customHeight="false" outlineLevel="0" collapsed="false">
      <c r="A12" s="6" t="s">
        <v>14</v>
      </c>
      <c r="B12" s="7"/>
      <c r="C12" s="8" t="s">
        <v>1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3</v>
      </c>
      <c r="B16" s="7"/>
      <c r="C16" s="8" t="s">
        <v>5</v>
      </c>
    </row>
    <row r="17" customFormat="false" ht="12.75" hidden="false" customHeight="false" outlineLevel="0" collapsed="false">
      <c r="A17" s="6" t="s">
        <v>13</v>
      </c>
      <c r="B17" s="7"/>
      <c r="C17" s="8" t="s">
        <v>5</v>
      </c>
    </row>
    <row r="18" customFormat="false" ht="12.75" hidden="false" customHeight="false" outlineLevel="0" collapsed="false">
      <c r="A18" s="6" t="s">
        <v>13</v>
      </c>
      <c r="B18" s="7"/>
      <c r="C18" s="8" t="s">
        <v>5</v>
      </c>
    </row>
    <row r="19" customFormat="false" ht="12.75" hidden="false" customHeight="false" outlineLevel="0" collapsed="false">
      <c r="A19" s="6" t="s">
        <v>14</v>
      </c>
      <c r="B19" s="7"/>
      <c r="C19" s="8" t="s">
        <v>15</v>
      </c>
    </row>
    <row r="20" customFormat="false" ht="12.75" hidden="false" customHeight="false" outlineLevel="0" collapsed="false">
      <c r="A20" s="6" t="s">
        <v>13</v>
      </c>
      <c r="B20" s="7"/>
      <c r="C20" s="8" t="s">
        <v>5</v>
      </c>
    </row>
    <row r="21" customFormat="false" ht="12.75" hidden="false" customHeight="false" outlineLevel="0" collapsed="false">
      <c r="A21" s="6" t="s">
        <v>16</v>
      </c>
      <c r="B21" s="7"/>
      <c r="C21" s="8" t="s">
        <v>12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20</v>
      </c>
      <c r="B24" s="7"/>
      <c r="C24" s="8" t="s">
        <v>21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20</v>
      </c>
      <c r="B26" s="7"/>
      <c r="C26" s="8" t="s">
        <v>21</v>
      </c>
    </row>
    <row r="27" customFormat="false" ht="12.75" hidden="false" customHeight="false" outlineLevel="0" collapsed="false">
      <c r="A27" s="6" t="s">
        <v>20</v>
      </c>
      <c r="B27" s="7"/>
      <c r="C27" s="8" t="s">
        <v>21</v>
      </c>
    </row>
    <row r="28" customFormat="false" ht="12.75" hidden="false" customHeight="false" outlineLevel="0" collapsed="false">
      <c r="A28" s="6" t="s">
        <v>13</v>
      </c>
      <c r="B28" s="7"/>
      <c r="C28" s="8" t="s">
        <v>5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13</v>
      </c>
      <c r="B30" s="7"/>
      <c r="C30" s="8" t="s">
        <v>5</v>
      </c>
    </row>
    <row r="31" customFormat="false" ht="12.75" hidden="false" customHeight="false" outlineLevel="0" collapsed="false">
      <c r="A31" s="6" t="s">
        <v>14</v>
      </c>
      <c r="B31" s="7"/>
      <c r="C31" s="8" t="s">
        <v>15</v>
      </c>
    </row>
    <row r="32" customFormat="false" ht="12.75" hidden="false" customHeight="false" outlineLevel="0" collapsed="false">
      <c r="A32" s="6" t="s">
        <v>14</v>
      </c>
      <c r="B32" s="7"/>
      <c r="C32" s="8" t="s">
        <v>1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20</v>
      </c>
      <c r="B37" s="7"/>
      <c r="C37" s="8" t="s">
        <v>21</v>
      </c>
    </row>
    <row r="38" customFormat="false" ht="12.75" hidden="false" customHeight="false" outlineLevel="0" collapsed="false">
      <c r="A38" s="6" t="s">
        <v>14</v>
      </c>
      <c r="B38" s="7"/>
      <c r="C38" s="8" t="s">
        <v>15</v>
      </c>
    </row>
    <row r="39" customFormat="false" ht="12.75" hidden="false" customHeight="false" outlineLevel="0" collapsed="false">
      <c r="A39" s="6" t="s">
        <v>14</v>
      </c>
      <c r="B39" s="7"/>
      <c r="C39" s="8" t="s">
        <v>15</v>
      </c>
    </row>
    <row r="40" customFormat="false" ht="12.75" hidden="false" customHeight="false" outlineLevel="0" collapsed="false">
      <c r="A40" s="6" t="s">
        <v>14</v>
      </c>
      <c r="B40" s="7"/>
      <c r="C40" s="8" t="s">
        <v>15</v>
      </c>
    </row>
    <row r="41" customFormat="false" ht="12.75" hidden="false" customHeight="false" outlineLevel="0" collapsed="false">
      <c r="A41" s="6" t="s">
        <v>14</v>
      </c>
      <c r="B41" s="7"/>
      <c r="C41" s="8" t="s">
        <v>1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20</v>
      </c>
      <c r="B46" s="7"/>
      <c r="C46" s="8" t="s">
        <v>21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14</v>
      </c>
      <c r="B50" s="7"/>
      <c r="C50" s="8" t="s">
        <v>15</v>
      </c>
    </row>
    <row r="51" customFormat="false" ht="12.75" hidden="false" customHeight="false" outlineLevel="0" collapsed="false">
      <c r="A51" s="6" t="s">
        <v>14</v>
      </c>
      <c r="B51" s="7"/>
      <c r="C51" s="8" t="s">
        <v>1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4</v>
      </c>
      <c r="B60" s="7"/>
      <c r="C60" s="8" t="s">
        <v>15</v>
      </c>
    </row>
    <row r="61" customFormat="false" ht="12.75" hidden="false" customHeight="false" outlineLevel="0" collapsed="false">
      <c r="A61" s="6" t="s">
        <v>14</v>
      </c>
      <c r="B61" s="7"/>
      <c r="C61" s="8" t="s">
        <v>1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14</v>
      </c>
      <c r="B63" s="7"/>
      <c r="C63" s="8" t="s">
        <v>15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20</v>
      </c>
      <c r="B66" s="7"/>
      <c r="C66" s="8" t="s">
        <v>21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20</v>
      </c>
      <c r="B69" s="7"/>
      <c r="C69" s="8" t="s">
        <v>21</v>
      </c>
    </row>
    <row r="70" customFormat="false" ht="12.75" hidden="false" customHeight="false" outlineLevel="0" collapsed="false">
      <c r="A70" s="6" t="s">
        <v>25</v>
      </c>
      <c r="B70" s="7"/>
      <c r="C70" s="8" t="s">
        <v>26</v>
      </c>
    </row>
    <row r="71" customFormat="false" ht="12.75" hidden="false" customHeight="false" outlineLevel="0" collapsed="false">
      <c r="A71" s="6" t="s">
        <v>14</v>
      </c>
      <c r="B71" s="7"/>
      <c r="C71" s="8" t="s">
        <v>1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20</v>
      </c>
      <c r="B73" s="7"/>
      <c r="C73" s="8" t="s">
        <v>21</v>
      </c>
    </row>
    <row r="74" customFormat="false" ht="12.75" hidden="false" customHeight="false" outlineLevel="0" collapsed="false">
      <c r="A74" s="6" t="s">
        <v>20</v>
      </c>
      <c r="B74" s="7"/>
      <c r="C74" s="8" t="s">
        <v>21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6</v>
      </c>
      <c r="B80" s="7"/>
      <c r="C80" s="8" t="s">
        <v>12</v>
      </c>
    </row>
    <row r="81" customFormat="false" ht="12.75" hidden="false" customHeight="false" outlineLevel="0" collapsed="false">
      <c r="A81" s="6" t="s">
        <v>16</v>
      </c>
      <c r="B81" s="7"/>
      <c r="C81" s="8" t="s">
        <v>12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20</v>
      </c>
      <c r="B86" s="7"/>
      <c r="C86" s="8" t="s">
        <v>21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6</v>
      </c>
      <c r="B90" s="7"/>
      <c r="C90" s="8" t="s">
        <v>12</v>
      </c>
    </row>
    <row r="91" customFormat="false" ht="12.75" hidden="false" customHeight="false" outlineLevel="0" collapsed="false">
      <c r="A91" s="6" t="s">
        <v>16</v>
      </c>
      <c r="B91" s="7"/>
      <c r="C91" s="8" t="s">
        <v>12</v>
      </c>
    </row>
    <row r="92" customFormat="false" ht="12.75" hidden="false" customHeight="false" outlineLevel="0" collapsed="false">
      <c r="A92" s="6" t="s">
        <v>16</v>
      </c>
      <c r="B92" s="7"/>
      <c r="C92" s="8" t="s">
        <v>12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6</v>
      </c>
      <c r="B100" s="7"/>
      <c r="C100" s="8" t="s">
        <v>12</v>
      </c>
    </row>
    <row r="101" customFormat="false" ht="13.5" hidden="false" customHeight="false" outlineLevel="0" collapsed="false">
      <c r="A101" s="9" t="s">
        <v>16</v>
      </c>
      <c r="B101" s="10"/>
      <c r="C101" s="11" t="s">
        <v>12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6</v>
      </c>
      <c r="B2" s="3"/>
      <c r="C2" s="4" t="s">
        <v>12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30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3</v>
      </c>
      <c r="B8" s="7"/>
      <c r="C8" s="8" t="s">
        <v>5</v>
      </c>
    </row>
    <row r="9" customFormat="false" ht="12.75" hidden="false" customHeight="false" outlineLevel="0" collapsed="false">
      <c r="A9" s="6" t="s">
        <v>14</v>
      </c>
      <c r="B9" s="7"/>
      <c r="C9" s="8" t="s">
        <v>15</v>
      </c>
    </row>
    <row r="10" customFormat="false" ht="12.75" hidden="false" customHeight="false" outlineLevel="0" collapsed="false">
      <c r="A10" s="6" t="s">
        <v>13</v>
      </c>
      <c r="B10" s="7"/>
      <c r="C10" s="8" t="s">
        <v>5</v>
      </c>
    </row>
    <row r="11" customFormat="false" ht="12.75" hidden="false" customHeight="false" outlineLevel="0" collapsed="false">
      <c r="A11" s="6" t="s">
        <v>16</v>
      </c>
      <c r="B11" s="7"/>
      <c r="C11" s="8" t="s">
        <v>12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31</v>
      </c>
      <c r="B16" s="7"/>
      <c r="C16" s="8" t="s">
        <v>26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31</v>
      </c>
      <c r="B18" s="7"/>
      <c r="C18" s="8" t="s">
        <v>26</v>
      </c>
    </row>
    <row r="19" customFormat="false" ht="12.75" hidden="false" customHeight="false" outlineLevel="0" collapsed="false">
      <c r="A19" s="6" t="s">
        <v>14</v>
      </c>
      <c r="B19" s="7"/>
      <c r="C19" s="8" t="s">
        <v>15</v>
      </c>
    </row>
    <row r="20" customFormat="false" ht="12.75" hidden="false" customHeight="false" outlineLevel="0" collapsed="false">
      <c r="A20" s="6" t="s">
        <v>13</v>
      </c>
      <c r="B20" s="7"/>
      <c r="C20" s="8" t="s">
        <v>5</v>
      </c>
    </row>
    <row r="21" customFormat="false" ht="12.75" hidden="false" customHeight="false" outlineLevel="0" collapsed="false">
      <c r="A21" s="6" t="s">
        <v>16</v>
      </c>
      <c r="B21" s="7"/>
      <c r="C21" s="8" t="s">
        <v>12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31</v>
      </c>
      <c r="B25" s="7"/>
      <c r="C25" s="8" t="s">
        <v>26</v>
      </c>
    </row>
    <row r="26" customFormat="false" ht="12.75" hidden="false" customHeight="false" outlineLevel="0" collapsed="false">
      <c r="A26" s="6" t="s">
        <v>31</v>
      </c>
      <c r="B26" s="7"/>
      <c r="C26" s="8" t="s">
        <v>26</v>
      </c>
    </row>
    <row r="27" customFormat="false" ht="12.75" hidden="false" customHeight="false" outlineLevel="0" collapsed="false">
      <c r="A27" s="6" t="s">
        <v>13</v>
      </c>
      <c r="B27" s="7"/>
      <c r="C27" s="8" t="s">
        <v>5</v>
      </c>
    </row>
    <row r="28" customFormat="false" ht="12.75" hidden="false" customHeight="false" outlineLevel="0" collapsed="false">
      <c r="A28" s="6" t="s">
        <v>13</v>
      </c>
      <c r="B28" s="7"/>
      <c r="C28" s="8" t="s">
        <v>5</v>
      </c>
    </row>
    <row r="29" customFormat="false" ht="12.75" hidden="false" customHeight="false" outlineLevel="0" collapsed="false">
      <c r="A29" s="6" t="s">
        <v>13</v>
      </c>
      <c r="B29" s="7"/>
      <c r="C29" s="8" t="s">
        <v>5</v>
      </c>
    </row>
    <row r="30" customFormat="false" ht="12.75" hidden="false" customHeight="false" outlineLevel="0" collapsed="false">
      <c r="A30" s="6" t="s">
        <v>14</v>
      </c>
      <c r="B30" s="7"/>
      <c r="C30" s="8" t="s">
        <v>15</v>
      </c>
    </row>
    <row r="31" customFormat="false" ht="12.75" hidden="false" customHeight="false" outlineLevel="0" collapsed="false">
      <c r="A31" s="6" t="s">
        <v>31</v>
      </c>
      <c r="B31" s="7"/>
      <c r="C31" s="8" t="s">
        <v>26</v>
      </c>
    </row>
    <row r="32" customFormat="false" ht="12.75" hidden="false" customHeight="false" outlineLevel="0" collapsed="false">
      <c r="A32" s="6" t="s">
        <v>14</v>
      </c>
      <c r="B32" s="7"/>
      <c r="C32" s="8" t="s">
        <v>15</v>
      </c>
    </row>
    <row r="33" customFormat="false" ht="12.75" hidden="false" customHeight="false" outlineLevel="0" collapsed="false">
      <c r="A33" s="6" t="s">
        <v>14</v>
      </c>
      <c r="B33" s="7"/>
      <c r="C33" s="8" t="s">
        <v>1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31</v>
      </c>
      <c r="B36" s="7"/>
      <c r="C36" s="8" t="s">
        <v>26</v>
      </c>
    </row>
    <row r="37" customFormat="false" ht="12.75" hidden="false" customHeight="false" outlineLevel="0" collapsed="false">
      <c r="A37" s="6" t="s">
        <v>20</v>
      </c>
      <c r="B37" s="7"/>
      <c r="C37" s="8" t="s">
        <v>21</v>
      </c>
    </row>
    <row r="38" customFormat="false" ht="12.75" hidden="false" customHeight="false" outlineLevel="0" collapsed="false">
      <c r="A38" s="6" t="s">
        <v>20</v>
      </c>
      <c r="B38" s="7"/>
      <c r="C38" s="8" t="s">
        <v>21</v>
      </c>
    </row>
    <row r="39" customFormat="false" ht="12.75" hidden="false" customHeight="false" outlineLevel="0" collapsed="false">
      <c r="A39" s="6" t="s">
        <v>31</v>
      </c>
      <c r="B39" s="7"/>
      <c r="C39" s="8" t="s">
        <v>26</v>
      </c>
    </row>
    <row r="40" customFormat="false" ht="12.75" hidden="false" customHeight="false" outlineLevel="0" collapsed="false">
      <c r="A40" s="6" t="s">
        <v>14</v>
      </c>
      <c r="B40" s="7"/>
      <c r="C40" s="8" t="s">
        <v>15</v>
      </c>
    </row>
    <row r="41" customFormat="false" ht="12.75" hidden="false" customHeight="false" outlineLevel="0" collapsed="false">
      <c r="A41" s="6" t="s">
        <v>14</v>
      </c>
      <c r="B41" s="7"/>
      <c r="C41" s="8" t="s">
        <v>15</v>
      </c>
    </row>
    <row r="42" customFormat="false" ht="12.75" hidden="false" customHeight="false" outlineLevel="0" collapsed="false">
      <c r="A42" s="6" t="s">
        <v>31</v>
      </c>
      <c r="B42" s="7"/>
      <c r="C42" s="8" t="s">
        <v>26</v>
      </c>
    </row>
    <row r="43" customFormat="false" ht="12.75" hidden="false" customHeight="false" outlineLevel="0" collapsed="false">
      <c r="A43" s="6" t="s">
        <v>25</v>
      </c>
      <c r="B43" s="7"/>
      <c r="C43" s="8" t="s">
        <v>26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31</v>
      </c>
      <c r="B46" s="7"/>
      <c r="C46" s="8" t="s">
        <v>26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14</v>
      </c>
      <c r="B50" s="7"/>
      <c r="C50" s="8" t="s">
        <v>15</v>
      </c>
    </row>
    <row r="51" customFormat="false" ht="12.75" hidden="false" customHeight="false" outlineLevel="0" collapsed="false">
      <c r="A51" s="6" t="s">
        <v>14</v>
      </c>
      <c r="B51" s="7"/>
      <c r="C51" s="8" t="s">
        <v>15</v>
      </c>
    </row>
    <row r="52" customFormat="false" ht="12.75" hidden="false" customHeight="false" outlineLevel="0" collapsed="false">
      <c r="A52" s="6" t="s">
        <v>25</v>
      </c>
      <c r="B52" s="7"/>
      <c r="C52" s="8" t="s">
        <v>26</v>
      </c>
    </row>
    <row r="53" customFormat="false" ht="12.75" hidden="false" customHeight="false" outlineLevel="0" collapsed="false">
      <c r="A53" s="6" t="s">
        <v>31</v>
      </c>
      <c r="B53" s="7"/>
      <c r="C53" s="8" t="s">
        <v>26</v>
      </c>
    </row>
    <row r="54" customFormat="false" ht="12.75" hidden="false" customHeight="false" outlineLevel="0" collapsed="false">
      <c r="A54" s="6" t="s">
        <v>14</v>
      </c>
      <c r="B54" s="7"/>
      <c r="C54" s="8" t="s">
        <v>1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20</v>
      </c>
      <c r="B56" s="7"/>
      <c r="C56" s="8" t="s">
        <v>21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4</v>
      </c>
      <c r="B60" s="7"/>
      <c r="C60" s="8" t="s">
        <v>15</v>
      </c>
    </row>
    <row r="61" customFormat="false" ht="12.75" hidden="false" customHeight="false" outlineLevel="0" collapsed="false">
      <c r="A61" s="6" t="s">
        <v>14</v>
      </c>
      <c r="B61" s="7"/>
      <c r="C61" s="8" t="s">
        <v>15</v>
      </c>
    </row>
    <row r="62" customFormat="false" ht="12.75" hidden="false" customHeight="false" outlineLevel="0" collapsed="false">
      <c r="A62" s="6" t="s">
        <v>31</v>
      </c>
      <c r="B62" s="7"/>
      <c r="C62" s="8" t="s">
        <v>26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31</v>
      </c>
      <c r="B66" s="7"/>
      <c r="C66" s="8" t="s">
        <v>26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31</v>
      </c>
      <c r="B68" s="7"/>
      <c r="C68" s="8" t="s">
        <v>26</v>
      </c>
    </row>
    <row r="69" customFormat="false" ht="12.75" hidden="false" customHeight="false" outlineLevel="0" collapsed="false">
      <c r="A69" s="6" t="s">
        <v>14</v>
      </c>
      <c r="B69" s="7"/>
      <c r="C69" s="8" t="s">
        <v>15</v>
      </c>
    </row>
    <row r="70" customFormat="false" ht="12.75" hidden="false" customHeight="false" outlineLevel="0" collapsed="false">
      <c r="A70" s="6" t="s">
        <v>16</v>
      </c>
      <c r="B70" s="7"/>
      <c r="C70" s="8" t="s">
        <v>12</v>
      </c>
    </row>
    <row r="71" customFormat="false" ht="12.75" hidden="false" customHeight="false" outlineLevel="0" collapsed="false">
      <c r="A71" s="6" t="s">
        <v>16</v>
      </c>
      <c r="B71" s="7"/>
      <c r="C71" s="8" t="s">
        <v>12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4</v>
      </c>
      <c r="B73" s="7"/>
      <c r="C73" s="8" t="s">
        <v>1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31</v>
      </c>
      <c r="B76" s="7"/>
      <c r="C76" s="8" t="s">
        <v>26</v>
      </c>
    </row>
    <row r="77" customFormat="false" ht="12.75" hidden="false" customHeight="false" outlineLevel="0" collapsed="false">
      <c r="A77" s="6" t="s">
        <v>31</v>
      </c>
      <c r="B77" s="7"/>
      <c r="C77" s="8" t="s">
        <v>26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25</v>
      </c>
      <c r="B79" s="7"/>
      <c r="C79" s="8" t="s">
        <v>26</v>
      </c>
    </row>
    <row r="80" customFormat="false" ht="12.75" hidden="false" customHeight="false" outlineLevel="0" collapsed="false">
      <c r="A80" s="6" t="s">
        <v>16</v>
      </c>
      <c r="B80" s="7"/>
      <c r="C80" s="8" t="s">
        <v>12</v>
      </c>
    </row>
    <row r="81" customFormat="false" ht="12.75" hidden="false" customHeight="false" outlineLevel="0" collapsed="false">
      <c r="A81" s="6" t="s">
        <v>16</v>
      </c>
      <c r="B81" s="7"/>
      <c r="C81" s="8" t="s">
        <v>12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4</v>
      </c>
      <c r="B87" s="7"/>
      <c r="C87" s="8" t="s">
        <v>1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6</v>
      </c>
      <c r="B90" s="7"/>
      <c r="C90" s="8" t="s">
        <v>12</v>
      </c>
    </row>
    <row r="91" customFormat="false" ht="12.75" hidden="false" customHeight="false" outlineLevel="0" collapsed="false">
      <c r="A91" s="6" t="s">
        <v>16</v>
      </c>
      <c r="B91" s="7"/>
      <c r="C91" s="8" t="s">
        <v>12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31</v>
      </c>
      <c r="B93" s="7"/>
      <c r="C93" s="8" t="s">
        <v>26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13</v>
      </c>
      <c r="B96" s="7"/>
      <c r="C96" s="8" t="s">
        <v>5</v>
      </c>
    </row>
    <row r="97" customFormat="false" ht="12.75" hidden="false" customHeight="false" outlineLevel="0" collapsed="false">
      <c r="A97" s="6" t="s">
        <v>13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6</v>
      </c>
      <c r="B100" s="7"/>
      <c r="C100" s="8" t="s">
        <v>12</v>
      </c>
    </row>
    <row r="101" customFormat="false" ht="13.5" hidden="false" customHeight="false" outlineLevel="0" collapsed="false">
      <c r="A101" s="9" t="s">
        <v>16</v>
      </c>
      <c r="B101" s="10"/>
      <c r="C101" s="11" t="s">
        <v>12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2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33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4</v>
      </c>
      <c r="B7" s="7"/>
      <c r="C7" s="8" t="s">
        <v>15</v>
      </c>
    </row>
    <row r="8" customFormat="false" ht="12.75" hidden="false" customHeight="false" outlineLevel="0" collapsed="false">
      <c r="A8" s="6" t="s">
        <v>14</v>
      </c>
      <c r="B8" s="7"/>
      <c r="C8" s="8" t="s">
        <v>15</v>
      </c>
    </row>
    <row r="9" customFormat="false" ht="12.75" hidden="false" customHeight="false" outlineLevel="0" collapsed="false">
      <c r="A9" s="6" t="s">
        <v>14</v>
      </c>
      <c r="B9" s="7"/>
      <c r="C9" s="8" t="s">
        <v>15</v>
      </c>
    </row>
    <row r="10" customFormat="false" ht="12.75" hidden="false" customHeight="false" outlineLevel="0" collapsed="false">
      <c r="A10" s="6" t="s">
        <v>13</v>
      </c>
      <c r="B10" s="7"/>
      <c r="C10" s="8" t="s">
        <v>5</v>
      </c>
    </row>
    <row r="11" customFormat="false" ht="12.75" hidden="false" customHeight="false" outlineLevel="0" collapsed="false">
      <c r="A11" s="6" t="s">
        <v>16</v>
      </c>
      <c r="B11" s="7"/>
      <c r="C11" s="8" t="s">
        <v>12</v>
      </c>
    </row>
    <row r="12" customFormat="false" ht="12.75" hidden="false" customHeight="false" outlineLevel="0" collapsed="false">
      <c r="A12" s="6" t="s">
        <v>14</v>
      </c>
      <c r="B12" s="7"/>
      <c r="C12" s="8" t="s">
        <v>15</v>
      </c>
    </row>
    <row r="13" customFormat="false" ht="12.75" hidden="false" customHeight="false" outlineLevel="0" collapsed="false">
      <c r="A13" s="6" t="s">
        <v>25</v>
      </c>
      <c r="B13" s="7"/>
      <c r="C13" s="8" t="s">
        <v>26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13</v>
      </c>
      <c r="B16" s="7"/>
      <c r="C16" s="8" t="s">
        <v>5</v>
      </c>
    </row>
    <row r="17" customFormat="false" ht="12.75" hidden="false" customHeight="false" outlineLevel="0" collapsed="false">
      <c r="A17" s="6" t="s">
        <v>13</v>
      </c>
      <c r="B17" s="7"/>
      <c r="C17" s="8" t="s">
        <v>5</v>
      </c>
    </row>
    <row r="18" customFormat="false" ht="12.75" hidden="false" customHeight="false" outlineLevel="0" collapsed="false">
      <c r="A18" s="6" t="s">
        <v>13</v>
      </c>
      <c r="B18" s="7"/>
      <c r="C18" s="8" t="s">
        <v>5</v>
      </c>
    </row>
    <row r="19" customFormat="false" ht="12.75" hidden="false" customHeight="false" outlineLevel="0" collapsed="false">
      <c r="A19" s="6" t="s">
        <v>14</v>
      </c>
      <c r="B19" s="7"/>
      <c r="C19" s="8" t="s">
        <v>15</v>
      </c>
    </row>
    <row r="20" customFormat="false" ht="12.75" hidden="false" customHeight="false" outlineLevel="0" collapsed="false">
      <c r="A20" s="6" t="s">
        <v>13</v>
      </c>
      <c r="B20" s="7"/>
      <c r="C20" s="8" t="s">
        <v>5</v>
      </c>
    </row>
    <row r="21" customFormat="false" ht="12.75" hidden="false" customHeight="false" outlineLevel="0" collapsed="false">
      <c r="A21" s="6" t="s">
        <v>20</v>
      </c>
      <c r="B21" s="7"/>
      <c r="C21" s="8" t="s">
        <v>21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25</v>
      </c>
      <c r="B23" s="7"/>
      <c r="C23" s="8" t="s">
        <v>26</v>
      </c>
    </row>
    <row r="24" customFormat="false" ht="12.75" hidden="false" customHeight="false" outlineLevel="0" collapsed="false">
      <c r="A24" s="6" t="s">
        <v>14</v>
      </c>
      <c r="B24" s="7"/>
      <c r="C24" s="8" t="s">
        <v>1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20</v>
      </c>
      <c r="B26" s="7"/>
      <c r="C26" s="8" t="s">
        <v>21</v>
      </c>
    </row>
    <row r="27" customFormat="false" ht="12.75" hidden="false" customHeight="false" outlineLevel="0" collapsed="false">
      <c r="A27" s="6" t="s">
        <v>20</v>
      </c>
      <c r="B27" s="7"/>
      <c r="C27" s="8" t="s">
        <v>21</v>
      </c>
    </row>
    <row r="28" customFormat="false" ht="12.75" hidden="false" customHeight="false" outlineLevel="0" collapsed="false">
      <c r="A28" s="6" t="s">
        <v>13</v>
      </c>
      <c r="B28" s="7"/>
      <c r="C28" s="8" t="s">
        <v>5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13</v>
      </c>
      <c r="B30" s="7"/>
      <c r="C30" s="8" t="s">
        <v>5</v>
      </c>
    </row>
    <row r="31" customFormat="false" ht="12.75" hidden="false" customHeight="false" outlineLevel="0" collapsed="false">
      <c r="A31" s="6" t="s">
        <v>25</v>
      </c>
      <c r="B31" s="7"/>
      <c r="C31" s="8" t="s">
        <v>26</v>
      </c>
    </row>
    <row r="32" customFormat="false" ht="12.75" hidden="false" customHeight="false" outlineLevel="0" collapsed="false">
      <c r="A32" s="6" t="s">
        <v>14</v>
      </c>
      <c r="B32" s="7"/>
      <c r="C32" s="8" t="s">
        <v>15</v>
      </c>
    </row>
    <row r="33" customFormat="false" ht="12.75" hidden="false" customHeight="false" outlineLevel="0" collapsed="false">
      <c r="A33" s="6" t="s">
        <v>14</v>
      </c>
      <c r="B33" s="7"/>
      <c r="C33" s="8" t="s">
        <v>1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34</v>
      </c>
      <c r="B36" s="7"/>
      <c r="C36" s="8" t="s">
        <v>10</v>
      </c>
    </row>
    <row r="37" customFormat="false" ht="12.75" hidden="false" customHeight="false" outlineLevel="0" collapsed="false">
      <c r="A37" s="6" t="s">
        <v>14</v>
      </c>
      <c r="B37" s="7"/>
      <c r="C37" s="8" t="s">
        <v>15</v>
      </c>
    </row>
    <row r="38" customFormat="false" ht="12.75" hidden="false" customHeight="false" outlineLevel="0" collapsed="false">
      <c r="A38" s="6" t="s">
        <v>14</v>
      </c>
      <c r="B38" s="7"/>
      <c r="C38" s="8" t="s">
        <v>15</v>
      </c>
    </row>
    <row r="39" customFormat="false" ht="12.75" hidden="false" customHeight="false" outlineLevel="0" collapsed="false">
      <c r="A39" s="6" t="s">
        <v>14</v>
      </c>
      <c r="B39" s="7"/>
      <c r="C39" s="8" t="s">
        <v>15</v>
      </c>
    </row>
    <row r="40" customFormat="false" ht="12.75" hidden="false" customHeight="false" outlineLevel="0" collapsed="false">
      <c r="A40" s="6" t="s">
        <v>14</v>
      </c>
      <c r="B40" s="7"/>
      <c r="C40" s="8" t="s">
        <v>15</v>
      </c>
    </row>
    <row r="41" customFormat="false" ht="12.75" hidden="false" customHeight="false" outlineLevel="0" collapsed="false">
      <c r="A41" s="6" t="s">
        <v>14</v>
      </c>
      <c r="B41" s="7"/>
      <c r="C41" s="8" t="s">
        <v>1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20</v>
      </c>
      <c r="B47" s="7"/>
      <c r="C47" s="8" t="s">
        <v>21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14</v>
      </c>
      <c r="B50" s="7"/>
      <c r="C50" s="8" t="s">
        <v>15</v>
      </c>
    </row>
    <row r="51" customFormat="false" ht="12.75" hidden="false" customHeight="false" outlineLevel="0" collapsed="false">
      <c r="A51" s="6" t="s">
        <v>14</v>
      </c>
      <c r="B51" s="7"/>
      <c r="C51" s="8" t="s">
        <v>15</v>
      </c>
    </row>
    <row r="52" customFormat="false" ht="12.75" hidden="false" customHeight="false" outlineLevel="0" collapsed="false">
      <c r="A52" s="6" t="s">
        <v>14</v>
      </c>
      <c r="B52" s="7"/>
      <c r="C52" s="8" t="s">
        <v>15</v>
      </c>
    </row>
    <row r="53" customFormat="false" ht="12.75" hidden="false" customHeight="false" outlineLevel="0" collapsed="false">
      <c r="A53" s="6" t="s">
        <v>25</v>
      </c>
      <c r="B53" s="7"/>
      <c r="C53" s="8" t="s">
        <v>26</v>
      </c>
    </row>
    <row r="54" customFormat="false" ht="12.75" hidden="false" customHeight="false" outlineLevel="0" collapsed="false">
      <c r="A54" s="6" t="s">
        <v>14</v>
      </c>
      <c r="B54" s="7"/>
      <c r="C54" s="8" t="s">
        <v>1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4</v>
      </c>
      <c r="B60" s="7"/>
      <c r="C60" s="8" t="s">
        <v>15</v>
      </c>
    </row>
    <row r="61" customFormat="false" ht="12.75" hidden="false" customHeight="false" outlineLevel="0" collapsed="false">
      <c r="A61" s="6" t="s">
        <v>14</v>
      </c>
      <c r="B61" s="7"/>
      <c r="C61" s="8" t="s">
        <v>1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25</v>
      </c>
      <c r="B65" s="7"/>
      <c r="C65" s="8" t="s">
        <v>26</v>
      </c>
    </row>
    <row r="66" customFormat="false" ht="12.75" hidden="false" customHeight="false" outlineLevel="0" collapsed="false">
      <c r="A66" s="6" t="s">
        <v>25</v>
      </c>
      <c r="B66" s="7"/>
      <c r="C66" s="8" t="s">
        <v>26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25</v>
      </c>
      <c r="B69" s="7"/>
      <c r="C69" s="8" t="s">
        <v>26</v>
      </c>
    </row>
    <row r="70" customFormat="false" ht="12.75" hidden="false" customHeight="false" outlineLevel="0" collapsed="false">
      <c r="A70" s="6" t="s">
        <v>16</v>
      </c>
      <c r="B70" s="7"/>
      <c r="C70" s="8" t="s">
        <v>12</v>
      </c>
    </row>
    <row r="71" customFormat="false" ht="12.75" hidden="false" customHeight="false" outlineLevel="0" collapsed="false">
      <c r="A71" s="6" t="s">
        <v>16</v>
      </c>
      <c r="B71" s="7"/>
      <c r="C71" s="8" t="s">
        <v>12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4</v>
      </c>
      <c r="B73" s="7"/>
      <c r="C73" s="8" t="s">
        <v>1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4</v>
      </c>
      <c r="B76" s="7"/>
      <c r="C76" s="8" t="s">
        <v>15</v>
      </c>
    </row>
    <row r="77" customFormat="false" ht="12.75" hidden="false" customHeight="false" outlineLevel="0" collapsed="false">
      <c r="A77" s="6" t="s">
        <v>14</v>
      </c>
      <c r="B77" s="7"/>
      <c r="C77" s="8" t="s">
        <v>15</v>
      </c>
    </row>
    <row r="78" customFormat="false" ht="12.75" hidden="false" customHeight="false" outlineLevel="0" collapsed="false">
      <c r="A78" s="6" t="s">
        <v>25</v>
      </c>
      <c r="B78" s="7"/>
      <c r="C78" s="8" t="s">
        <v>26</v>
      </c>
    </row>
    <row r="79" customFormat="false" ht="12.75" hidden="false" customHeight="false" outlineLevel="0" collapsed="false">
      <c r="A79" s="6" t="s">
        <v>25</v>
      </c>
      <c r="B79" s="7"/>
      <c r="C79" s="8" t="s">
        <v>26</v>
      </c>
    </row>
    <row r="80" customFormat="false" ht="12.75" hidden="false" customHeight="false" outlineLevel="0" collapsed="false">
      <c r="A80" s="6" t="s">
        <v>16</v>
      </c>
      <c r="B80" s="7"/>
      <c r="C80" s="8" t="s">
        <v>12</v>
      </c>
    </row>
    <row r="81" customFormat="false" ht="12.75" hidden="false" customHeight="false" outlineLevel="0" collapsed="false">
      <c r="A81" s="6" t="s">
        <v>16</v>
      </c>
      <c r="B81" s="7"/>
      <c r="C81" s="8" t="s">
        <v>12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25</v>
      </c>
      <c r="B84" s="7"/>
      <c r="C84" s="8" t="s">
        <v>26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6</v>
      </c>
      <c r="B90" s="7"/>
      <c r="C90" s="8" t="s">
        <v>12</v>
      </c>
    </row>
    <row r="91" customFormat="false" ht="12.75" hidden="false" customHeight="false" outlineLevel="0" collapsed="false">
      <c r="A91" s="6" t="s">
        <v>16</v>
      </c>
      <c r="B91" s="7"/>
      <c r="C91" s="8" t="s">
        <v>12</v>
      </c>
    </row>
    <row r="92" customFormat="false" ht="12.75" hidden="false" customHeight="false" outlineLevel="0" collapsed="false">
      <c r="A92" s="6" t="s">
        <v>14</v>
      </c>
      <c r="B92" s="7"/>
      <c r="C92" s="8" t="s">
        <v>1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6</v>
      </c>
      <c r="B100" s="7"/>
      <c r="C100" s="8" t="s">
        <v>12</v>
      </c>
    </row>
    <row r="101" customFormat="false" ht="13.5" hidden="false" customHeight="false" outlineLevel="0" collapsed="false">
      <c r="A101" s="9" t="s">
        <v>16</v>
      </c>
      <c r="B101" s="10"/>
      <c r="C101" s="11" t="s">
        <v>12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5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Start_raw!C2,0,0,D9-B9+1,1),"MA")</f>
        <v>1</v>
      </c>
      <c r="C16" s="17" t="n">
        <f aca="false">(B16/G60)*100</f>
        <v>1.19047619047619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Start_raw!C2,0,0,D9-B9+1,1),"C")</f>
        <v>41</v>
      </c>
      <c r="C18" s="17" t="n">
        <f aca="false">(B18/G60)*100</f>
        <v>48.8095238095238</v>
      </c>
      <c r="D18" s="18" t="n">
        <f aca="false">SUM(I25:I37)</f>
        <v>0.319690598111238</v>
      </c>
      <c r="F18" s="19" t="s">
        <v>64</v>
      </c>
      <c r="G18" s="5" t="n">
        <f aca="true">COUNTIF(OFFSET(Quad6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Start_raw!C2,0,0,D9-B9+1,1),"M")</f>
        <v>27</v>
      </c>
      <c r="C19" s="20" t="n">
        <f aca="false">(B19/G60)*100</f>
        <v>32.1428571428571</v>
      </c>
      <c r="D19" s="21" t="n">
        <f aca="false">SUM(I39:I39)</f>
        <v>0</v>
      </c>
      <c r="F19" s="19" t="s">
        <v>66</v>
      </c>
      <c r="G19" s="5" t="n">
        <f aca="true">COUNTIF(OFFSET(Quad6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Start_raw!C2,0,0,D9-B9+1,1),"OI")</f>
        <v>6</v>
      </c>
      <c r="C20" s="17" t="n">
        <f aca="false">(B20/G60)*100</f>
        <v>7.14285714285714</v>
      </c>
      <c r="D20" s="18" t="n">
        <f aca="false">SUM(I41:I49)</f>
        <v>0.450561208866305</v>
      </c>
      <c r="F20" s="19" t="s">
        <v>68</v>
      </c>
      <c r="G20" s="5" t="n">
        <f aca="true">COUNTIF(OFFSET(Quad6Start_raw!A2,0,0,D9-B9+1,1),"Oth_A")</f>
        <v>1</v>
      </c>
      <c r="H20" s="20" t="n">
        <f aca="false">(G20/G60)*100</f>
        <v>1.19047619047619</v>
      </c>
      <c r="I20" s="21" t="n">
        <f aca="false">IF(G20=0,0,-1*((G20/B16)*(LN(G20/B16))))</f>
        <v>-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Start_raw!C2,0,0,D9-B9+1,1),"DC")</f>
        <v>9</v>
      </c>
      <c r="C21" s="20" t="n">
        <f aca="false">(B21/G60)*100</f>
        <v>10.7142857142857</v>
      </c>
      <c r="D21" s="21" t="n">
        <f aca="false">SUM(I51:I52)</f>
        <v>0</v>
      </c>
      <c r="F21" s="19" t="s">
        <v>70</v>
      </c>
      <c r="G21" s="5" t="n">
        <f aca="true">COUNTIF(OFFSET(Quad6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Start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Start_raw!C2,0,0,D9-B9+1,1),"TWS")</f>
        <v>16</v>
      </c>
      <c r="C23" s="20" t="n">
        <f aca="false">(B23/B24)*100</f>
        <v>16</v>
      </c>
      <c r="D23" s="21" t="n">
        <f aca="false">SUM(I58:I59)</f>
        <v>0.693147180559945</v>
      </c>
      <c r="F23" s="19" t="s">
        <v>74</v>
      </c>
      <c r="G23" s="5" t="n">
        <f aca="true">COUNTIF(OFFSET(Quad6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Start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Start_raw!B2,0,0,D9-B9+1,1)="GA")*(OFFSET(Quad6Start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Start_raw!A2,0,0,D9-B9+1,1),"M_cap")</f>
        <v>37</v>
      </c>
      <c r="H29" s="20" t="n">
        <f aca="false">(G29/G60)*100</f>
        <v>44.047619047619</v>
      </c>
      <c r="I29" s="21" t="n">
        <f aca="false">IF(G29=0,0,-1*((G29/B18)*(LN(G29/B18))))</f>
        <v>0.0926391146395874</v>
      </c>
    </row>
    <row r="30" customFormat="false" ht="13.5" hidden="false" customHeight="false" outlineLevel="0" collapsed="false">
      <c r="F30" s="19" t="s">
        <v>85</v>
      </c>
      <c r="G30" s="5" t="n">
        <f aca="true">COUNTIF(OFFSET(Quad6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Start_raw!A2,0,0,D9-B9+1,1),"P_com")</f>
        <v>4</v>
      </c>
      <c r="H35" s="20" t="n">
        <f aca="false">(G35/G60)*100</f>
        <v>4.76190476190476</v>
      </c>
      <c r="I35" s="21" t="n">
        <f aca="false">IF(G35=0,0,-1*((G35/B18)*(LN(G35/B18))))</f>
        <v>0.22705148347165</v>
      </c>
    </row>
    <row r="36" customFormat="false" ht="12.75" hidden="false" customHeight="false" outlineLevel="0" collapsed="false">
      <c r="F36" s="19" t="s">
        <v>91</v>
      </c>
      <c r="G36" s="5" t="n">
        <f aca="true">COUNTIF(OFFSET(Quad6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Start_raw!A2,0,0,D9-B9+1,1),"M_arm")</f>
        <v>27</v>
      </c>
      <c r="H39" s="20" t="n">
        <f aca="false">(G39/G60)*100</f>
        <v>32.142857142857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Start_raw!A2,0,0,D9-B9+1,1),"Porif")</f>
        <v>1</v>
      </c>
      <c r="H44" s="20" t="n">
        <f aca="false">(G44/G60)*100</f>
        <v>1.19047619047619</v>
      </c>
      <c r="I44" s="21" t="n">
        <f aca="false">IF(G44=0,0,-1*((G44/B20)*(LN(G44/B20))))</f>
        <v>0.298626578204676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Start_raw!A2,0,0,D9-B9+1,1),"Sabel")</f>
        <v>5</v>
      </c>
      <c r="H46" s="20" t="n">
        <f aca="false">(G46/G60)*100</f>
        <v>5.95238095238095</v>
      </c>
      <c r="I46" s="21" t="n">
        <f aca="false">IF(G46=0,0,-1*((G46/B20)*(LN(G46/B20))))</f>
        <v>0.151934630661629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Start_raw!A2,0,0,D9-B9+1,1),"Dead")</f>
        <v>9</v>
      </c>
      <c r="H52" s="20" t="n">
        <f aca="false">(G52/G60)*100</f>
        <v>10.714285714285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Start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Start_raw!A2,0,0,D9-B9+1,1),"Frame")</f>
        <v>8</v>
      </c>
      <c r="H58" s="20" t="n">
        <f aca="false">(G58/G60)*100</f>
        <v>9.52380952380952</v>
      </c>
      <c r="I58" s="21" t="n">
        <f aca="false">IF(G58=0,0,-1*((G58/B23)*(LN(G58/B23))))</f>
        <v>0.34657359027997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Start_raw!A2,0,0,D9-B9+1,1),"Unid")</f>
        <v>8</v>
      </c>
      <c r="H59" s="20" t="n">
        <f aca="false">(G59/G60)*100</f>
        <v>9.52380952380952</v>
      </c>
      <c r="I59" s="21" t="n">
        <f aca="false">IF(G59=0,0,-1*((G59/B23)*(LN(G59/B23))))</f>
        <v>0.346573590279973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4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6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1_raw!C2,0,0,D9-B9+1,1),"C")</f>
        <v>52</v>
      </c>
      <c r="C18" s="17" t="n">
        <f aca="false">(B18/G60)*100</f>
        <v>59.7701149425287</v>
      </c>
      <c r="D18" s="18" t="n">
        <f aca="false">SUM(I25:I37)</f>
        <v>0.357627159853222</v>
      </c>
      <c r="F18" s="19" t="s">
        <v>64</v>
      </c>
      <c r="G18" s="5" t="n">
        <f aca="true">COUNTIF(OFFSET(Quad6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1_raw!C2,0,0,D9-B9+1,1),"M")</f>
        <v>21</v>
      </c>
      <c r="C19" s="20" t="n">
        <f aca="false">(B19/G60)*100</f>
        <v>24.1379310344828</v>
      </c>
      <c r="D19" s="21" t="n">
        <f aca="false">SUM(I39:I39)</f>
        <v>0</v>
      </c>
      <c r="F19" s="19" t="s">
        <v>66</v>
      </c>
      <c r="G19" s="5" t="n">
        <f aca="true">COUNTIF(OFFSET(Quad6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1_raw!C2,0,0,D9-B9+1,1),"OI")</f>
        <v>1</v>
      </c>
      <c r="C20" s="17" t="n">
        <f aca="false">(B20/G60)*100</f>
        <v>1.14942528735632</v>
      </c>
      <c r="D20" s="18" t="n">
        <f aca="false">SUM(I41:I49)</f>
        <v>0</v>
      </c>
      <c r="F20" s="19" t="s">
        <v>68</v>
      </c>
      <c r="G20" s="5" t="n">
        <f aca="true">COUNTIF(OFFSET(Quad6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1_raw!C2,0,0,D9-B9+1,1),"DC")</f>
        <v>9</v>
      </c>
      <c r="C21" s="20" t="n">
        <f aca="false">(B21/G60)*100</f>
        <v>10.3448275862069</v>
      </c>
      <c r="D21" s="21" t="n">
        <f aca="false">SUM(I51:I52)</f>
        <v>0</v>
      </c>
      <c r="F21" s="19" t="s">
        <v>70</v>
      </c>
      <c r="G21" s="5" t="n">
        <f aca="true">COUNTIF(OFFSET(Quad6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1_raw!C2,0,0,D9-B9+1,1),"S")</f>
        <v>4</v>
      </c>
      <c r="C22" s="17" t="n">
        <f aca="false">(B22/G60)*100</f>
        <v>4.59770114942529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1_raw!C2,0,0,D9-B9+1,1),"TWS")</f>
        <v>13</v>
      </c>
      <c r="C23" s="20" t="n">
        <f aca="false">(B23/B24)*100</f>
        <v>13</v>
      </c>
      <c r="D23" s="21" t="n">
        <f aca="false">SUM(I58:I59)</f>
        <v>0.540204142388861</v>
      </c>
      <c r="F23" s="19" t="s">
        <v>74</v>
      </c>
      <c r="G23" s="5" t="n">
        <f aca="true">COUNTIF(OFFSET(Quad6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1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1_raw!B2,0,0,D9-B9+1,1)="GA")*(OFFSET(Quad6Quar1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1_raw!A2,0,0,D9-B9+1,1),"M_cap")</f>
        <v>46</v>
      </c>
      <c r="H29" s="20" t="n">
        <f aca="false">(G29/G60)*100</f>
        <v>52.8735632183908</v>
      </c>
      <c r="I29" s="21" t="n">
        <f aca="false">IF(G29=0,0,-1*((G29/B18)*(LN(G29/B18))))</f>
        <v>0.108455900312448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1_raw!A2,0,0,D9-B9+1,1),"P_com")</f>
        <v>6</v>
      </c>
      <c r="H35" s="20" t="n">
        <f aca="false">(G35/G60)*100</f>
        <v>6.89655172413793</v>
      </c>
      <c r="I35" s="21" t="n">
        <f aca="false">IF(G35=0,0,-1*((G35/B18)*(LN(G35/B18))))</f>
        <v>0.249171259540774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1_raw!A2,0,0,D9-B9+1,1),"M_arm")</f>
        <v>21</v>
      </c>
      <c r="H39" s="20" t="n">
        <f aca="false">(G39/G60)*100</f>
        <v>24.137931034482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1_raw!A2,0,0,D9-B9+1,1),"Sabel")</f>
        <v>1</v>
      </c>
      <c r="H46" s="20" t="n">
        <f aca="false">(G46/G60)*100</f>
        <v>1.1494252873563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1_raw!A2,0,0,D9-B9+1,1),"Dead")</f>
        <v>9</v>
      </c>
      <c r="H52" s="20" t="n">
        <f aca="false">(G52/G60)*100</f>
        <v>10.344827586206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1_raw!A2,0,0,D9-B9+1,1),"Silt")</f>
        <v>4</v>
      </c>
      <c r="H56" s="20" t="n">
        <f aca="false">(G56/G60)*100</f>
        <v>4.5977011494252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1_raw!A2,0,0,D9-B9+1,1),"Frame")</f>
        <v>10</v>
      </c>
      <c r="H58" s="20" t="n">
        <f aca="false">(G58/G60)*100</f>
        <v>11.4942528735632</v>
      </c>
      <c r="I58" s="21" t="n">
        <f aca="false">IF(G58=0,0,-1*((G58/B23)*(LN(G58/B23))))</f>
        <v>0.20181866497499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1_raw!A2,0,0,D9-B9+1,1),"Unid")</f>
        <v>3</v>
      </c>
      <c r="H59" s="20" t="n">
        <f aca="false">(G59/G60)*100</f>
        <v>3.44827586206897</v>
      </c>
      <c r="I59" s="21" t="n">
        <f aca="false">IF(G59=0,0,-1*((G59/B23)*(LN(G59/B23))))</f>
        <v>0.338385477413868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2_raw!C2,0,0,D9-B9+1,1),"C")</f>
        <v>48</v>
      </c>
      <c r="C18" s="17" t="n">
        <f aca="false">(B18/G60)*100</f>
        <v>60.7594936708861</v>
      </c>
      <c r="D18" s="18" t="n">
        <f aca="false">SUM(I25:I37)</f>
        <v>0.450561208866305</v>
      </c>
      <c r="F18" s="19" t="s">
        <v>64</v>
      </c>
      <c r="G18" s="5" t="n">
        <f aca="true">COUNTIF(OFFSET(Quad6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2_raw!C2,0,0,D9-B9+1,1),"M")</f>
        <v>17</v>
      </c>
      <c r="C19" s="20" t="n">
        <f aca="false">(B19/G60)*100</f>
        <v>21.5189873417722</v>
      </c>
      <c r="D19" s="21" t="n">
        <f aca="false">SUM(I39:I39)</f>
        <v>0</v>
      </c>
      <c r="F19" s="19" t="s">
        <v>66</v>
      </c>
      <c r="G19" s="5" t="n">
        <f aca="true">COUNTIF(OFFSET(Quad6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2_raw!C2,0,0,D9-B9+1,1),"OI")</f>
        <v>3</v>
      </c>
      <c r="C20" s="17" t="n">
        <f aca="false">(B20/G60)*100</f>
        <v>3.79746835443038</v>
      </c>
      <c r="D20" s="18" t="n">
        <f aca="false">SUM(I41:I49)</f>
        <v>0</v>
      </c>
      <c r="F20" s="19" t="s">
        <v>68</v>
      </c>
      <c r="G20" s="5" t="n">
        <f aca="true">COUNTIF(OFFSET(Quad6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2_raw!C2,0,0,D9-B9+1,1),"DC")</f>
        <v>10</v>
      </c>
      <c r="C21" s="20" t="n">
        <f aca="false">(B21/G60)*100</f>
        <v>12.6582278481013</v>
      </c>
      <c r="D21" s="21" t="n">
        <f aca="false">SUM(I51:I52)</f>
        <v>0</v>
      </c>
      <c r="F21" s="19" t="s">
        <v>70</v>
      </c>
      <c r="G21" s="5" t="n">
        <f aca="true">COUNTIF(OFFSET(Quad6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2_raw!C2,0,0,D9-B9+1,1),"S")</f>
        <v>1</v>
      </c>
      <c r="C22" s="17" t="n">
        <f aca="false">(B22/G60)*100</f>
        <v>1.26582278481013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2_raw!C2,0,0,D9-B9+1,1),"TWS")</f>
        <v>21</v>
      </c>
      <c r="C23" s="20" t="n">
        <f aca="false">(B23/B24)*100</f>
        <v>21</v>
      </c>
      <c r="D23" s="21" t="n">
        <f aca="false">SUM(I58:I59)</f>
        <v>0.692012964831874</v>
      </c>
      <c r="F23" s="19" t="s">
        <v>74</v>
      </c>
      <c r="G23" s="5" t="n">
        <f aca="true">COUNTIF(OFFSET(Quad6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2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2_raw!B2,0,0,D9-B9+1,1)="GA")*(OFFSET(Quad6Quar2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2_raw!A2,0,0,D9-B9+1,1),"M_cap")</f>
        <v>40</v>
      </c>
      <c r="H29" s="20" t="n">
        <f aca="false">(G29/G60)*100</f>
        <v>50.6329113924051</v>
      </c>
      <c r="I29" s="21" t="n">
        <f aca="false">IF(G29=0,0,-1*((G29/B18)*(LN(G29/B18))))</f>
        <v>0.151934630661629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2_raw!A2,0,0,D9-B9+1,1),"P_com")</f>
        <v>8</v>
      </c>
      <c r="H35" s="20" t="n">
        <f aca="false">(G35/G60)*100</f>
        <v>10.126582278481</v>
      </c>
      <c r="I35" s="21" t="n">
        <f aca="false">IF(G35=0,0,-1*((G35/B18)*(LN(G35/B18))))</f>
        <v>0.298626578204676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2_raw!A2,0,0,D9-B9+1,1),"M_arm")</f>
        <v>17</v>
      </c>
      <c r="H39" s="20" t="n">
        <f aca="false">(G39/G60)*100</f>
        <v>21.518987341772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2_raw!A2,0,0,D9-B9+1,1),"Sabel")</f>
        <v>3</v>
      </c>
      <c r="H46" s="20" t="n">
        <f aca="false">(G46/G60)*100</f>
        <v>3.7974683544303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2_raw!A2,0,0,D9-B9+1,1),"Dead")</f>
        <v>10</v>
      </c>
      <c r="H52" s="20" t="n">
        <f aca="false">(G52/G60)*100</f>
        <v>12.658227848101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2_raw!A2,0,0,D9-B9+1,1),"Silt")</f>
        <v>1</v>
      </c>
      <c r="H56" s="20" t="n">
        <f aca="false">(G56/G60)*100</f>
        <v>1.26582278481013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2_raw!A2,0,0,D9-B9+1,1),"Frame")</f>
        <v>10</v>
      </c>
      <c r="H58" s="20" t="n">
        <f aca="false">(G58/G60)*100</f>
        <v>12.6582278481013</v>
      </c>
      <c r="I58" s="21" t="n">
        <f aca="false">IF(G58=0,0,-1*((G58/B23)*(LN(G58/B23))))</f>
        <v>0.35330349749018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2_raw!A2,0,0,D9-B9+1,1),"Unid")</f>
        <v>11</v>
      </c>
      <c r="H59" s="20" t="n">
        <f aca="false">(G59/G60)*100</f>
        <v>13.9240506329114</v>
      </c>
      <c r="I59" s="21" t="n">
        <f aca="false">IF(G59=0,0,-1*((G59/B23)*(LN(G59/B23))))</f>
        <v>0.338709467341694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7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3_raw!C2,0,0,D9-B9+1,1),"C")</f>
        <v>47</v>
      </c>
      <c r="C18" s="17" t="n">
        <f aca="false">(B18/G60)*100</f>
        <v>54.6511627906977</v>
      </c>
      <c r="D18" s="18" t="n">
        <f aca="false">SUM(I25:I37)</f>
        <v>0.456223420167614</v>
      </c>
      <c r="F18" s="19" t="s">
        <v>64</v>
      </c>
      <c r="G18" s="5" t="n">
        <f aca="true">COUNTIF(OFFSET(Quad6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3_raw!C2,0,0,D9-B9+1,1),"M")</f>
        <v>16</v>
      </c>
      <c r="C19" s="20" t="n">
        <f aca="false">(B19/G60)*100</f>
        <v>18.6046511627907</v>
      </c>
      <c r="D19" s="21" t="n">
        <f aca="false">SUM(I39:I39)</f>
        <v>0</v>
      </c>
      <c r="F19" s="19" t="s">
        <v>66</v>
      </c>
      <c r="G19" s="5" t="n">
        <f aca="true">COUNTIF(OFFSET(Quad6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3_raw!C2,0,0,D9-B9+1,1),"OI")</f>
        <v>1</v>
      </c>
      <c r="C20" s="17" t="n">
        <f aca="false">(B20/G60)*100</f>
        <v>1.16279069767442</v>
      </c>
      <c r="D20" s="18" t="n">
        <f aca="false">SUM(I41:I49)</f>
        <v>0</v>
      </c>
      <c r="F20" s="19" t="s">
        <v>68</v>
      </c>
      <c r="G20" s="5" t="n">
        <f aca="true">COUNTIF(OFFSET(Quad6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3_raw!C2,0,0,D9-B9+1,1),"DC")</f>
        <v>3</v>
      </c>
      <c r="C21" s="20" t="n">
        <f aca="false">(B21/G60)*100</f>
        <v>3.48837209302326</v>
      </c>
      <c r="D21" s="21" t="n">
        <f aca="false">SUM(I51:I52)</f>
        <v>0</v>
      </c>
      <c r="F21" s="19" t="s">
        <v>70</v>
      </c>
      <c r="G21" s="5" t="n">
        <f aca="true">COUNTIF(OFFSET(Quad6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3_raw!C2,0,0,D9-B9+1,1),"S")</f>
        <v>19</v>
      </c>
      <c r="C22" s="17" t="n">
        <f aca="false">(B22/G60)*100</f>
        <v>22.093023255814</v>
      </c>
      <c r="D22" s="18" t="n">
        <f aca="false">SUM(I54:I56)</f>
        <v>0.436162325385344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3_raw!C2,0,0,D9-B9+1,1),"TWS")</f>
        <v>14</v>
      </c>
      <c r="C23" s="20" t="n">
        <f aca="false">(B23/B24)*100</f>
        <v>14</v>
      </c>
      <c r="D23" s="21" t="n">
        <f aca="false">SUM(I58:I59)</f>
        <v>0.519579839130515</v>
      </c>
      <c r="F23" s="19" t="s">
        <v>74</v>
      </c>
      <c r="G23" s="5" t="n">
        <f aca="true">COUNTIF(OFFSET(Quad6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3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3_raw!B2,0,0,D9-B9+1,1)="GA")*(OFFSET(Quad6Quar3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3_raw!A2,0,0,D9-B9+1,1),"M_cap")</f>
        <v>39</v>
      </c>
      <c r="H29" s="20" t="n">
        <f aca="false">(G29/G60)*100</f>
        <v>45.3488372093023</v>
      </c>
      <c r="I29" s="21" t="n">
        <f aca="false">IF(G29=0,0,-1*((G29/B18)*(LN(G29/B18))))</f>
        <v>0.154826643992257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3_raw!A2,0,0,D9-B9+1,1),"P_com")</f>
        <v>8</v>
      </c>
      <c r="H35" s="20" t="n">
        <f aca="false">(G35/G60)*100</f>
        <v>9.30232558139535</v>
      </c>
      <c r="I35" s="21" t="n">
        <f aca="false">IF(G35=0,0,-1*((G35/B18)*(LN(G35/B18))))</f>
        <v>0.301396776175357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3_raw!A2,0,0,D9-B9+1,1),"M_arm")</f>
        <v>16</v>
      </c>
      <c r="H39" s="20" t="n">
        <f aca="false">(G39/G60)*100</f>
        <v>18.604651162790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3_raw!A2,0,0,D9-B9+1,1),"Sabel")</f>
        <v>1</v>
      </c>
      <c r="H46" s="20" t="n">
        <f aca="false">(G46/G60)*100</f>
        <v>1.1627906976744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3_raw!A2,0,0,D9-B9+1,1),"Dead")</f>
        <v>3</v>
      </c>
      <c r="H52" s="20" t="n">
        <f aca="false">(G52/G60)*100</f>
        <v>3.48837209302326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3_raw!A2,0,0,D9-B9+1,1),"Pave")</f>
        <v>16</v>
      </c>
      <c r="H54" s="20" t="n">
        <f aca="false">(G54/G60)*100</f>
        <v>18.6046511627907</v>
      </c>
      <c r="I54" s="21" t="n">
        <f aca="false">IF(G54=0,0,-1*((G54/B22)*(LN(G54/B22))))</f>
        <v>0.144716005832976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3_raw!A2,0,0,D9-B9+1,1),"Silt")</f>
        <v>3</v>
      </c>
      <c r="H56" s="20" t="n">
        <f aca="false">(G56/G60)*100</f>
        <v>3.48837209302326</v>
      </c>
      <c r="I56" s="21" t="n">
        <f aca="false">IF(G56=0,0,-1*((G56/B22)*(LN(G56/B22))))</f>
        <v>0.291446319552368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3_raw!A2,0,0,D9-B9+1,1),"Frame")</f>
        <v>11</v>
      </c>
      <c r="H58" s="20" t="n">
        <f aca="false">(G58/G60)*100</f>
        <v>12.7906976744186</v>
      </c>
      <c r="I58" s="21" t="n">
        <f aca="false">IF(G58=0,0,-1*((G58/B23)*(LN(G58/B23))))</f>
        <v>0.189484473213269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3_raw!A2,0,0,D9-B9+1,1),"Unid")</f>
        <v>3</v>
      </c>
      <c r="H59" s="20" t="n">
        <f aca="false">(G59/G60)*100</f>
        <v>3.48837209302326</v>
      </c>
      <c r="I59" s="21" t="n">
        <f aca="false">IF(G59=0,0,-1*((G59/B23)*(LN(G59/B23))))</f>
        <v>0.330095365917246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1:10:24Z</dcterms:created>
  <dc:creator>slcoles</dc:creator>
  <dc:description/>
  <dc:language>en-US</dc:language>
  <cp:lastModifiedBy>slcoles</cp:lastModifiedBy>
  <dcterms:modified xsi:type="dcterms:W3CDTF">2005-11-17T02:35:50Z</dcterms:modified>
  <cp:revision>0</cp:revision>
  <dc:subject/>
  <dc:title/>
</cp:coreProperties>
</file>