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ll Data" sheetId="1" state="visible" r:id="rId2"/>
    <sheet name="Removals" sheetId="2" state="visible" r:id="rId3"/>
    <sheet name="Quarter1" sheetId="3" state="visible" r:id="rId4"/>
    <sheet name="Quarter 2" sheetId="4" state="visible" r:id="rId5"/>
    <sheet name="Quarter 3" sheetId="5" state="visible" r:id="rId6"/>
    <sheet name="Year" sheetId="6" state="visible" r:id="rId7"/>
    <sheet name="Quarter4" sheetId="7" state="visible" r:id="rId8"/>
  </sheets>
  <externalReferences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13">
  <si>
    <t xml:space="preserve">TRANSECT NAME</t>
  </si>
  <si>
    <t xml:space="preserve">Quad1Start</t>
  </si>
  <si>
    <t xml:space="preserve">Quad1Picked</t>
  </si>
  <si>
    <t xml:space="preserve">Quad1Quar1</t>
  </si>
  <si>
    <t xml:space="preserve">Quad2Start</t>
  </si>
  <si>
    <t xml:space="preserve">Quad2Picked</t>
  </si>
  <si>
    <t xml:space="preserve">Quad2Quar1</t>
  </si>
  <si>
    <t xml:space="preserve">Quad2Quar2</t>
  </si>
  <si>
    <t xml:space="preserve">Quad3Start</t>
  </si>
  <si>
    <t xml:space="preserve">Quad3Picked</t>
  </si>
  <si>
    <t xml:space="preserve">Quad3Quar1</t>
  </si>
  <si>
    <t xml:space="preserve">Quad3Quar2</t>
  </si>
  <si>
    <t xml:space="preserve">Quad4Start</t>
  </si>
  <si>
    <t xml:space="preserve">Quad4Picked</t>
  </si>
  <si>
    <t xml:space="preserve">Quad4Quar1</t>
  </si>
  <si>
    <t xml:space="preserve">Quad4Quar2</t>
  </si>
  <si>
    <t xml:space="preserve">Quad5Start</t>
  </si>
  <si>
    <t xml:space="preserve">Quad5Picked</t>
  </si>
  <si>
    <t xml:space="preserve">Quad5Quar1</t>
  </si>
  <si>
    <t xml:space="preserve">Quad5Quar2</t>
  </si>
  <si>
    <t xml:space="preserve">Quad6Start</t>
  </si>
  <si>
    <t xml:space="preserve">Quad6Picked</t>
  </si>
  <si>
    <t xml:space="preserve">Quad6Quar1</t>
  </si>
  <si>
    <t xml:space="preserve">Quad6Quar2</t>
  </si>
  <si>
    <t xml:space="preserve">Quad7Start</t>
  </si>
  <si>
    <t xml:space="preserve">Quad7Picked</t>
  </si>
  <si>
    <t xml:space="preserve">Quad7Quar1</t>
  </si>
  <si>
    <t xml:space="preserve">Quad7Quar2</t>
  </si>
  <si>
    <t xml:space="preserve">Quad8Start</t>
  </si>
  <si>
    <t xml:space="preserve">QuadPicked</t>
  </si>
  <si>
    <t xml:space="preserve">Quad8Quar1</t>
  </si>
  <si>
    <t xml:space="preserve">Quad8Quar2</t>
  </si>
  <si>
    <t xml:space="preserve">Quad9Start</t>
  </si>
  <si>
    <t xml:space="preserve">Quad9Picked</t>
  </si>
  <si>
    <t xml:space="preserve">Quad9Quar1</t>
  </si>
  <si>
    <t xml:space="preserve">Quad9Quar2</t>
  </si>
  <si>
    <t xml:space="preserve">Quad10Start</t>
  </si>
  <si>
    <t xml:space="preserve">Quad10Picked</t>
  </si>
  <si>
    <t xml:space="preserve">Quad10Quar1</t>
  </si>
  <si>
    <t xml:space="preserve">Quad10Qua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ACROALGAE</t>
  </si>
  <si>
    <t xml:space="preserve">CORALLINE ALGAE</t>
  </si>
  <si>
    <t xml:space="preserve">CORAL</t>
  </si>
  <si>
    <t xml:space="preserve">MYCALE ARMATA</t>
  </si>
  <si>
    <t xml:space="preserve">OTHER INVERTEBRATES</t>
  </si>
  <si>
    <t xml:space="preserve">DEAD CORAL, RUBBLE</t>
  </si>
  <si>
    <t xml:space="preserve">SUBSTRATUM</t>
  </si>
  <si>
    <t xml:space="preserve">TAPE, WAND, SHADOW</t>
  </si>
  <si>
    <t xml:space="preserve">Sum (excluding tape+shadow+wand)</t>
  </si>
  <si>
    <t xml:space="preserve">Silt</t>
  </si>
  <si>
    <t xml:space="preserve">Delt</t>
  </si>
  <si>
    <t xml:space="preserve">MYCALE ARMATA+Silt</t>
  </si>
  <si>
    <t xml:space="preserve">Removals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Mean</t>
  </si>
  <si>
    <t xml:space="preserve">Coral</t>
  </si>
  <si>
    <t xml:space="preserve">Mycale armata+Silt</t>
  </si>
  <si>
    <t xml:space="preserve">Ist Quarter</t>
  </si>
  <si>
    <t xml:space="preserve">No Data</t>
  </si>
  <si>
    <t xml:space="preserve">2nd Quarter</t>
  </si>
  <si>
    <t xml:space="preserve">Quad1Quar2</t>
  </si>
  <si>
    <t xml:space="preserve">Quad1Quar3</t>
  </si>
  <si>
    <t xml:space="preserve">Quad2Quar3</t>
  </si>
  <si>
    <t xml:space="preserve">Quad3Quar3</t>
  </si>
  <si>
    <t xml:space="preserve">Quad4Quar3</t>
  </si>
  <si>
    <t xml:space="preserve">Quad5Quar3</t>
  </si>
  <si>
    <t xml:space="preserve">Quad6Quar3</t>
  </si>
  <si>
    <t xml:space="preserve">Quad7Quar3</t>
  </si>
  <si>
    <t xml:space="preserve">Quad8Quar3</t>
  </si>
  <si>
    <t xml:space="preserve">Quad9Quar3</t>
  </si>
  <si>
    <t xml:space="preserve">Quad10Quar3</t>
  </si>
  <si>
    <t xml:space="preserve">3rd Quarter</t>
  </si>
  <si>
    <t xml:space="preserve">Quad2Quar4</t>
  </si>
  <si>
    <t xml:space="preserve">Quad3Quar4</t>
  </si>
  <si>
    <t xml:space="preserve">Quad4Quar4</t>
  </si>
  <si>
    <t xml:space="preserve">Quad5Quar4</t>
  </si>
  <si>
    <t xml:space="preserve">Quad6Quar4</t>
  </si>
  <si>
    <t xml:space="preserve">Quad7Quar4</t>
  </si>
  <si>
    <t xml:space="preserve">Quad8Quar4</t>
  </si>
  <si>
    <t xml:space="preserve">Quad9Quar4</t>
  </si>
  <si>
    <t xml:space="preserve">Quad10Quar4</t>
  </si>
  <si>
    <t xml:space="preserve">4th Quarter</t>
  </si>
  <si>
    <t xml:space="preserve">Mycale</t>
  </si>
  <si>
    <t xml:space="preserve">Quad</t>
  </si>
  <si>
    <t xml:space="preserve">Start</t>
  </si>
  <si>
    <t xml:space="preserve">7+, 1-</t>
  </si>
  <si>
    <t xml:space="preserve">2+, 6</t>
  </si>
  <si>
    <t xml:space="preserve">t-Test: Paired Two Sample for Mean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Pearson Correlation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5"/>
      <color rgb="FF000000"/>
      <name val="Arial"/>
      <family val="2"/>
    </font>
    <font>
      <sz val="11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name val="Arial"/>
      <family val="2"/>
    </font>
    <font>
      <b val="true"/>
      <sz val="5.7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i val="true"/>
      <sz val="10"/>
      <name val="Arial"/>
      <family val="0"/>
    </font>
    <font>
      <sz val="8"/>
      <color rgb="FF99CC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CC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movals</a:t>
            </a:r>
          </a:p>
        </c:rich>
      </c:tx>
      <c:layout>
        <c:manualLayout>
          <c:xMode val="edge"/>
          <c:yMode val="edge"/>
          <c:x val="0.418343926553672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665254237288"/>
          <c:y val="0.145865290754428"/>
          <c:w val="0.854343220338983"/>
          <c:h val="0.747873378887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movals!$A$19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movals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Removals!$B$19:$L$19</c:f>
              <c:numCache>
                <c:formatCode>General</c:formatCode>
                <c:ptCount val="11"/>
                <c:pt idx="0">
                  <c:v>6.83774057268035</c:v>
                </c:pt>
                <c:pt idx="1">
                  <c:v>-15.7624398073836</c:v>
                </c:pt>
                <c:pt idx="2">
                  <c:v>-12.9736336650952</c:v>
                </c:pt>
                <c:pt idx="3">
                  <c:v>-1.82640144665461</c:v>
                </c:pt>
                <c:pt idx="4">
                  <c:v>-6.36231180184556</c:v>
                </c:pt>
                <c:pt idx="5">
                  <c:v>-0.0825218682950961</c:v>
                </c:pt>
                <c:pt idx="6">
                  <c:v>2.97937356760887</c:v>
                </c:pt>
                <c:pt idx="7">
                  <c:v>8.39788732394366</c:v>
                </c:pt>
                <c:pt idx="8">
                  <c:v>-4.55559095253265</c:v>
                </c:pt>
                <c:pt idx="9">
                  <c:v>0.851648351648343</c:v>
                </c:pt>
                <c:pt idx="10">
                  <c:v>-2.24962497259255</c:v>
                </c:pt>
              </c:numCache>
            </c:numRef>
          </c:val>
        </c:ser>
        <c:ser>
          <c:idx val="1"/>
          <c:order val="1"/>
          <c:tx>
            <c:strRef>
              <c:f>Removals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movals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Removals!$B$20:$L$20</c:f>
              <c:numCache>
                <c:formatCode>General</c:formatCode>
                <c:ptCount val="11"/>
                <c:pt idx="0">
                  <c:v>-23.7208574557972</c:v>
                </c:pt>
                <c:pt idx="1">
                  <c:v>-16.5650080256822</c:v>
                </c:pt>
                <c:pt idx="2">
                  <c:v>-63.3665095163262</c:v>
                </c:pt>
                <c:pt idx="3">
                  <c:v>-6.61844484629295</c:v>
                </c:pt>
                <c:pt idx="4">
                  <c:v>-9.53537315849118</c:v>
                </c:pt>
                <c:pt idx="5">
                  <c:v>-39.4289486713979</c:v>
                </c:pt>
                <c:pt idx="6">
                  <c:v>-42.7960275019099</c:v>
                </c:pt>
                <c:pt idx="7">
                  <c:v>-24.3661971830986</c:v>
                </c:pt>
                <c:pt idx="8">
                  <c:v>-10.5925453966231</c:v>
                </c:pt>
                <c:pt idx="9">
                  <c:v>-21.6071428571429</c:v>
                </c:pt>
                <c:pt idx="10">
                  <c:v>-25.8597054612762</c:v>
                </c:pt>
              </c:numCache>
            </c:numRef>
          </c:val>
        </c:ser>
        <c:gapWidth val="150"/>
        <c:overlap val="0"/>
        <c:axId val="57777486"/>
        <c:axId val="97093903"/>
      </c:barChart>
      <c:catAx>
        <c:axId val="5777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903"/>
        <c:crossesAt val="0"/>
        <c:auto val="1"/>
        <c:lblAlgn val="ctr"/>
        <c:lblOffset val="100"/>
        <c:noMultiLvlLbl val="0"/>
      </c:catAx>
      <c:valAx>
        <c:axId val="970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7457627119"/>
          <c:y val="0.67577743689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585451701212"/>
          <c:y val="0.0346068660022148"/>
          <c:w val="0.871411810715682"/>
          <c:h val="0.894933554817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1!$A$19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1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1!$B$19:$L$19</c:f>
              <c:numCache>
                <c:formatCode>General</c:formatCode>
                <c:ptCount val="11"/>
                <c:pt idx="0">
                  <c:v>-15.1313802476593</c:v>
                </c:pt>
                <c:pt idx="1">
                  <c:v>-5.17857142857143</c:v>
                </c:pt>
                <c:pt idx="2">
                  <c:v>0.149925037481262</c:v>
                </c:pt>
                <c:pt idx="3">
                  <c:v>-7.79690189328743</c:v>
                </c:pt>
                <c:pt idx="4">
                  <c:v>3.80803338549818</c:v>
                </c:pt>
                <c:pt idx="5">
                  <c:v>-6.61843927966754</c:v>
                </c:pt>
                <c:pt idx="6">
                  <c:v>-0.199800199800201</c:v>
                </c:pt>
                <c:pt idx="7">
                  <c:v>-7.98122065727701</c:v>
                </c:pt>
                <c:pt idx="8">
                  <c:v>-4.04022888850356</c:v>
                </c:pt>
                <c:pt idx="9">
                  <c:v>-5.98837209302326</c:v>
                </c:pt>
                <c:pt idx="10">
                  <c:v>-4.89769562648103</c:v>
                </c:pt>
              </c:numCache>
            </c:numRef>
          </c:val>
        </c:ser>
        <c:ser>
          <c:idx val="1"/>
          <c:order val="1"/>
          <c:tx>
            <c:strRef>
              <c:f>Quarter1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1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1!$B$20:$L$20</c:f>
              <c:numCache>
                <c:formatCode>General</c:formatCode>
                <c:ptCount val="11"/>
                <c:pt idx="0">
                  <c:v>0.619148293566898</c:v>
                </c:pt>
                <c:pt idx="1">
                  <c:v>-4.64285714285714</c:v>
                </c:pt>
                <c:pt idx="2">
                  <c:v>3.99800099950025</c:v>
                </c:pt>
                <c:pt idx="3">
                  <c:v>-3.75215146299484</c:v>
                </c:pt>
                <c:pt idx="4">
                  <c:v>-0.852025734654841</c:v>
                </c:pt>
                <c:pt idx="5">
                  <c:v>4.00184700631061</c:v>
                </c:pt>
                <c:pt idx="6">
                  <c:v>3.1968031968032</c:v>
                </c:pt>
                <c:pt idx="7">
                  <c:v>2.69953051643192</c:v>
                </c:pt>
                <c:pt idx="8">
                  <c:v>-3.05184671406277</c:v>
                </c:pt>
                <c:pt idx="9">
                  <c:v>-10.7848837209302</c:v>
                </c:pt>
                <c:pt idx="10">
                  <c:v>-0.856843476288695</c:v>
                </c:pt>
              </c:numCache>
            </c:numRef>
          </c:val>
        </c:ser>
        <c:gapWidth val="150"/>
        <c:overlap val="0"/>
        <c:axId val="90948820"/>
        <c:axId val="11586655"/>
      </c:barChart>
      <c:catAx>
        <c:axId val="9094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layout>
            <c:manualLayout>
              <c:xMode val="edge"/>
              <c:yMode val="edge"/>
              <c:x val="0.440281579976535"/>
              <c:y val="0.87721483942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655"/>
        <c:crossesAt val="0"/>
        <c:auto val="1"/>
        <c:lblAlgn val="ctr"/>
        <c:lblOffset val="100"/>
        <c:noMultiLvlLbl val="0"/>
      </c:catAx>
      <c:valAx>
        <c:axId val="11586655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96128275323"/>
          <c:y val="0.58776301218161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919629057187"/>
          <c:y val="0.0346068660022148"/>
          <c:w val="0.870633693972179"/>
          <c:h val="0.901854928017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arter 2'!$A$19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er 2'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'Quarter 2'!$B$19:$L$19</c:f>
              <c:numCache>
                <c:formatCode>General</c:formatCode>
                <c:ptCount val="11"/>
                <c:pt idx="1">
                  <c:v>-4.51086956521739</c:v>
                </c:pt>
                <c:pt idx="2">
                  <c:v>9.83397190293742</c:v>
                </c:pt>
                <c:pt idx="3">
                  <c:v>-6.99572483482316</c:v>
                </c:pt>
                <c:pt idx="4">
                  <c:v>-3.92681838464971</c:v>
                </c:pt>
                <c:pt idx="5">
                  <c:v>0.676864762420472</c:v>
                </c:pt>
                <c:pt idx="6">
                  <c:v>-1.78736925724877</c:v>
                </c:pt>
                <c:pt idx="7">
                  <c:v>-4.0160642570281</c:v>
                </c:pt>
                <c:pt idx="8">
                  <c:v>11.6420039222678</c:v>
                </c:pt>
                <c:pt idx="9">
                  <c:v>5.98837209302326</c:v>
                </c:pt>
                <c:pt idx="10">
                  <c:v>0.767151820186868</c:v>
                </c:pt>
              </c:numCache>
            </c:numRef>
          </c:val>
        </c:ser>
        <c:ser>
          <c:idx val="1"/>
          <c:order val="1"/>
          <c:tx>
            <c:strRef>
              <c:f>'Quarter 2'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er 2'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'Quarter 2'!$B$20:$L$20</c:f>
              <c:numCache>
                <c:formatCode>General</c:formatCode>
                <c:ptCount val="11"/>
                <c:pt idx="1">
                  <c:v>4.89130434782609</c:v>
                </c:pt>
                <c:pt idx="2">
                  <c:v>2.767134951043</c:v>
                </c:pt>
                <c:pt idx="3">
                  <c:v>3.24523902059852</c:v>
                </c:pt>
                <c:pt idx="4">
                  <c:v>-1.59155139074818</c:v>
                </c:pt>
                <c:pt idx="5">
                  <c:v>8.92107756870177</c:v>
                </c:pt>
                <c:pt idx="6">
                  <c:v>8.28809744472395</c:v>
                </c:pt>
                <c:pt idx="7">
                  <c:v>0.100401606425704</c:v>
                </c:pt>
                <c:pt idx="8">
                  <c:v>-0.980566945979676</c:v>
                </c:pt>
                <c:pt idx="9">
                  <c:v>2.03488372093023</c:v>
                </c:pt>
                <c:pt idx="10">
                  <c:v>3.07511336928016</c:v>
                </c:pt>
              </c:numCache>
            </c:numRef>
          </c:val>
        </c:ser>
        <c:gapWidth val="150"/>
        <c:overlap val="0"/>
        <c:axId val="40282559"/>
        <c:axId val="92916416"/>
      </c:barChart>
      <c:catAx>
        <c:axId val="4028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416"/>
        <c:crossesAt val="0"/>
        <c:auto val="1"/>
        <c:lblAlgn val="ctr"/>
        <c:lblOffset val="100"/>
        <c:noMultiLvlLbl val="0"/>
      </c:catAx>
      <c:valAx>
        <c:axId val="92916416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664605873"/>
          <c:y val="0.57751937984496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3rd Quarter Change</a:t>
            </a:r>
          </a:p>
        </c:rich>
      </c:tx>
      <c:layout>
        <c:manualLayout>
          <c:xMode val="edge"/>
          <c:yMode val="edge"/>
          <c:x val="0.358268933539413"/>
          <c:y val="0.073641795192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961360123648"/>
          <c:y val="0.0347366958454912"/>
          <c:w val="0.874420401854714"/>
          <c:h val="0.887314158677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arter 3'!$A$19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er 3'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'Quarter 3'!$B$19:$L$19</c:f>
              <c:numCache>
                <c:formatCode>General</c:formatCode>
                <c:ptCount val="11"/>
                <c:pt idx="1">
                  <c:v>-5.07246376811595</c:v>
                </c:pt>
                <c:pt idx="2">
                  <c:v>-4.08684546615581</c:v>
                </c:pt>
                <c:pt idx="3">
                  <c:v>-6.34037819799778</c:v>
                </c:pt>
                <c:pt idx="4">
                  <c:v>-14.0361445783133</c:v>
                </c:pt>
                <c:pt idx="5">
                  <c:v>11.7989198171998</c:v>
                </c:pt>
                <c:pt idx="6">
                  <c:v>1.65155002030594</c:v>
                </c:pt>
                <c:pt idx="7">
                  <c:v>-1.02269543289437</c:v>
                </c:pt>
                <c:pt idx="8">
                  <c:v>-22.4086089571135</c:v>
                </c:pt>
                <c:pt idx="9">
                  <c:v>-4.67391304347826</c:v>
                </c:pt>
                <c:pt idx="10">
                  <c:v>-4.91006440072924</c:v>
                </c:pt>
              </c:numCache>
            </c:numRef>
          </c:val>
        </c:ser>
        <c:ser>
          <c:idx val="1"/>
          <c:order val="1"/>
          <c:tx>
            <c:strRef>
              <c:f>'Quarter 3'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er 3'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'Quarter 3'!$B$20:$L$20</c:f>
              <c:numCache>
                <c:formatCode>General</c:formatCode>
                <c:ptCount val="11"/>
                <c:pt idx="1">
                  <c:v>14.659977703456</c:v>
                </c:pt>
                <c:pt idx="2">
                  <c:v>2.767134951043</c:v>
                </c:pt>
                <c:pt idx="3">
                  <c:v>1.13088616981832</c:v>
                </c:pt>
                <c:pt idx="4">
                  <c:v>11.7921686746988</c:v>
                </c:pt>
                <c:pt idx="5">
                  <c:v>5.02700457000416</c:v>
                </c:pt>
                <c:pt idx="6">
                  <c:v>-8.04115337755516</c:v>
                </c:pt>
                <c:pt idx="7">
                  <c:v>-7.27094424208462</c:v>
                </c:pt>
                <c:pt idx="8">
                  <c:v>7.29545814211109</c:v>
                </c:pt>
                <c:pt idx="9">
                  <c:v>2.03488372093023</c:v>
                </c:pt>
                <c:pt idx="10">
                  <c:v>9.23913043478261</c:v>
                </c:pt>
              </c:numCache>
            </c:numRef>
          </c:val>
        </c:ser>
        <c:gapWidth val="150"/>
        <c:overlap val="0"/>
        <c:axId val="39468913"/>
        <c:axId val="99298787"/>
      </c:barChart>
      <c:catAx>
        <c:axId val="3946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787"/>
        <c:crossesAt val="0"/>
        <c:auto val="1"/>
        <c:lblAlgn val="ctr"/>
        <c:lblOffset val="100"/>
        <c:noMultiLvlLbl val="0"/>
      </c:catAx>
      <c:valAx>
        <c:axId val="99298787"/>
        <c:scaling>
          <c:orientation val="minMax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98145285935"/>
          <c:y val="0.69612338474364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Year Change</a:t>
            </a:r>
          </a:p>
        </c:rich>
      </c:tx>
      <c:layout>
        <c:manualLayout>
          <c:xMode val="edge"/>
          <c:yMode val="edge"/>
          <c:x val="0.567697063369397"/>
          <c:y val="0.0801268790511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177743431221"/>
          <c:y val="0.0344780030340643"/>
          <c:w val="0.86870170015456"/>
          <c:h val="0.860019307681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Year!$A$19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Year!$B$19:$L$19</c:f>
              <c:numCache>
                <c:formatCode>General</c:formatCode>
                <c:ptCount val="11"/>
                <c:pt idx="2">
                  <c:v>28.808766348533</c:v>
                </c:pt>
                <c:pt idx="3">
                  <c:v>1.8936877076412</c:v>
                </c:pt>
                <c:pt idx="4">
                  <c:v>9.9278598419787</c:v>
                </c:pt>
                <c:pt idx="5">
                  <c:v>32.1439949028353</c:v>
                </c:pt>
                <c:pt idx="6">
                  <c:v>7.50190985485103</c:v>
                </c:pt>
                <c:pt idx="7">
                  <c:v>2.32074263764405</c:v>
                </c:pt>
                <c:pt idx="8">
                  <c:v>-1.97282466684087</c:v>
                </c:pt>
                <c:pt idx="9">
                  <c:v>0.972222222222221</c:v>
                </c:pt>
                <c:pt idx="10">
                  <c:v>10.1995448561081</c:v>
                </c:pt>
              </c:numCache>
            </c:numRef>
          </c:val>
        </c:ser>
        <c:ser>
          <c:idx val="1"/>
          <c:order val="1"/>
          <c:tx>
            <c:strRef>
              <c:f>Year!$A$20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Year!$B$20:$L$20</c:f>
              <c:numCache>
                <c:formatCode>General</c:formatCode>
                <c:ptCount val="11"/>
                <c:pt idx="2">
                  <c:v>9.66772711205373</c:v>
                </c:pt>
                <c:pt idx="3">
                  <c:v>-14.7176079734219</c:v>
                </c:pt>
                <c:pt idx="4">
                  <c:v>-16.4720027481965</c:v>
                </c:pt>
                <c:pt idx="5">
                  <c:v>-5.12902198152278</c:v>
                </c:pt>
                <c:pt idx="6">
                  <c:v>2.9029793735676</c:v>
                </c:pt>
                <c:pt idx="7">
                  <c:v>-7.60243277848912</c:v>
                </c:pt>
                <c:pt idx="8">
                  <c:v>-12.8862695125836</c:v>
                </c:pt>
                <c:pt idx="9">
                  <c:v>-5.83333333333334</c:v>
                </c:pt>
                <c:pt idx="10">
                  <c:v>-6.31951835837037</c:v>
                </c:pt>
              </c:numCache>
            </c:numRef>
          </c:val>
        </c:ser>
        <c:gapWidth val="150"/>
        <c:overlap val="0"/>
        <c:axId val="68069807"/>
        <c:axId val="55558592"/>
      </c:barChart>
      <c:catAx>
        <c:axId val="6806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592"/>
        <c:crossesAt val="0"/>
        <c:auto val="1"/>
        <c:lblAlgn val="ctr"/>
        <c:lblOffset val="100"/>
        <c:noMultiLvlLbl val="0"/>
      </c:catAx>
      <c:valAx>
        <c:axId val="55558592"/>
        <c:scaling>
          <c:orientation val="minMax"/>
          <c:max val="3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820710973725"/>
          <c:y val="0.69480071714246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99cc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612272120943"/>
          <c:y val="0.0698805223673243"/>
          <c:w val="0.845153401511783"/>
          <c:h val="0.817032509030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ear!$D$19:$K$19</c:f>
              <c:numCache>
                <c:formatCode>General</c:formatCode>
                <c:ptCount val="8"/>
                <c:pt idx="0">
                  <c:v>28.808766348533</c:v>
                </c:pt>
                <c:pt idx="1">
                  <c:v>1.8936877076412</c:v>
                </c:pt>
                <c:pt idx="2">
                  <c:v>9.9278598419787</c:v>
                </c:pt>
                <c:pt idx="3">
                  <c:v>32.1439949028353</c:v>
                </c:pt>
                <c:pt idx="4">
                  <c:v>7.50190985485103</c:v>
                </c:pt>
                <c:pt idx="5">
                  <c:v>2.32074263764405</c:v>
                </c:pt>
                <c:pt idx="6">
                  <c:v>-1.97282466684087</c:v>
                </c:pt>
                <c:pt idx="7">
                  <c:v>0.972222222222221</c:v>
                </c:pt>
              </c:numCache>
            </c:numRef>
          </c:xVal>
          <c:yVal>
            <c:numRef>
              <c:f>Year!$D$20:$K$20</c:f>
              <c:numCache>
                <c:formatCode>General</c:formatCode>
                <c:ptCount val="8"/>
                <c:pt idx="0">
                  <c:v>9.66772711205373</c:v>
                </c:pt>
                <c:pt idx="1">
                  <c:v>-14.7176079734219</c:v>
                </c:pt>
                <c:pt idx="2">
                  <c:v>-16.4720027481965</c:v>
                </c:pt>
                <c:pt idx="3">
                  <c:v>-5.12902198152278</c:v>
                </c:pt>
                <c:pt idx="4">
                  <c:v>2.9029793735676</c:v>
                </c:pt>
                <c:pt idx="5">
                  <c:v>-7.60243277848912</c:v>
                </c:pt>
                <c:pt idx="6">
                  <c:v>-12.8862695125836</c:v>
                </c:pt>
                <c:pt idx="7">
                  <c:v>-5.83333333333334</c:v>
                </c:pt>
              </c:numCache>
            </c:numRef>
          </c:yVal>
          <c:smooth val="0"/>
        </c:ser>
        <c:axId val="46987135"/>
        <c:axId val="63380829"/>
      </c:scatterChart>
      <c:valAx>
        <c:axId val="4698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Change in Mycale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63380829"/>
        <c:crossesAt val="0"/>
        <c:crossBetween val="midCat"/>
      </c:valAx>
      <c:valAx>
        <c:axId val="63380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cc00"/>
                    </a:solidFill>
                    <a:latin typeface="Arial"/>
                  </a:rPr>
                  <a:t>Change in Coral % Cover</a:t>
                </a:r>
              </a:p>
            </c:rich>
          </c:tx>
          <c:layout>
            <c:manualLayout>
              <c:xMode val="edge"/>
              <c:yMode val="edge"/>
              <c:x val="0.048910626945309"/>
              <c:y val="-0.4190052792442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46987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4th Quarter Change</a:t>
            </a:r>
          </a:p>
        </c:rich>
      </c:tx>
      <c:layout>
        <c:manualLayout>
          <c:xMode val="edge"/>
          <c:yMode val="edge"/>
          <c:x val="0.389953632148377"/>
          <c:y val="0.0769656699889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177743431221"/>
          <c:y val="0.0346068660022148"/>
          <c:w val="0.86870170015456"/>
          <c:h val="0.8594961240310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4!$A$19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4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4!$B$19:$L$19</c:f>
              <c:numCache>
                <c:formatCode>General</c:formatCode>
                <c:ptCount val="11"/>
                <c:pt idx="2">
                  <c:v>3.77067563779086</c:v>
                </c:pt>
                <c:pt idx="3">
                  <c:v>6.41539695268645</c:v>
                </c:pt>
                <c:pt idx="4">
                  <c:v>-2.31707317073171</c:v>
                </c:pt>
                <c:pt idx="5">
                  <c:v>-10.9863672814755</c:v>
                </c:pt>
                <c:pt idx="6">
                  <c:v>3.23859881031063</c:v>
                </c:pt>
                <c:pt idx="7">
                  <c:v>5.41754756871036</c:v>
                </c:pt>
                <c:pt idx="8">
                  <c:v>1.92056441076561</c:v>
                </c:pt>
                <c:pt idx="9">
                  <c:v>-1.15942028985508</c:v>
                </c:pt>
                <c:pt idx="10">
                  <c:v>0.787490329775198</c:v>
                </c:pt>
              </c:numCache>
            </c:numRef>
          </c:val>
        </c:ser>
        <c:ser>
          <c:idx val="1"/>
          <c:order val="1"/>
          <c:tx>
            <c:strRef>
              <c:f>Quarter4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4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4!$B$20:$L$20</c:f>
              <c:numCache>
                <c:formatCode>General</c:formatCode>
                <c:ptCount val="11"/>
                <c:pt idx="2">
                  <c:v>17.9142136248949</c:v>
                </c:pt>
                <c:pt idx="3">
                  <c:v>10.4651162790698</c:v>
                </c:pt>
                <c:pt idx="4">
                  <c:v>0.579268292682926</c:v>
                </c:pt>
                <c:pt idx="5">
                  <c:v>14.1940657578188</c:v>
                </c:pt>
                <c:pt idx="6">
                  <c:v>4.05816259087905</c:v>
                </c:pt>
                <c:pt idx="7">
                  <c:v>6.79175475687104</c:v>
                </c:pt>
                <c:pt idx="8">
                  <c:v>-1.97282466684087</c:v>
                </c:pt>
                <c:pt idx="9">
                  <c:v>4.05816259087905</c:v>
                </c:pt>
                <c:pt idx="10">
                  <c:v>9.23913043478261</c:v>
                </c:pt>
              </c:numCache>
            </c:numRef>
          </c:val>
        </c:ser>
        <c:gapWidth val="150"/>
        <c:overlap val="0"/>
        <c:axId val="46438742"/>
        <c:axId val="42964898"/>
      </c:barChart>
      <c:catAx>
        <c:axId val="4643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898"/>
        <c:crossesAt val="0"/>
        <c:auto val="1"/>
        <c:lblAlgn val="ctr"/>
        <c:lblOffset val="100"/>
        <c:noMultiLvlLbl val="0"/>
      </c:catAx>
      <c:valAx>
        <c:axId val="4296489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255023183926"/>
          <c:y val="0.5669988925802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5</xdr:col>
      <xdr:colOff>403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0" y="3591000"/>
        <a:ext cx="4077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4</xdr:col>
      <xdr:colOff>618840</xdr:colOff>
      <xdr:row>38</xdr:row>
      <xdr:rowOff>19080</xdr:rowOff>
    </xdr:to>
    <xdr:graphicFrame>
      <xdr:nvGraphicFramePr>
        <xdr:cNvPr id="1" name="Chart 1"/>
        <xdr:cNvGraphicFramePr/>
      </xdr:nvGraphicFramePr>
      <xdr:xfrm>
        <a:off x="0" y="3638520"/>
        <a:ext cx="4602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96323816973</cdr:x>
      <cdr:y>0.0567552602436323</cdr:y>
    </cdr:from>
    <cdr:to>
      <cdr:x>0.66421587798201</cdr:x>
      <cdr:y>0.130952380952381</cdr:y>
    </cdr:to>
    <cdr:sp>
      <cdr:nvSpPr>
        <cdr:cNvPr id="2" name="Text 1"/>
        <cdr:cNvSpPr/>
      </cdr:nvSpPr>
      <cdr:spPr>
        <a:xfrm>
          <a:off x="1573920" y="147600"/>
          <a:ext cx="1483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50" spc="-1" strike="noStrike">
              <a:latin typeface="Arial"/>
            </a:rPr>
            <a:t>1st Quarter Chang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5</xdr:col>
      <xdr:colOff>10440</xdr:colOff>
      <xdr:row>38</xdr:row>
      <xdr:rowOff>9720</xdr:rowOff>
    </xdr:to>
    <xdr:graphicFrame>
      <xdr:nvGraphicFramePr>
        <xdr:cNvPr id="3" name="Chart 1"/>
        <xdr:cNvGraphicFramePr/>
      </xdr:nvGraphicFramePr>
      <xdr:xfrm>
        <a:off x="0" y="3610080"/>
        <a:ext cx="4658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7372488408</cdr:x>
      <cdr:y>0.0843023255813954</cdr:y>
    </cdr:from>
    <cdr:to>
      <cdr:x>0.687480680061824</cdr:x>
      <cdr:y>0.216777408637874</cdr:y>
    </cdr:to>
    <cdr:sp>
      <cdr:nvSpPr>
        <cdr:cNvPr id="4" name="Text 1"/>
        <cdr:cNvSpPr/>
      </cdr:nvSpPr>
      <cdr:spPr>
        <a:xfrm>
          <a:off x="3079080" y="219240"/>
          <a:ext cx="123480" cy="34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323029366306</cdr:x>
      <cdr:y>0.0537098560354374</cdr:y>
    </cdr:from>
    <cdr:to>
      <cdr:x>0.718006182380216</cdr:x>
      <cdr:y>0.131644518272425</cdr:y>
    </cdr:to>
    <cdr:sp>
      <cdr:nvSpPr>
        <cdr:cNvPr id="5" name="Text 2"/>
        <cdr:cNvSpPr/>
      </cdr:nvSpPr>
      <cdr:spPr>
        <a:xfrm>
          <a:off x="1785240" y="139680"/>
          <a:ext cx="155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00" spc="-1" strike="noStrike">
              <a:latin typeface="Arial"/>
            </a:rPr>
            <a:t>2nd Quarter Chang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5</xdr:col>
      <xdr:colOff>10440</xdr:colOff>
      <xdr:row>37</xdr:row>
      <xdr:rowOff>161640</xdr:rowOff>
    </xdr:to>
    <xdr:graphicFrame>
      <xdr:nvGraphicFramePr>
        <xdr:cNvPr id="6" name="Chart 1"/>
        <xdr:cNvGraphicFramePr/>
      </xdr:nvGraphicFramePr>
      <xdr:xfrm>
        <a:off x="0" y="3610080"/>
        <a:ext cx="4658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42920</xdr:rowOff>
    </xdr:from>
    <xdr:to>
      <xdr:col>5</xdr:col>
      <xdr:colOff>10440</xdr:colOff>
      <xdr:row>36</xdr:row>
      <xdr:rowOff>152640</xdr:rowOff>
    </xdr:to>
    <xdr:graphicFrame>
      <xdr:nvGraphicFramePr>
        <xdr:cNvPr id="7" name="Chart 1"/>
        <xdr:cNvGraphicFramePr/>
      </xdr:nvGraphicFramePr>
      <xdr:xfrm>
        <a:off x="0" y="3429000"/>
        <a:ext cx="46580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0</xdr:col>
      <xdr:colOff>714600</xdr:colOff>
      <xdr:row>36</xdr:row>
      <xdr:rowOff>152640</xdr:rowOff>
    </xdr:to>
    <xdr:graphicFrame>
      <xdr:nvGraphicFramePr>
        <xdr:cNvPr id="8" name="Chart 3"/>
        <xdr:cNvGraphicFramePr/>
      </xdr:nvGraphicFramePr>
      <xdr:xfrm>
        <a:off x="4968720" y="3448080"/>
        <a:ext cx="3238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5</xdr:col>
      <xdr:colOff>10440</xdr:colOff>
      <xdr:row>38</xdr:row>
      <xdr:rowOff>9720</xdr:rowOff>
    </xdr:to>
    <xdr:graphicFrame>
      <xdr:nvGraphicFramePr>
        <xdr:cNvPr id="9" name="Chart 1"/>
        <xdr:cNvGraphicFramePr/>
      </xdr:nvGraphicFramePr>
      <xdr:xfrm>
        <a:off x="0" y="3610080"/>
        <a:ext cx="4658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uadrat%204/Removal%20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Quadrat%205/Removal%20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Quadrat%207/Remov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4Start_raw"/>
      <sheetName val="Quad4Picked_raw"/>
      <sheetName val="Quad4Quar1_raw"/>
      <sheetName val="Quad4Quar2_raw"/>
      <sheetName val="Quad4Quar3_raw"/>
      <sheetName val="Quad4Quar4_raw"/>
      <sheetName val="Quad4Start"/>
      <sheetName val="Quad4Picked"/>
      <sheetName val="Quad4Quar1"/>
      <sheetName val="Quad4Quar2"/>
      <sheetName val="Quad4Quar3"/>
      <sheetName val="Quad4Quar4"/>
      <sheetName val="Data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d5Start_raw"/>
      <sheetName val="Quad5Picked_raw"/>
      <sheetName val="Quad5Quar1_raw"/>
      <sheetName val="Quad5Quar2_raw"/>
      <sheetName val="Quad5Quar3_raw"/>
      <sheetName val="Quad5Quar4_raw"/>
      <sheetName val="Quad5Start"/>
      <sheetName val="Quad5Picked"/>
      <sheetName val="Quad5Quar1"/>
      <sheetName val="Quad5Quar2"/>
      <sheetName val="Quad5Quar3"/>
      <sheetName val="Quad5Quar4"/>
      <sheetName val="Data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d7Start_raw"/>
      <sheetName val="Quad7Picked_raw"/>
      <sheetName val="Quad7Quar1_raw"/>
      <sheetName val="Quad7Quar2_raw"/>
      <sheetName val="Quad7Quar3_raw"/>
      <sheetName val="Quad7Quar4_raw"/>
      <sheetName val="Quad7Start"/>
      <sheetName val="Quad7Picked"/>
      <sheetName val="Quad7Quar1"/>
      <sheetName val="Quad7Quar2"/>
      <sheetName val="Quad7Quar3"/>
      <sheetName val="Quad7Quar4"/>
      <sheetName val="Data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</row>
    <row r="2" customFormat="false" ht="13.5" hidden="false" customHeight="false" outlineLevel="0" collapsed="false">
      <c r="A2" s="3" t="s">
        <v>40</v>
      </c>
      <c r="B2" s="4" t="n">
        <v>1</v>
      </c>
      <c r="C2" s="4" t="n">
        <v>1</v>
      </c>
      <c r="D2" s="4" t="n">
        <v>1</v>
      </c>
      <c r="E2" s="4" t="n">
        <v>1</v>
      </c>
      <c r="F2" s="4" t="n">
        <v>1</v>
      </c>
      <c r="G2" s="4" t="n">
        <v>1</v>
      </c>
      <c r="H2" s="4" t="n">
        <v>1</v>
      </c>
      <c r="I2" s="4" t="n">
        <v>1</v>
      </c>
      <c r="J2" s="4" t="n">
        <v>1</v>
      </c>
      <c r="K2" s="4" t="n">
        <v>1</v>
      </c>
      <c r="L2" s="4" t="n">
        <v>1</v>
      </c>
      <c r="M2" s="4" t="n">
        <v>1</v>
      </c>
      <c r="N2" s="4" t="n">
        <v>1</v>
      </c>
      <c r="O2" s="4" t="n">
        <v>1</v>
      </c>
      <c r="P2" s="4" t="n">
        <v>1</v>
      </c>
      <c r="Q2" s="4" t="n">
        <v>1</v>
      </c>
      <c r="R2" s="4" t="n">
        <v>1</v>
      </c>
      <c r="S2" s="4" t="n">
        <v>1</v>
      </c>
      <c r="T2" s="4" t="n">
        <v>1</v>
      </c>
      <c r="U2" s="4" t="n">
        <v>1</v>
      </c>
      <c r="V2" s="4" t="n">
        <v>1</v>
      </c>
      <c r="W2" s="4" t="n">
        <v>1</v>
      </c>
      <c r="X2" s="4" t="n">
        <v>1</v>
      </c>
      <c r="Y2" s="4" t="n">
        <v>1</v>
      </c>
      <c r="Z2" s="4" t="n">
        <v>1</v>
      </c>
      <c r="AA2" s="4" t="n">
        <v>1</v>
      </c>
      <c r="AB2" s="4" t="n">
        <v>1</v>
      </c>
      <c r="AC2" s="4" t="n">
        <v>1</v>
      </c>
      <c r="AD2" s="4" t="n">
        <v>1</v>
      </c>
      <c r="AE2" s="4" t="n">
        <v>1</v>
      </c>
      <c r="AF2" s="4" t="n">
        <v>1</v>
      </c>
      <c r="AG2" s="4" t="n">
        <v>1</v>
      </c>
      <c r="AH2" s="4" t="n">
        <v>1</v>
      </c>
      <c r="AI2" s="4" t="n">
        <v>1</v>
      </c>
      <c r="AJ2" s="4" t="n">
        <v>1</v>
      </c>
      <c r="AK2" s="4" t="n">
        <v>1</v>
      </c>
      <c r="AL2" s="4" t="n">
        <v>1</v>
      </c>
      <c r="AM2" s="4" t="n">
        <v>1</v>
      </c>
      <c r="AN2" s="4" t="n">
        <v>1</v>
      </c>
    </row>
    <row r="3" customFormat="false" ht="12.75" hidden="false" customHeight="false" outlineLevel="0" collapsed="false">
      <c r="A3" s="5" t="s">
        <v>41</v>
      </c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6" t="n">
        <v>100</v>
      </c>
      <c r="L3" s="6" t="n">
        <v>100</v>
      </c>
      <c r="M3" s="6" t="n">
        <v>100</v>
      </c>
      <c r="N3" s="6" t="n">
        <v>100</v>
      </c>
      <c r="O3" s="6" t="n">
        <v>100</v>
      </c>
      <c r="P3" s="6" t="n">
        <v>100</v>
      </c>
      <c r="Q3" s="6" t="n">
        <v>100</v>
      </c>
      <c r="R3" s="6" t="n">
        <v>100</v>
      </c>
      <c r="S3" s="6" t="n">
        <v>100</v>
      </c>
      <c r="T3" s="6" t="n">
        <v>100</v>
      </c>
      <c r="U3" s="6" t="n">
        <v>100</v>
      </c>
      <c r="V3" s="6" t="n">
        <v>100</v>
      </c>
      <c r="W3" s="6" t="n">
        <v>100</v>
      </c>
      <c r="X3" s="6" t="n">
        <v>100</v>
      </c>
      <c r="Y3" s="6" t="n">
        <v>100</v>
      </c>
      <c r="Z3" s="6" t="n">
        <v>100</v>
      </c>
      <c r="AA3" s="6" t="n">
        <v>100</v>
      </c>
      <c r="AB3" s="6" t="n">
        <v>100</v>
      </c>
      <c r="AC3" s="6" t="n">
        <v>100</v>
      </c>
      <c r="AD3" s="6" t="n">
        <v>100</v>
      </c>
      <c r="AE3" s="6" t="n">
        <v>100</v>
      </c>
      <c r="AF3" s="6" t="n">
        <v>100</v>
      </c>
      <c r="AG3" s="6" t="n">
        <v>100</v>
      </c>
      <c r="AH3" s="6" t="n">
        <v>100</v>
      </c>
      <c r="AI3" s="6" t="n">
        <v>100</v>
      </c>
      <c r="AJ3" s="6" t="n">
        <v>100</v>
      </c>
      <c r="AK3" s="6" t="n">
        <v>100</v>
      </c>
      <c r="AL3" s="6" t="n">
        <v>100</v>
      </c>
      <c r="AM3" s="6" t="n">
        <v>100</v>
      </c>
      <c r="AN3" s="6" t="n">
        <v>100</v>
      </c>
    </row>
    <row r="4" customFormat="false" ht="13.5" hidden="false" customHeight="false" outlineLevel="0" collapsed="false">
      <c r="A4" s="7" t="s">
        <v>42</v>
      </c>
      <c r="B4" s="8" t="n">
        <v>83</v>
      </c>
      <c r="C4" s="8" t="n">
        <v>77</v>
      </c>
      <c r="D4" s="8" t="n">
        <v>86</v>
      </c>
      <c r="E4" s="8" t="n">
        <v>89</v>
      </c>
      <c r="F4" s="8" t="n">
        <v>70</v>
      </c>
      <c r="G4" s="8" t="n">
        <v>80</v>
      </c>
      <c r="H4" s="8" t="n">
        <v>69</v>
      </c>
      <c r="I4" s="8" t="n">
        <v>83</v>
      </c>
      <c r="J4" s="8" t="n">
        <v>69</v>
      </c>
      <c r="K4" s="8" t="n">
        <v>87</v>
      </c>
      <c r="L4" s="8" t="n">
        <v>81</v>
      </c>
      <c r="M4" s="8" t="n">
        <v>79</v>
      </c>
      <c r="N4" s="8" t="n">
        <v>70</v>
      </c>
      <c r="O4" s="8" t="n">
        <v>83</v>
      </c>
      <c r="P4" s="8" t="n">
        <v>62</v>
      </c>
      <c r="Q4" s="8" t="n">
        <v>87</v>
      </c>
      <c r="R4" s="8" t="n">
        <v>71</v>
      </c>
      <c r="S4" s="8" t="n">
        <v>81</v>
      </c>
      <c r="T4" s="8" t="n">
        <v>83</v>
      </c>
      <c r="U4" s="8" t="n">
        <v>83</v>
      </c>
      <c r="V4" s="8" t="n">
        <v>73</v>
      </c>
      <c r="W4" s="8" t="n">
        <v>89</v>
      </c>
      <c r="X4" s="8" t="n">
        <v>83</v>
      </c>
      <c r="Y4" s="8" t="n">
        <v>85</v>
      </c>
      <c r="Z4" s="8" t="n">
        <v>77</v>
      </c>
      <c r="AA4" s="8" t="n">
        <v>91</v>
      </c>
      <c r="AB4" s="8" t="n">
        <v>83</v>
      </c>
      <c r="AC4" s="8" t="n">
        <v>80</v>
      </c>
      <c r="AD4" s="8" t="n">
        <v>71</v>
      </c>
      <c r="AE4" s="8" t="n">
        <v>84</v>
      </c>
      <c r="AF4" s="8" t="n">
        <v>83</v>
      </c>
      <c r="AG4" s="8" t="n">
        <v>86</v>
      </c>
      <c r="AH4" s="8" t="n">
        <v>73</v>
      </c>
      <c r="AI4" s="8" t="n">
        <v>79</v>
      </c>
      <c r="AJ4" s="8" t="n">
        <v>71</v>
      </c>
      <c r="AK4" s="8" t="n">
        <v>91</v>
      </c>
      <c r="AL4" s="8" t="n">
        <v>80</v>
      </c>
      <c r="AM4" s="8" t="n">
        <v>86</v>
      </c>
      <c r="AN4" s="8" t="n">
        <v>80</v>
      </c>
    </row>
    <row r="5" customFormat="false" ht="13.5" hidden="false" customHeight="false" outlineLevel="0" collapsed="false">
      <c r="A5" s="5" t="s">
        <v>4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customFormat="false" ht="12.75" hidden="false" customHeight="false" outlineLevel="0" collapsed="false">
      <c r="A6" s="10" t="s">
        <v>44</v>
      </c>
      <c r="B6" s="11" t="n">
        <v>0</v>
      </c>
      <c r="C6" s="11" t="n">
        <v>1.2987012987013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1.0989010989011</v>
      </c>
      <c r="AL6" s="11" t="n">
        <v>0</v>
      </c>
      <c r="AM6" s="11" t="n">
        <v>0</v>
      </c>
      <c r="AN6" s="11" t="n">
        <v>0</v>
      </c>
    </row>
    <row r="7" customFormat="false" ht="12.75" hidden="false" customHeight="false" outlineLevel="0" collapsed="false">
      <c r="A7" s="12" t="s">
        <v>45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1.25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1.20481927710843</v>
      </c>
      <c r="P7" s="13" t="n">
        <v>0</v>
      </c>
      <c r="Q7" s="13" t="n">
        <v>1.14942528735632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0</v>
      </c>
      <c r="AM7" s="13" t="n">
        <v>0</v>
      </c>
      <c r="AN7" s="13" t="n">
        <v>0</v>
      </c>
    </row>
    <row r="8" customFormat="false" ht="12.75" hidden="false" customHeight="false" outlineLevel="0" collapsed="false">
      <c r="A8" s="10" t="s">
        <v>46</v>
      </c>
      <c r="B8" s="11" t="n">
        <v>71.0843373493976</v>
      </c>
      <c r="C8" s="11" t="n">
        <v>77.9220779220779</v>
      </c>
      <c r="D8" s="11" t="n">
        <v>62.7906976744186</v>
      </c>
      <c r="E8" s="11" t="n">
        <v>47.1910112359551</v>
      </c>
      <c r="F8" s="11" t="n">
        <v>31.4285714285714</v>
      </c>
      <c r="G8" s="11" t="n">
        <v>26.25</v>
      </c>
      <c r="H8" s="11" t="n">
        <v>21.7391304347826</v>
      </c>
      <c r="I8" s="11" t="n">
        <v>28.9156626506024</v>
      </c>
      <c r="J8" s="11" t="n">
        <v>15.9420289855072</v>
      </c>
      <c r="K8" s="11" t="n">
        <v>16.0919540229885</v>
      </c>
      <c r="L8" s="11" t="n">
        <v>25.9259259259259</v>
      </c>
      <c r="M8" s="11" t="n">
        <v>74.6835443037975</v>
      </c>
      <c r="N8" s="11" t="n">
        <v>72.8571428571429</v>
      </c>
      <c r="O8" s="11" t="n">
        <v>65.0602409638554</v>
      </c>
      <c r="P8" s="11" t="n">
        <v>58.0645161290323</v>
      </c>
      <c r="Q8" s="11" t="n">
        <v>65.5172413793104</v>
      </c>
      <c r="R8" s="11" t="n">
        <v>59.1549295774648</v>
      </c>
      <c r="S8" s="11" t="n">
        <v>62.962962962963</v>
      </c>
      <c r="T8" s="11" t="n">
        <v>59.0361445783133</v>
      </c>
      <c r="U8" s="11" t="n">
        <v>49.3975903614458</v>
      </c>
      <c r="V8" s="11" t="n">
        <v>49.3150684931507</v>
      </c>
      <c r="W8" s="11" t="n">
        <v>42.6966292134831</v>
      </c>
      <c r="X8" s="11" t="n">
        <v>43.3734939759036</v>
      </c>
      <c r="Y8" s="11" t="n">
        <v>41.1764705882353</v>
      </c>
      <c r="Z8" s="11" t="n">
        <v>44.1558441558442</v>
      </c>
      <c r="AA8" s="11" t="n">
        <v>43.956043956044</v>
      </c>
      <c r="AB8" s="11" t="n">
        <v>42.1686746987952</v>
      </c>
      <c r="AC8" s="11" t="n">
        <v>66.25</v>
      </c>
      <c r="AD8" s="11" t="n">
        <v>74.6478873239437</v>
      </c>
      <c r="AE8" s="11" t="n">
        <v>66.6666666666667</v>
      </c>
      <c r="AF8" s="11" t="n">
        <v>62.6506024096386</v>
      </c>
      <c r="AG8" s="11" t="n">
        <v>74.4186046511628</v>
      </c>
      <c r="AH8" s="11" t="n">
        <v>69.8630136986301</v>
      </c>
      <c r="AI8" s="11" t="n">
        <v>65.8227848101266</v>
      </c>
      <c r="AJ8" s="11" t="n">
        <v>77.4647887323944</v>
      </c>
      <c r="AK8" s="11" t="n">
        <v>51.6483516483517</v>
      </c>
      <c r="AL8" s="11" t="n">
        <v>52.5</v>
      </c>
      <c r="AM8" s="11" t="n">
        <v>46.5116279069767</v>
      </c>
      <c r="AN8" s="11" t="n">
        <v>52.5</v>
      </c>
    </row>
    <row r="9" customFormat="false" ht="12.75" hidden="false" customHeight="false" outlineLevel="0" collapsed="false">
      <c r="A9" s="12" t="s">
        <v>47</v>
      </c>
      <c r="B9" s="13" t="n">
        <v>27.710843373494</v>
      </c>
      <c r="C9" s="13" t="n">
        <v>5.1948051948052</v>
      </c>
      <c r="D9" s="13" t="n">
        <v>5.81395348837209</v>
      </c>
      <c r="E9" s="13" t="n">
        <v>32.5842696629214</v>
      </c>
      <c r="F9" s="13" t="n">
        <v>17.1428571428571</v>
      </c>
      <c r="G9" s="13" t="n">
        <v>12.5</v>
      </c>
      <c r="H9" s="13" t="n">
        <v>17.3913043478261</v>
      </c>
      <c r="I9" s="13" t="n">
        <v>56.6265060240964</v>
      </c>
      <c r="J9" s="13" t="n">
        <v>2.89855072463768</v>
      </c>
      <c r="K9" s="13" t="n">
        <v>6.89655172413793</v>
      </c>
      <c r="L9" s="13" t="n">
        <v>9.87654320987654</v>
      </c>
      <c r="M9" s="13" t="n">
        <v>15.1898734177215</v>
      </c>
      <c r="N9" s="13" t="n">
        <v>5.71428571428571</v>
      </c>
      <c r="O9" s="13" t="n">
        <v>3.6144578313253</v>
      </c>
      <c r="P9" s="13" t="n">
        <v>8.06451612903226</v>
      </c>
      <c r="Q9" s="13" t="n">
        <v>25.2873563218391</v>
      </c>
      <c r="R9" s="13" t="n">
        <v>16.9014084507042</v>
      </c>
      <c r="S9" s="13" t="n">
        <v>16.0493827160494</v>
      </c>
      <c r="T9" s="13" t="n">
        <v>14.4578313253012</v>
      </c>
      <c r="U9" s="13" t="n">
        <v>28.9156626506024</v>
      </c>
      <c r="V9" s="13" t="n">
        <v>1.36986301369863</v>
      </c>
      <c r="W9" s="13" t="n">
        <v>6.74157303370787</v>
      </c>
      <c r="X9" s="13" t="n">
        <v>7.2289156626506</v>
      </c>
      <c r="Y9" s="13" t="n">
        <v>47.0588235294118</v>
      </c>
      <c r="Z9" s="13" t="n">
        <v>5.1948051948052</v>
      </c>
      <c r="AA9" s="13" t="n">
        <v>10.989010989011</v>
      </c>
      <c r="AB9" s="13" t="n">
        <v>14.4578313253012</v>
      </c>
      <c r="AC9" s="13" t="n">
        <v>30</v>
      </c>
      <c r="AD9" s="13" t="n">
        <v>5.63380281690141</v>
      </c>
      <c r="AE9" s="13" t="n">
        <v>7.14285714285714</v>
      </c>
      <c r="AF9" s="13" t="n">
        <v>8.43373493975904</v>
      </c>
      <c r="AG9" s="13" t="n">
        <v>16.2790697674419</v>
      </c>
      <c r="AH9" s="13" t="n">
        <v>6.84931506849315</v>
      </c>
      <c r="AI9" s="13" t="n">
        <v>3.79746835443038</v>
      </c>
      <c r="AJ9" s="13" t="n">
        <v>2.8169014084507</v>
      </c>
      <c r="AK9" s="13" t="n">
        <v>38.4615384615385</v>
      </c>
      <c r="AL9" s="13" t="n">
        <v>21.25</v>
      </c>
      <c r="AM9" s="13" t="n">
        <v>10.4651162790698</v>
      </c>
      <c r="AN9" s="13" t="n">
        <v>12.5</v>
      </c>
    </row>
    <row r="10" customFormat="false" ht="12.75" hidden="false" customHeight="false" outlineLevel="0" collapsed="false">
      <c r="A10" s="10" t="s">
        <v>48</v>
      </c>
      <c r="B10" s="11" t="n">
        <v>0</v>
      </c>
      <c r="C10" s="11" t="n">
        <v>0</v>
      </c>
      <c r="D10" s="11" t="n">
        <v>0</v>
      </c>
      <c r="E10" s="11" t="n">
        <v>1.12359550561798</v>
      </c>
      <c r="F10" s="11" t="n">
        <v>0</v>
      </c>
      <c r="G10" s="11" t="n">
        <v>2.5</v>
      </c>
      <c r="H10" s="11" t="n">
        <v>0</v>
      </c>
      <c r="I10" s="11" t="n">
        <v>0</v>
      </c>
      <c r="J10" s="11" t="n">
        <v>1.44927536231884</v>
      </c>
      <c r="K10" s="11" t="n">
        <v>1.14942528735632</v>
      </c>
      <c r="L10" s="11" t="n">
        <v>1.23456790123457</v>
      </c>
      <c r="M10" s="11" t="n">
        <v>5.06329113924051</v>
      </c>
      <c r="N10" s="11" t="n">
        <v>1.42857142857143</v>
      </c>
      <c r="O10" s="11" t="n">
        <v>0</v>
      </c>
      <c r="P10" s="11" t="n">
        <v>0</v>
      </c>
      <c r="Q10" s="11" t="n">
        <v>3.44827586206897</v>
      </c>
      <c r="R10" s="11" t="n">
        <v>1.40845070422535</v>
      </c>
      <c r="S10" s="11" t="n">
        <v>0</v>
      </c>
      <c r="T10" s="11" t="n">
        <v>3.6144578313253</v>
      </c>
      <c r="U10" s="11" t="n">
        <v>0</v>
      </c>
      <c r="V10" s="11" t="n">
        <v>1.36986301369863</v>
      </c>
      <c r="W10" s="11" t="n">
        <v>0</v>
      </c>
      <c r="X10" s="11" t="n">
        <v>1.20481927710843</v>
      </c>
      <c r="Y10" s="11" t="n">
        <v>5.88235294117647</v>
      </c>
      <c r="Z10" s="11" t="n">
        <v>2.5974025974026</v>
      </c>
      <c r="AA10" s="11" t="n">
        <v>4.3956043956044</v>
      </c>
      <c r="AB10" s="11" t="n">
        <v>0</v>
      </c>
      <c r="AC10" s="11" t="n">
        <v>2.5</v>
      </c>
      <c r="AD10" s="11" t="n">
        <v>0</v>
      </c>
      <c r="AE10" s="11" t="n">
        <v>9.52380952380952</v>
      </c>
      <c r="AF10" s="11" t="n">
        <v>1.20481927710843</v>
      </c>
      <c r="AG10" s="11" t="n">
        <v>4.65116279069768</v>
      </c>
      <c r="AH10" s="11" t="n">
        <v>4.10958904109589</v>
      </c>
      <c r="AI10" s="11" t="n">
        <v>7.59493670886076</v>
      </c>
      <c r="AJ10" s="11" t="n">
        <v>0</v>
      </c>
      <c r="AK10" s="11" t="n">
        <v>0</v>
      </c>
      <c r="AL10" s="11" t="n">
        <v>2.5</v>
      </c>
      <c r="AM10" s="11" t="n">
        <v>1.16279069767442</v>
      </c>
      <c r="AN10" s="11" t="n">
        <v>1.25</v>
      </c>
    </row>
    <row r="11" customFormat="false" ht="12.75" hidden="false" customHeight="false" outlineLevel="0" collapsed="false">
      <c r="A11" s="12" t="s">
        <v>49</v>
      </c>
      <c r="B11" s="13" t="n">
        <v>0</v>
      </c>
      <c r="C11" s="13" t="n">
        <v>15.5844155844156</v>
      </c>
      <c r="D11" s="13" t="n">
        <v>31.3953488372093</v>
      </c>
      <c r="E11" s="13" t="n">
        <v>17.9775280898876</v>
      </c>
      <c r="F11" s="13" t="n">
        <v>51.4285714285714</v>
      </c>
      <c r="G11" s="13" t="n">
        <v>48.75</v>
      </c>
      <c r="H11" s="13" t="n">
        <v>60.8695652173913</v>
      </c>
      <c r="I11" s="13" t="n">
        <v>4.81927710843374</v>
      </c>
      <c r="J11" s="13" t="n">
        <v>79.7101449275362</v>
      </c>
      <c r="K11" s="13" t="n">
        <v>60.9195402298851</v>
      </c>
      <c r="L11" s="13" t="n">
        <v>49.3827160493827</v>
      </c>
      <c r="M11" s="13" t="n">
        <v>5.06329113924051</v>
      </c>
      <c r="N11" s="13" t="n">
        <v>17.1428571428571</v>
      </c>
      <c r="O11" s="13" t="n">
        <v>19.2771084337349</v>
      </c>
      <c r="P11" s="13" t="n">
        <v>33.8709677419355</v>
      </c>
      <c r="Q11" s="13" t="n">
        <v>3.44827586206897</v>
      </c>
      <c r="R11" s="13" t="n">
        <v>22.5352112676056</v>
      </c>
      <c r="S11" s="13" t="n">
        <v>20.9876543209877</v>
      </c>
      <c r="T11" s="13" t="n">
        <v>22.8915662650602</v>
      </c>
      <c r="U11" s="13" t="n">
        <v>8.43373493975904</v>
      </c>
      <c r="V11" s="13" t="n">
        <v>46.5753424657534</v>
      </c>
      <c r="W11" s="13" t="n">
        <v>37.0786516853933</v>
      </c>
      <c r="X11" s="13" t="n">
        <v>39.7590361445783</v>
      </c>
      <c r="Y11" s="13" t="n">
        <v>2.35294117647059</v>
      </c>
      <c r="Z11" s="13" t="n">
        <v>45.4545454545455</v>
      </c>
      <c r="AA11" s="13" t="n">
        <v>40.6593406593407</v>
      </c>
      <c r="AB11" s="13" t="n">
        <v>38.5542168674699</v>
      </c>
      <c r="AC11" s="13" t="n">
        <v>1.25</v>
      </c>
      <c r="AD11" s="13" t="n">
        <v>19.7183098591549</v>
      </c>
      <c r="AE11" s="13" t="n">
        <v>15.4761904761905</v>
      </c>
      <c r="AF11" s="13" t="n">
        <v>27.710843373494</v>
      </c>
      <c r="AG11" s="13" t="n">
        <v>3.48837209302326</v>
      </c>
      <c r="AH11" s="13" t="n">
        <v>19.1780821917808</v>
      </c>
      <c r="AI11" s="13" t="n">
        <v>22.7848101265823</v>
      </c>
      <c r="AJ11" s="13" t="n">
        <v>19.7183098591549</v>
      </c>
      <c r="AK11" s="13" t="n">
        <v>4.3956043956044</v>
      </c>
      <c r="AL11" s="13" t="n">
        <v>23.75</v>
      </c>
      <c r="AM11" s="13" t="n">
        <v>41.8604651162791</v>
      </c>
      <c r="AN11" s="13" t="n">
        <v>33.75</v>
      </c>
    </row>
    <row r="12" customFormat="false" ht="12.75" hidden="false" customHeight="false" outlineLevel="0" collapsed="false">
      <c r="A12" s="10" t="s">
        <v>50</v>
      </c>
      <c r="B12" s="11" t="n">
        <v>1.20481927710843</v>
      </c>
      <c r="C12" s="11" t="n">
        <v>0</v>
      </c>
      <c r="D12" s="11" t="n">
        <v>0</v>
      </c>
      <c r="E12" s="11" t="n">
        <v>1.12359550561798</v>
      </c>
      <c r="F12" s="11" t="n">
        <v>0</v>
      </c>
      <c r="G12" s="11" t="n">
        <v>8.75</v>
      </c>
      <c r="H12" s="11" t="n">
        <v>0</v>
      </c>
      <c r="I12" s="11" t="n">
        <v>9.63855421686747</v>
      </c>
      <c r="J12" s="11" t="n">
        <v>0</v>
      </c>
      <c r="K12" s="11" t="n">
        <v>14.9425287356322</v>
      </c>
      <c r="L12" s="11" t="n">
        <v>13.5802469135802</v>
      </c>
      <c r="M12" s="11" t="n">
        <v>0</v>
      </c>
      <c r="N12" s="11" t="n">
        <v>2.85714285714286</v>
      </c>
      <c r="O12" s="11" t="n">
        <v>10.8433734939759</v>
      </c>
      <c r="P12" s="11" t="n">
        <v>0</v>
      </c>
      <c r="Q12" s="11" t="n">
        <v>1.14942528735632</v>
      </c>
      <c r="R12" s="11" t="n">
        <v>0</v>
      </c>
      <c r="S12" s="11" t="n">
        <v>0</v>
      </c>
      <c r="T12" s="11" t="n">
        <v>0</v>
      </c>
      <c r="U12" s="11" t="n">
        <v>13.2530120481928</v>
      </c>
      <c r="V12" s="11" t="n">
        <v>1.36986301369863</v>
      </c>
      <c r="W12" s="11" t="n">
        <v>13.4831460674157</v>
      </c>
      <c r="X12" s="11" t="n">
        <v>8.43373493975904</v>
      </c>
      <c r="Y12" s="11" t="n">
        <v>3.52941176470588</v>
      </c>
      <c r="Z12" s="11" t="n">
        <v>2.5974025974026</v>
      </c>
      <c r="AA12" s="11" t="n">
        <v>0</v>
      </c>
      <c r="AB12" s="11" t="n">
        <v>4.81927710843374</v>
      </c>
      <c r="AC12" s="11" t="n">
        <v>0</v>
      </c>
      <c r="AD12" s="11" t="n">
        <v>0</v>
      </c>
      <c r="AE12" s="11" t="n">
        <v>1.19047619047619</v>
      </c>
      <c r="AF12" s="11" t="n">
        <v>0</v>
      </c>
      <c r="AG12" s="11" t="n">
        <v>1.16279069767442</v>
      </c>
      <c r="AH12" s="11" t="n">
        <v>0</v>
      </c>
      <c r="AI12" s="11" t="n">
        <v>0</v>
      </c>
      <c r="AJ12" s="11" t="n">
        <v>0</v>
      </c>
      <c r="AK12" s="11" t="n">
        <v>4.3956043956044</v>
      </c>
      <c r="AL12" s="11" t="n">
        <v>0</v>
      </c>
      <c r="AM12" s="11" t="n">
        <v>0</v>
      </c>
      <c r="AN12" s="11" t="n">
        <v>0</v>
      </c>
    </row>
    <row r="13" customFormat="false" ht="12.75" hidden="false" customHeight="false" outlineLevel="0" collapsed="false">
      <c r="A13" s="12" t="s">
        <v>51</v>
      </c>
      <c r="B13" s="13" t="n">
        <v>17</v>
      </c>
      <c r="C13" s="13" t="n">
        <v>23</v>
      </c>
      <c r="D13" s="13" t="n">
        <v>14</v>
      </c>
      <c r="E13" s="13" t="n">
        <v>11</v>
      </c>
      <c r="F13" s="13" t="n">
        <v>30</v>
      </c>
      <c r="G13" s="13" t="n">
        <v>20</v>
      </c>
      <c r="H13" s="13" t="n">
        <v>31</v>
      </c>
      <c r="I13" s="13" t="n">
        <v>17</v>
      </c>
      <c r="J13" s="13" t="n">
        <v>31</v>
      </c>
      <c r="K13" s="13" t="n">
        <v>13</v>
      </c>
      <c r="L13" s="13" t="n">
        <v>19</v>
      </c>
      <c r="M13" s="13" t="n">
        <v>21</v>
      </c>
      <c r="N13" s="13" t="n">
        <v>30</v>
      </c>
      <c r="O13" s="13" t="n">
        <v>17</v>
      </c>
      <c r="P13" s="13" t="n">
        <v>38</v>
      </c>
      <c r="Q13" s="13" t="n">
        <v>13</v>
      </c>
      <c r="R13" s="13" t="n">
        <v>29</v>
      </c>
      <c r="S13" s="13" t="n">
        <v>19</v>
      </c>
      <c r="T13" s="13" t="n">
        <v>17</v>
      </c>
      <c r="U13" s="13" t="n">
        <v>17</v>
      </c>
      <c r="V13" s="13" t="n">
        <v>27</v>
      </c>
      <c r="W13" s="13" t="n">
        <v>11</v>
      </c>
      <c r="X13" s="13" t="n">
        <v>17</v>
      </c>
      <c r="Y13" s="13" t="n">
        <v>15</v>
      </c>
      <c r="Z13" s="13" t="n">
        <v>23</v>
      </c>
      <c r="AA13" s="13" t="n">
        <v>9</v>
      </c>
      <c r="AB13" s="13" t="n">
        <v>17</v>
      </c>
      <c r="AC13" s="13" t="n">
        <v>20</v>
      </c>
      <c r="AD13" s="13" t="n">
        <v>29</v>
      </c>
      <c r="AE13" s="13" t="n">
        <v>16</v>
      </c>
      <c r="AF13" s="13" t="n">
        <v>17</v>
      </c>
      <c r="AG13" s="13" t="n">
        <v>14</v>
      </c>
      <c r="AH13" s="13" t="n">
        <v>27</v>
      </c>
      <c r="AI13" s="13" t="n">
        <v>21</v>
      </c>
      <c r="AJ13" s="13" t="n">
        <v>29</v>
      </c>
      <c r="AK13" s="13" t="n">
        <v>9</v>
      </c>
      <c r="AL13" s="13" t="n">
        <v>20</v>
      </c>
      <c r="AM13" s="13" t="n">
        <v>14</v>
      </c>
      <c r="AN13" s="13" t="n">
        <v>20</v>
      </c>
    </row>
    <row r="14" customFormat="false" ht="12.75" hidden="false" customHeight="false" outlineLevel="0" collapsed="false">
      <c r="A14" s="12" t="s">
        <v>52</v>
      </c>
      <c r="B14" s="13" t="n">
        <v>100</v>
      </c>
      <c r="C14" s="13" t="n">
        <v>100</v>
      </c>
      <c r="D14" s="13" t="n">
        <v>100</v>
      </c>
      <c r="E14" s="13" t="n">
        <v>100</v>
      </c>
      <c r="F14" s="13" t="n">
        <v>100</v>
      </c>
      <c r="G14" s="13" t="n">
        <v>100</v>
      </c>
      <c r="H14" s="13" t="n">
        <v>100</v>
      </c>
      <c r="I14" s="13" t="n">
        <v>100</v>
      </c>
      <c r="J14" s="13" t="n">
        <v>100</v>
      </c>
      <c r="K14" s="13" t="n">
        <v>100</v>
      </c>
      <c r="L14" s="13" t="n">
        <v>100</v>
      </c>
      <c r="M14" s="13" t="n">
        <v>100</v>
      </c>
      <c r="N14" s="13" t="n">
        <v>100</v>
      </c>
      <c r="O14" s="13" t="n">
        <v>100</v>
      </c>
      <c r="P14" s="13" t="n">
        <v>100</v>
      </c>
      <c r="Q14" s="13" t="n">
        <v>100</v>
      </c>
      <c r="R14" s="13" t="n">
        <v>100</v>
      </c>
      <c r="S14" s="13" t="n">
        <v>100</v>
      </c>
      <c r="T14" s="13" t="n">
        <v>100</v>
      </c>
      <c r="U14" s="13" t="n">
        <v>100</v>
      </c>
      <c r="V14" s="13" t="n">
        <v>100</v>
      </c>
      <c r="W14" s="13" t="n">
        <v>100</v>
      </c>
      <c r="X14" s="13" t="n">
        <v>100</v>
      </c>
      <c r="Y14" s="13" t="n">
        <v>100</v>
      </c>
      <c r="Z14" s="13" t="n">
        <v>100</v>
      </c>
      <c r="AA14" s="13" t="n">
        <v>100</v>
      </c>
      <c r="AB14" s="13" t="n">
        <v>100</v>
      </c>
      <c r="AC14" s="13" t="n">
        <v>100</v>
      </c>
      <c r="AD14" s="13" t="n">
        <v>100</v>
      </c>
      <c r="AE14" s="13" t="n">
        <v>100</v>
      </c>
      <c r="AF14" s="13" t="n">
        <v>100</v>
      </c>
      <c r="AG14" s="13" t="n">
        <v>100</v>
      </c>
      <c r="AH14" s="13" t="n">
        <v>100</v>
      </c>
      <c r="AI14" s="13" t="n">
        <v>100</v>
      </c>
      <c r="AJ14" s="13" t="n">
        <v>100</v>
      </c>
      <c r="AK14" s="13" t="n">
        <v>100</v>
      </c>
      <c r="AL14" s="13" t="n">
        <v>100</v>
      </c>
      <c r="AM14" s="13" t="n">
        <v>100</v>
      </c>
      <c r="AN14" s="13" t="n">
        <v>100</v>
      </c>
    </row>
    <row r="15" customFormat="false" ht="12.75" hidden="false" customHeight="false" outlineLevel="0" collapsed="false">
      <c r="A15" s="12" t="s">
        <v>53</v>
      </c>
      <c r="B15" s="13" t="n">
        <v>1.20481927710843</v>
      </c>
      <c r="C15" s="13" t="n">
        <v>0</v>
      </c>
      <c r="D15" s="13" t="n">
        <v>0</v>
      </c>
      <c r="E15" s="13" t="n">
        <v>1.12359550561798</v>
      </c>
      <c r="F15" s="13" t="n">
        <v>0</v>
      </c>
      <c r="G15" s="13" t="n">
        <v>0</v>
      </c>
      <c r="H15" s="13" t="n">
        <v>0</v>
      </c>
      <c r="I15" s="13" t="n">
        <v>9.63855421686747</v>
      </c>
      <c r="J15" s="13" t="n">
        <v>0</v>
      </c>
      <c r="K15" s="13" t="n">
        <v>13.7931034482759</v>
      </c>
      <c r="L15" s="13" t="n">
        <v>13.5802469135802</v>
      </c>
      <c r="M15" s="13" t="n">
        <v>0</v>
      </c>
      <c r="N15" s="13" t="n">
        <v>2.85714285714286</v>
      </c>
      <c r="O15" s="13" t="n">
        <v>1.20481927710843</v>
      </c>
      <c r="P15" s="13" t="n">
        <v>0</v>
      </c>
      <c r="Q15" s="13" t="n">
        <v>1.14942528735632</v>
      </c>
      <c r="R15" s="13" t="n">
        <v>0</v>
      </c>
      <c r="S15" s="13" t="n">
        <v>0</v>
      </c>
      <c r="T15" s="13" t="n">
        <v>0</v>
      </c>
      <c r="U15" s="13" t="n">
        <v>13.2530120481928</v>
      </c>
      <c r="V15" s="13" t="n">
        <v>1.36986301369863</v>
      </c>
      <c r="W15" s="13" t="n">
        <v>0</v>
      </c>
      <c r="X15" s="13" t="n">
        <v>8.43373493975904</v>
      </c>
      <c r="Y15" s="13" t="n">
        <v>3.52941176470588</v>
      </c>
      <c r="Z15" s="13" t="n">
        <v>2.5974025974026</v>
      </c>
      <c r="AA15" s="13" t="n">
        <v>0</v>
      </c>
      <c r="AB15" s="13" t="n">
        <v>4.81927710843374</v>
      </c>
      <c r="AC15" s="13" t="n">
        <v>0</v>
      </c>
      <c r="AD15" s="13" t="n">
        <v>0</v>
      </c>
      <c r="AE15" s="13" t="n">
        <v>1.19047619047619</v>
      </c>
      <c r="AF15" s="13" t="n">
        <v>0</v>
      </c>
      <c r="AG15" s="13" t="n">
        <v>1.16279069767442</v>
      </c>
      <c r="AH15" s="13" t="n">
        <v>0</v>
      </c>
      <c r="AI15" s="13" t="n">
        <v>0</v>
      </c>
      <c r="AJ15" s="13" t="n">
        <v>0</v>
      </c>
      <c r="AK15" s="13" t="n">
        <v>4.3956043956044</v>
      </c>
      <c r="AL15" s="13" t="n">
        <v>0</v>
      </c>
      <c r="AM15" s="13" t="n">
        <v>0</v>
      </c>
      <c r="AN15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4" min="4" style="0" width="4.56"/>
    <col collapsed="false" customWidth="true" hidden="false" outlineLevel="0" max="7" min="7" style="0" width="4.56"/>
    <col collapsed="false" customWidth="true" hidden="false" outlineLevel="0" max="10" min="10" style="0" width="4.56"/>
    <col collapsed="false" customWidth="true" hidden="false" outlineLevel="0" max="13" min="13" style="0" width="3.99"/>
    <col collapsed="false" customWidth="true" hidden="false" outlineLevel="0" max="16" min="16" style="0" width="3.99"/>
    <col collapsed="false" customWidth="true" hidden="false" outlineLevel="0" max="19" min="19" style="0" width="4.56"/>
    <col collapsed="false" customWidth="true" hidden="false" outlineLevel="0" max="22" min="22" style="0" width="4.56"/>
    <col collapsed="false" customWidth="true" hidden="false" outlineLevel="0" max="25" min="25" style="0" width="4.56"/>
    <col collapsed="false" customWidth="true" hidden="false" outlineLevel="0" max="28" min="28" style="0" width="4.56"/>
    <col collapsed="false" customWidth="true" hidden="false" outlineLevel="0" max="31" min="31" style="0" width="4.5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14" t="s">
        <v>54</v>
      </c>
      <c r="E1" s="2" t="s">
        <v>4</v>
      </c>
      <c r="F1" s="2" t="s">
        <v>5</v>
      </c>
      <c r="G1" s="14" t="s">
        <v>54</v>
      </c>
      <c r="H1" s="2" t="s">
        <v>8</v>
      </c>
      <c r="I1" s="2" t="s">
        <v>9</v>
      </c>
      <c r="J1" s="14" t="s">
        <v>54</v>
      </c>
      <c r="K1" s="2" t="s">
        <v>12</v>
      </c>
      <c r="L1" s="2" t="s">
        <v>13</v>
      </c>
      <c r="M1" s="14" t="s">
        <v>54</v>
      </c>
      <c r="N1" s="2" t="s">
        <v>16</v>
      </c>
      <c r="O1" s="2" t="s">
        <v>17</v>
      </c>
      <c r="P1" s="14" t="s">
        <v>54</v>
      </c>
      <c r="Q1" s="2" t="s">
        <v>20</v>
      </c>
      <c r="R1" s="2" t="s">
        <v>21</v>
      </c>
      <c r="S1" s="14" t="s">
        <v>54</v>
      </c>
      <c r="T1" s="2" t="s">
        <v>24</v>
      </c>
      <c r="U1" s="2" t="s">
        <v>25</v>
      </c>
      <c r="V1" s="14" t="s">
        <v>54</v>
      </c>
      <c r="W1" s="2" t="s">
        <v>28</v>
      </c>
      <c r="X1" s="2" t="s">
        <v>29</v>
      </c>
      <c r="Y1" s="14" t="s">
        <v>54</v>
      </c>
      <c r="Z1" s="2" t="s">
        <v>32</v>
      </c>
      <c r="AA1" s="2" t="s">
        <v>33</v>
      </c>
      <c r="AB1" s="14" t="s">
        <v>54</v>
      </c>
      <c r="AC1" s="2" t="s">
        <v>36</v>
      </c>
      <c r="AD1" s="2" t="s">
        <v>37</v>
      </c>
      <c r="AE1" s="14" t="s">
        <v>54</v>
      </c>
    </row>
    <row r="2" customFormat="false" ht="13.5" hidden="false" customHeight="false" outlineLevel="0" collapsed="false">
      <c r="A2" s="3" t="s">
        <v>40</v>
      </c>
      <c r="B2" s="4" t="n">
        <v>1</v>
      </c>
      <c r="C2" s="4" t="n">
        <v>1</v>
      </c>
      <c r="D2" s="15"/>
      <c r="E2" s="4" t="n">
        <v>1</v>
      </c>
      <c r="F2" s="4" t="n">
        <v>1</v>
      </c>
      <c r="G2" s="15"/>
      <c r="H2" s="4" t="n">
        <v>1</v>
      </c>
      <c r="I2" s="4" t="n">
        <v>1</v>
      </c>
      <c r="J2" s="15"/>
      <c r="K2" s="4" t="n">
        <v>1</v>
      </c>
      <c r="L2" s="4" t="n">
        <v>1</v>
      </c>
      <c r="M2" s="15"/>
      <c r="N2" s="4" t="n">
        <v>1</v>
      </c>
      <c r="O2" s="4" t="n">
        <v>1</v>
      </c>
      <c r="P2" s="15"/>
      <c r="Q2" s="4" t="n">
        <v>1</v>
      </c>
      <c r="R2" s="4" t="n">
        <v>1</v>
      </c>
      <c r="S2" s="15"/>
      <c r="T2" s="4" t="n">
        <v>1</v>
      </c>
      <c r="U2" s="4" t="n">
        <v>1</v>
      </c>
      <c r="V2" s="15"/>
      <c r="W2" s="4" t="n">
        <v>1</v>
      </c>
      <c r="X2" s="4" t="n">
        <v>1</v>
      </c>
      <c r="Y2" s="15"/>
      <c r="Z2" s="4" t="n">
        <v>1</v>
      </c>
      <c r="AA2" s="4" t="n">
        <v>1</v>
      </c>
      <c r="AB2" s="15"/>
      <c r="AC2" s="4" t="n">
        <v>1</v>
      </c>
      <c r="AD2" s="4" t="n">
        <v>1</v>
      </c>
      <c r="AE2" s="15"/>
    </row>
    <row r="3" customFormat="false" ht="12.75" hidden="false" customHeight="false" outlineLevel="0" collapsed="false">
      <c r="A3" s="5" t="s">
        <v>41</v>
      </c>
      <c r="B3" s="6" t="n">
        <v>100</v>
      </c>
      <c r="C3" s="6" t="n">
        <v>100</v>
      </c>
      <c r="D3" s="16"/>
      <c r="E3" s="6" t="n">
        <v>100</v>
      </c>
      <c r="F3" s="6" t="n">
        <v>100</v>
      </c>
      <c r="G3" s="16"/>
      <c r="H3" s="6" t="n">
        <v>100</v>
      </c>
      <c r="I3" s="6" t="n">
        <v>100</v>
      </c>
      <c r="J3" s="16"/>
      <c r="K3" s="6" t="n">
        <v>100</v>
      </c>
      <c r="L3" s="6" t="n">
        <v>100</v>
      </c>
      <c r="M3" s="16"/>
      <c r="N3" s="6" t="n">
        <v>100</v>
      </c>
      <c r="O3" s="6" t="n">
        <v>100</v>
      </c>
      <c r="P3" s="16"/>
      <c r="Q3" s="6" t="n">
        <v>100</v>
      </c>
      <c r="R3" s="6" t="n">
        <v>100</v>
      </c>
      <c r="S3" s="16"/>
      <c r="T3" s="6" t="n">
        <v>100</v>
      </c>
      <c r="U3" s="6" t="n">
        <v>100</v>
      </c>
      <c r="V3" s="16"/>
      <c r="W3" s="6" t="n">
        <v>100</v>
      </c>
      <c r="X3" s="6" t="n">
        <v>100</v>
      </c>
      <c r="Y3" s="16"/>
      <c r="Z3" s="6" t="n">
        <v>100</v>
      </c>
      <c r="AA3" s="6" t="n">
        <v>100</v>
      </c>
      <c r="AB3" s="16"/>
      <c r="AC3" s="6" t="n">
        <v>100</v>
      </c>
      <c r="AD3" s="6" t="n">
        <v>100</v>
      </c>
      <c r="AE3" s="16"/>
    </row>
    <row r="4" customFormat="false" ht="13.5" hidden="false" customHeight="false" outlineLevel="0" collapsed="false">
      <c r="A4" s="7" t="s">
        <v>42</v>
      </c>
      <c r="B4" s="8" t="n">
        <v>83</v>
      </c>
      <c r="C4" s="8" t="n">
        <v>77</v>
      </c>
      <c r="D4" s="17"/>
      <c r="E4" s="8" t="n">
        <v>89</v>
      </c>
      <c r="F4" s="8" t="n">
        <v>70</v>
      </c>
      <c r="G4" s="17"/>
      <c r="H4" s="8" t="n">
        <v>83</v>
      </c>
      <c r="I4" s="8" t="n">
        <v>69</v>
      </c>
      <c r="J4" s="17"/>
      <c r="K4" s="8" t="n">
        <v>79</v>
      </c>
      <c r="L4" s="8" t="n">
        <v>70</v>
      </c>
      <c r="M4" s="17"/>
      <c r="N4" s="8" t="n">
        <v>87</v>
      </c>
      <c r="O4" s="8" t="n">
        <v>71</v>
      </c>
      <c r="P4" s="17"/>
      <c r="Q4" s="8" t="n">
        <v>83</v>
      </c>
      <c r="R4" s="8" t="n">
        <v>73</v>
      </c>
      <c r="S4" s="17"/>
      <c r="T4" s="8" t="n">
        <v>85</v>
      </c>
      <c r="U4" s="8" t="n">
        <v>77</v>
      </c>
      <c r="V4" s="17"/>
      <c r="W4" s="8" t="n">
        <v>80</v>
      </c>
      <c r="X4" s="8" t="n">
        <v>71</v>
      </c>
      <c r="Y4" s="17"/>
      <c r="Z4" s="8" t="n">
        <v>86</v>
      </c>
      <c r="AA4" s="8" t="n">
        <v>73</v>
      </c>
      <c r="AB4" s="17"/>
      <c r="AC4" s="8" t="n">
        <v>91</v>
      </c>
      <c r="AD4" s="8" t="n">
        <v>80</v>
      </c>
      <c r="AE4" s="17"/>
    </row>
    <row r="5" customFormat="false" ht="13.5" hidden="false" customHeight="false" outlineLevel="0" collapsed="false">
      <c r="A5" s="5" t="s">
        <v>43</v>
      </c>
      <c r="B5" s="9"/>
      <c r="C5" s="9"/>
      <c r="D5" s="18"/>
      <c r="E5" s="9"/>
      <c r="F5" s="9"/>
      <c r="G5" s="18"/>
      <c r="H5" s="9"/>
      <c r="I5" s="9"/>
      <c r="J5" s="18"/>
      <c r="K5" s="9"/>
      <c r="L5" s="9"/>
      <c r="M5" s="18"/>
      <c r="N5" s="9"/>
      <c r="O5" s="9"/>
      <c r="P5" s="18"/>
      <c r="Q5" s="9"/>
      <c r="R5" s="9"/>
      <c r="S5" s="18"/>
      <c r="T5" s="9"/>
      <c r="U5" s="9"/>
      <c r="V5" s="18"/>
      <c r="W5" s="9"/>
      <c r="X5" s="9"/>
      <c r="Y5" s="18"/>
      <c r="Z5" s="9"/>
      <c r="AA5" s="9"/>
      <c r="AB5" s="18"/>
      <c r="AC5" s="9"/>
      <c r="AD5" s="9"/>
      <c r="AE5" s="18"/>
    </row>
    <row r="6" customFormat="false" ht="12.75" hidden="false" customHeight="false" outlineLevel="0" collapsed="false">
      <c r="A6" s="10" t="s">
        <v>44</v>
      </c>
      <c r="B6" s="11" t="n">
        <v>0</v>
      </c>
      <c r="C6" s="11" t="n">
        <v>1.2987012987013</v>
      </c>
      <c r="D6" s="19"/>
      <c r="E6" s="11" t="n">
        <v>0</v>
      </c>
      <c r="F6" s="11" t="n">
        <v>0</v>
      </c>
      <c r="G6" s="19"/>
      <c r="H6" s="11" t="n">
        <v>0</v>
      </c>
      <c r="I6" s="11" t="n">
        <v>0</v>
      </c>
      <c r="J6" s="19"/>
      <c r="K6" s="11" t="n">
        <v>0</v>
      </c>
      <c r="L6" s="11" t="n">
        <v>0</v>
      </c>
      <c r="M6" s="19"/>
      <c r="N6" s="11" t="n">
        <v>0</v>
      </c>
      <c r="O6" s="11" t="n">
        <v>0</v>
      </c>
      <c r="P6" s="19"/>
      <c r="Q6" s="11" t="n">
        <v>0</v>
      </c>
      <c r="R6" s="11" t="n">
        <v>0</v>
      </c>
      <c r="S6" s="19"/>
      <c r="T6" s="11" t="n">
        <v>0</v>
      </c>
      <c r="U6" s="11" t="n">
        <v>0</v>
      </c>
      <c r="V6" s="19"/>
      <c r="W6" s="11" t="n">
        <v>0</v>
      </c>
      <c r="X6" s="11" t="n">
        <v>0</v>
      </c>
      <c r="Y6" s="19"/>
      <c r="Z6" s="11" t="n">
        <v>0</v>
      </c>
      <c r="AA6" s="11" t="n">
        <v>0</v>
      </c>
      <c r="AB6" s="19"/>
      <c r="AC6" s="11" t="n">
        <v>1.0989010989011</v>
      </c>
      <c r="AD6" s="11" t="n">
        <v>0</v>
      </c>
      <c r="AE6" s="19"/>
    </row>
    <row r="7" customFormat="false" ht="12.75" hidden="false" customHeight="false" outlineLevel="0" collapsed="false">
      <c r="A7" s="12" t="s">
        <v>45</v>
      </c>
      <c r="B7" s="13" t="n">
        <v>0</v>
      </c>
      <c r="C7" s="13" t="n">
        <v>0</v>
      </c>
      <c r="D7" s="18"/>
      <c r="E7" s="13" t="n">
        <v>0</v>
      </c>
      <c r="F7" s="13" t="n">
        <v>0</v>
      </c>
      <c r="G7" s="18"/>
      <c r="H7" s="13" t="n">
        <v>0</v>
      </c>
      <c r="I7" s="13" t="n">
        <v>0</v>
      </c>
      <c r="J7" s="18"/>
      <c r="K7" s="13" t="n">
        <v>0</v>
      </c>
      <c r="L7" s="13" t="n">
        <v>0</v>
      </c>
      <c r="M7" s="18"/>
      <c r="N7" s="13" t="n">
        <v>1.14942528735632</v>
      </c>
      <c r="O7" s="13" t="n">
        <v>0</v>
      </c>
      <c r="P7" s="18"/>
      <c r="Q7" s="13" t="n">
        <v>0</v>
      </c>
      <c r="R7" s="13" t="n">
        <v>0</v>
      </c>
      <c r="S7" s="18"/>
      <c r="T7" s="13" t="n">
        <v>0</v>
      </c>
      <c r="U7" s="13" t="n">
        <v>0</v>
      </c>
      <c r="V7" s="18"/>
      <c r="W7" s="13" t="n">
        <v>0</v>
      </c>
      <c r="X7" s="13" t="n">
        <v>0</v>
      </c>
      <c r="Y7" s="18"/>
      <c r="Z7" s="13" t="n">
        <v>0</v>
      </c>
      <c r="AA7" s="13" t="n">
        <v>0</v>
      </c>
      <c r="AB7" s="18"/>
      <c r="AC7" s="13" t="n">
        <v>0</v>
      </c>
      <c r="AD7" s="13" t="n">
        <v>0</v>
      </c>
      <c r="AE7" s="18"/>
    </row>
    <row r="8" customFormat="false" ht="12.75" hidden="false" customHeight="false" outlineLevel="0" collapsed="false">
      <c r="A8" s="10" t="s">
        <v>46</v>
      </c>
      <c r="B8" s="11" t="n">
        <v>71.0843373493976</v>
      </c>
      <c r="C8" s="11" t="n">
        <v>77.9220779220779</v>
      </c>
      <c r="D8" s="20" t="n">
        <f aca="false">C8-B8</f>
        <v>6.83774057268035</v>
      </c>
      <c r="E8" s="11" t="n">
        <v>47.1910112359551</v>
      </c>
      <c r="F8" s="11" t="n">
        <v>31.4285714285714</v>
      </c>
      <c r="G8" s="20" t="n">
        <f aca="false">F8-E8</f>
        <v>-15.7624398073836</v>
      </c>
      <c r="H8" s="11" t="n">
        <v>28.9156626506024</v>
      </c>
      <c r="I8" s="11" t="n">
        <v>15.9420289855072</v>
      </c>
      <c r="J8" s="20" t="n">
        <f aca="false">I8-H8</f>
        <v>-12.9736336650952</v>
      </c>
      <c r="K8" s="11" t="n">
        <v>74.6835443037975</v>
      </c>
      <c r="L8" s="11" t="n">
        <v>72.8571428571429</v>
      </c>
      <c r="M8" s="20" t="n">
        <f aca="false">L8-K8</f>
        <v>-1.82640144665461</v>
      </c>
      <c r="N8" s="11" t="n">
        <v>65.5172413793104</v>
      </c>
      <c r="O8" s="11" t="n">
        <v>59.1549295774648</v>
      </c>
      <c r="P8" s="20" t="n">
        <f aca="false">O8-N8</f>
        <v>-6.36231180184556</v>
      </c>
      <c r="Q8" s="11" t="n">
        <v>49.3975903614458</v>
      </c>
      <c r="R8" s="11" t="n">
        <v>49.3150684931507</v>
      </c>
      <c r="S8" s="20" t="n">
        <f aca="false">R8-Q8</f>
        <v>-0.0825218682950961</v>
      </c>
      <c r="T8" s="11" t="n">
        <v>41.1764705882353</v>
      </c>
      <c r="U8" s="11" t="n">
        <v>44.1558441558442</v>
      </c>
      <c r="V8" s="20" t="n">
        <f aca="false">U8-T8</f>
        <v>2.97937356760887</v>
      </c>
      <c r="W8" s="11" t="n">
        <v>66.25</v>
      </c>
      <c r="X8" s="11" t="n">
        <v>74.6478873239437</v>
      </c>
      <c r="Y8" s="20" t="n">
        <f aca="false">X8-W8</f>
        <v>8.39788732394366</v>
      </c>
      <c r="Z8" s="11" t="n">
        <v>74.4186046511628</v>
      </c>
      <c r="AA8" s="11" t="n">
        <v>69.8630136986301</v>
      </c>
      <c r="AB8" s="20" t="n">
        <f aca="false">AA8-Z8</f>
        <v>-4.55559095253265</v>
      </c>
      <c r="AC8" s="11" t="n">
        <v>51.6483516483517</v>
      </c>
      <c r="AD8" s="11" t="n">
        <v>52.5</v>
      </c>
      <c r="AE8" s="20" t="n">
        <f aca="false">AD8-AC8</f>
        <v>0.851648351648343</v>
      </c>
    </row>
    <row r="9" customFormat="false" ht="12.75" hidden="false" customHeight="false" outlineLevel="0" collapsed="false">
      <c r="A9" s="12" t="s">
        <v>47</v>
      </c>
      <c r="B9" s="13" t="n">
        <v>27.710843373494</v>
      </c>
      <c r="C9" s="13" t="n">
        <v>5.1948051948052</v>
      </c>
      <c r="D9" s="20" t="n">
        <f aca="false">C9-B9</f>
        <v>-22.5160381786888</v>
      </c>
      <c r="E9" s="13" t="n">
        <v>32.5842696629214</v>
      </c>
      <c r="F9" s="13" t="n">
        <v>17.1428571428571</v>
      </c>
      <c r="G9" s="20" t="n">
        <f aca="false">F9-E9</f>
        <v>-15.4414125200642</v>
      </c>
      <c r="H9" s="13" t="n">
        <v>56.6265060240964</v>
      </c>
      <c r="I9" s="13" t="n">
        <v>2.89855072463768</v>
      </c>
      <c r="J9" s="20" t="n">
        <f aca="false">I9-H9</f>
        <v>-53.7279552994587</v>
      </c>
      <c r="K9" s="13" t="n">
        <v>15.1898734177215</v>
      </c>
      <c r="L9" s="13" t="n">
        <v>5.71428571428571</v>
      </c>
      <c r="M9" s="20" t="n">
        <f aca="false">L9-K9</f>
        <v>-9.47558770343581</v>
      </c>
      <c r="N9" s="13" t="n">
        <v>25.2873563218391</v>
      </c>
      <c r="O9" s="13" t="n">
        <v>16.9014084507042</v>
      </c>
      <c r="P9" s="20" t="n">
        <f aca="false">O9-N9</f>
        <v>-8.38594787113486</v>
      </c>
      <c r="Q9" s="13" t="n">
        <v>28.9156626506024</v>
      </c>
      <c r="R9" s="13" t="n">
        <v>1.36986301369863</v>
      </c>
      <c r="S9" s="20" t="n">
        <f aca="false">R9-Q9</f>
        <v>-27.5457996369038</v>
      </c>
      <c r="T9" s="13" t="n">
        <v>47.0588235294118</v>
      </c>
      <c r="U9" s="13" t="n">
        <v>5.1948051948052</v>
      </c>
      <c r="V9" s="20" t="n">
        <f aca="false">U9-T9</f>
        <v>-41.8640183346066</v>
      </c>
      <c r="W9" s="13" t="n">
        <v>30</v>
      </c>
      <c r="X9" s="13" t="n">
        <v>5.63380281690141</v>
      </c>
      <c r="Y9" s="20" t="n">
        <f aca="false">X9-W9</f>
        <v>-24.3661971830986</v>
      </c>
      <c r="Z9" s="13" t="n">
        <v>16.2790697674419</v>
      </c>
      <c r="AA9" s="13" t="n">
        <v>6.84931506849315</v>
      </c>
      <c r="AB9" s="20" t="n">
        <f aca="false">AA9-Z9</f>
        <v>-9.42975469894871</v>
      </c>
      <c r="AC9" s="13" t="n">
        <v>38.4615384615385</v>
      </c>
      <c r="AD9" s="13" t="n">
        <v>21.25</v>
      </c>
      <c r="AE9" s="20" t="n">
        <f aca="false">AD9-AC9</f>
        <v>-17.2115384615385</v>
      </c>
    </row>
    <row r="10" customFormat="false" ht="12.75" hidden="false" customHeight="false" outlineLevel="0" collapsed="false">
      <c r="A10" s="10" t="s">
        <v>48</v>
      </c>
      <c r="B10" s="11" t="n">
        <v>0</v>
      </c>
      <c r="C10" s="11" t="n">
        <v>0</v>
      </c>
      <c r="D10" s="19"/>
      <c r="E10" s="11" t="n">
        <v>1.12359550561798</v>
      </c>
      <c r="F10" s="11" t="n">
        <v>0</v>
      </c>
      <c r="G10" s="19"/>
      <c r="H10" s="11" t="n">
        <v>0</v>
      </c>
      <c r="I10" s="11" t="n">
        <v>1.44927536231884</v>
      </c>
      <c r="J10" s="19"/>
      <c r="K10" s="11" t="n">
        <v>5.06329113924051</v>
      </c>
      <c r="L10" s="11" t="n">
        <v>1.42857142857143</v>
      </c>
      <c r="M10" s="19"/>
      <c r="N10" s="11" t="n">
        <v>3.44827586206897</v>
      </c>
      <c r="O10" s="11" t="n">
        <v>1.40845070422535</v>
      </c>
      <c r="P10" s="19"/>
      <c r="Q10" s="11" t="n">
        <v>0</v>
      </c>
      <c r="R10" s="11" t="n">
        <v>1.36986301369863</v>
      </c>
      <c r="S10" s="19"/>
      <c r="T10" s="11" t="n">
        <v>5.88235294117647</v>
      </c>
      <c r="U10" s="11" t="n">
        <v>2.5974025974026</v>
      </c>
      <c r="V10" s="19"/>
      <c r="W10" s="11" t="n">
        <v>2.5</v>
      </c>
      <c r="X10" s="11" t="n">
        <v>0</v>
      </c>
      <c r="Y10" s="19"/>
      <c r="Z10" s="11" t="n">
        <v>4.65116279069768</v>
      </c>
      <c r="AA10" s="11" t="n">
        <v>4.10958904109589</v>
      </c>
      <c r="AB10" s="19"/>
      <c r="AC10" s="11" t="n">
        <v>0</v>
      </c>
      <c r="AD10" s="11" t="n">
        <v>2.5</v>
      </c>
      <c r="AE10" s="19"/>
    </row>
    <row r="11" customFormat="false" ht="12.75" hidden="false" customHeight="false" outlineLevel="0" collapsed="false">
      <c r="A11" s="12" t="s">
        <v>49</v>
      </c>
      <c r="B11" s="13" t="n">
        <v>0</v>
      </c>
      <c r="C11" s="13" t="n">
        <v>15.5844155844156</v>
      </c>
      <c r="D11" s="18"/>
      <c r="E11" s="13" t="n">
        <v>17.9775280898876</v>
      </c>
      <c r="F11" s="13" t="n">
        <v>51.4285714285714</v>
      </c>
      <c r="G11" s="18"/>
      <c r="H11" s="13" t="n">
        <v>4.81927710843374</v>
      </c>
      <c r="I11" s="13" t="n">
        <v>79.7101449275362</v>
      </c>
      <c r="J11" s="18"/>
      <c r="K11" s="13" t="n">
        <v>5.06329113924051</v>
      </c>
      <c r="L11" s="13" t="n">
        <v>17.1428571428571</v>
      </c>
      <c r="M11" s="18"/>
      <c r="N11" s="13" t="n">
        <v>3.44827586206897</v>
      </c>
      <c r="O11" s="13" t="n">
        <v>22.5352112676056</v>
      </c>
      <c r="P11" s="18"/>
      <c r="Q11" s="13" t="n">
        <v>8.43373493975904</v>
      </c>
      <c r="R11" s="13" t="n">
        <v>46.5753424657534</v>
      </c>
      <c r="S11" s="18"/>
      <c r="T11" s="13" t="n">
        <v>2.35294117647059</v>
      </c>
      <c r="U11" s="13" t="n">
        <v>45.4545454545455</v>
      </c>
      <c r="V11" s="18"/>
      <c r="W11" s="13" t="n">
        <v>1.25</v>
      </c>
      <c r="X11" s="13" t="n">
        <v>19.7183098591549</v>
      </c>
      <c r="Y11" s="18"/>
      <c r="Z11" s="13" t="n">
        <v>3.48837209302326</v>
      </c>
      <c r="AA11" s="13" t="n">
        <v>19.1780821917808</v>
      </c>
      <c r="AB11" s="18"/>
      <c r="AC11" s="13" t="n">
        <v>4.3956043956044</v>
      </c>
      <c r="AD11" s="13" t="n">
        <v>23.75</v>
      </c>
      <c r="AE11" s="18"/>
    </row>
    <row r="12" customFormat="false" ht="12.75" hidden="false" customHeight="false" outlineLevel="0" collapsed="false">
      <c r="A12" s="10" t="s">
        <v>50</v>
      </c>
      <c r="B12" s="11" t="n">
        <v>1.20481927710843</v>
      </c>
      <c r="C12" s="11" t="n">
        <v>0</v>
      </c>
      <c r="D12" s="19"/>
      <c r="E12" s="11" t="n">
        <v>1.12359550561798</v>
      </c>
      <c r="F12" s="11" t="n">
        <v>0</v>
      </c>
      <c r="G12" s="19"/>
      <c r="H12" s="11" t="n">
        <v>9.63855421686747</v>
      </c>
      <c r="I12" s="11" t="n">
        <v>0</v>
      </c>
      <c r="J12" s="19"/>
      <c r="K12" s="11" t="n">
        <v>0</v>
      </c>
      <c r="L12" s="11" t="n">
        <v>2.85714285714286</v>
      </c>
      <c r="M12" s="19"/>
      <c r="N12" s="11" t="n">
        <v>1.14942528735632</v>
      </c>
      <c r="O12" s="11" t="n">
        <v>0</v>
      </c>
      <c r="P12" s="19"/>
      <c r="Q12" s="11" t="n">
        <v>13.2530120481928</v>
      </c>
      <c r="R12" s="11" t="n">
        <v>1.36986301369863</v>
      </c>
      <c r="S12" s="19"/>
      <c r="T12" s="11" t="n">
        <v>3.52941176470588</v>
      </c>
      <c r="U12" s="11" t="n">
        <v>2.5974025974026</v>
      </c>
      <c r="V12" s="19"/>
      <c r="W12" s="11" t="n">
        <v>0</v>
      </c>
      <c r="X12" s="11" t="n">
        <v>0</v>
      </c>
      <c r="Y12" s="19"/>
      <c r="Z12" s="11" t="n">
        <v>1.16279069767442</v>
      </c>
      <c r="AA12" s="11" t="n">
        <v>0</v>
      </c>
      <c r="AB12" s="19"/>
      <c r="AC12" s="11" t="n">
        <v>4.3956043956044</v>
      </c>
      <c r="AD12" s="11" t="n">
        <v>0</v>
      </c>
      <c r="AE12" s="19"/>
    </row>
    <row r="13" customFormat="false" ht="12.75" hidden="false" customHeight="false" outlineLevel="0" collapsed="false">
      <c r="A13" s="12" t="s">
        <v>51</v>
      </c>
      <c r="B13" s="13" t="n">
        <v>17</v>
      </c>
      <c r="C13" s="13" t="n">
        <v>23</v>
      </c>
      <c r="D13" s="18"/>
      <c r="E13" s="13" t="n">
        <v>11</v>
      </c>
      <c r="F13" s="13" t="n">
        <v>30</v>
      </c>
      <c r="G13" s="18"/>
      <c r="H13" s="13" t="n">
        <v>17</v>
      </c>
      <c r="I13" s="13" t="n">
        <v>31</v>
      </c>
      <c r="J13" s="18"/>
      <c r="K13" s="13" t="n">
        <v>21</v>
      </c>
      <c r="L13" s="13" t="n">
        <v>30</v>
      </c>
      <c r="M13" s="18"/>
      <c r="N13" s="13" t="n">
        <v>13</v>
      </c>
      <c r="O13" s="13" t="n">
        <v>29</v>
      </c>
      <c r="P13" s="18"/>
      <c r="Q13" s="13" t="n">
        <v>17</v>
      </c>
      <c r="R13" s="13" t="n">
        <v>27</v>
      </c>
      <c r="S13" s="18"/>
      <c r="T13" s="13" t="n">
        <v>15</v>
      </c>
      <c r="U13" s="13" t="n">
        <v>23</v>
      </c>
      <c r="V13" s="18"/>
      <c r="W13" s="13" t="n">
        <v>20</v>
      </c>
      <c r="X13" s="13" t="n">
        <v>29</v>
      </c>
      <c r="Y13" s="18"/>
      <c r="Z13" s="13" t="n">
        <v>14</v>
      </c>
      <c r="AA13" s="13" t="n">
        <v>27</v>
      </c>
      <c r="AB13" s="18"/>
      <c r="AC13" s="13" t="n">
        <v>9</v>
      </c>
      <c r="AD13" s="13" t="n">
        <v>20</v>
      </c>
      <c r="AE13" s="18"/>
    </row>
    <row r="14" customFormat="false" ht="12.75" hidden="false" customHeight="false" outlineLevel="0" collapsed="false">
      <c r="A14" s="12" t="s">
        <v>52</v>
      </c>
      <c r="B14" s="13" t="n">
        <v>100</v>
      </c>
      <c r="C14" s="13" t="n">
        <v>100</v>
      </c>
      <c r="D14" s="18"/>
      <c r="E14" s="13" t="n">
        <v>100</v>
      </c>
      <c r="F14" s="13" t="n">
        <v>100</v>
      </c>
      <c r="G14" s="18"/>
      <c r="H14" s="13" t="n">
        <v>100</v>
      </c>
      <c r="I14" s="13" t="n">
        <v>100</v>
      </c>
      <c r="J14" s="18"/>
      <c r="K14" s="13" t="n">
        <v>100</v>
      </c>
      <c r="L14" s="13" t="n">
        <v>100</v>
      </c>
      <c r="M14" s="18"/>
      <c r="N14" s="13" t="n">
        <v>100</v>
      </c>
      <c r="O14" s="13" t="n">
        <v>100</v>
      </c>
      <c r="P14" s="18"/>
      <c r="Q14" s="13" t="n">
        <v>100</v>
      </c>
      <c r="R14" s="13" t="n">
        <v>100</v>
      </c>
      <c r="S14" s="18"/>
      <c r="T14" s="13" t="n">
        <v>100</v>
      </c>
      <c r="U14" s="13" t="n">
        <v>100</v>
      </c>
      <c r="V14" s="18"/>
      <c r="W14" s="13" t="n">
        <v>100</v>
      </c>
      <c r="X14" s="13" t="n">
        <v>100</v>
      </c>
      <c r="Y14" s="18"/>
      <c r="Z14" s="13" t="n">
        <v>100</v>
      </c>
      <c r="AA14" s="13" t="n">
        <v>100</v>
      </c>
      <c r="AB14" s="18"/>
      <c r="AC14" s="13" t="n">
        <v>100</v>
      </c>
      <c r="AD14" s="13" t="n">
        <v>100</v>
      </c>
      <c r="AE14" s="18"/>
    </row>
    <row r="15" customFormat="false" ht="12.75" hidden="false" customHeight="false" outlineLevel="0" collapsed="false">
      <c r="A15" s="10" t="s">
        <v>53</v>
      </c>
      <c r="B15" s="11" t="n">
        <v>1.20481927710843</v>
      </c>
      <c r="C15" s="11" t="n">
        <v>0</v>
      </c>
      <c r="D15" s="20" t="n">
        <f aca="false">C15-B15</f>
        <v>-1.20481927710843</v>
      </c>
      <c r="E15" s="11" t="n">
        <v>1.12359550561798</v>
      </c>
      <c r="F15" s="11" t="n">
        <v>0</v>
      </c>
      <c r="G15" s="20" t="n">
        <f aca="false">F15-E15</f>
        <v>-1.12359550561798</v>
      </c>
      <c r="H15" s="11" t="n">
        <v>9.63855421686747</v>
      </c>
      <c r="I15" s="11" t="n">
        <v>0</v>
      </c>
      <c r="J15" s="20" t="n">
        <f aca="false">I15-H15</f>
        <v>-9.63855421686747</v>
      </c>
      <c r="K15" s="11" t="n">
        <v>0</v>
      </c>
      <c r="L15" s="11" t="n">
        <v>2.85714285714286</v>
      </c>
      <c r="M15" s="20" t="n">
        <f aca="false">L15-K15</f>
        <v>2.85714285714286</v>
      </c>
      <c r="N15" s="11" t="n">
        <v>1.14942528735632</v>
      </c>
      <c r="O15" s="11" t="n">
        <v>0</v>
      </c>
      <c r="P15" s="20" t="n">
        <f aca="false">O15-N15</f>
        <v>-1.14942528735632</v>
      </c>
      <c r="Q15" s="11" t="n">
        <v>13.2530120481928</v>
      </c>
      <c r="R15" s="11" t="n">
        <v>1.36986301369863</v>
      </c>
      <c r="S15" s="20" t="n">
        <f aca="false">R15-Q15</f>
        <v>-11.8831490344941</v>
      </c>
      <c r="T15" s="11" t="n">
        <v>3.52941176470588</v>
      </c>
      <c r="U15" s="11" t="n">
        <v>2.5974025974026</v>
      </c>
      <c r="V15" s="20" t="n">
        <f aca="false">U15-T15</f>
        <v>-0.932009167303285</v>
      </c>
      <c r="W15" s="11" t="n">
        <v>0</v>
      </c>
      <c r="X15" s="11" t="n">
        <v>0</v>
      </c>
      <c r="Y15" s="20" t="n">
        <f aca="false">X15-W15</f>
        <v>0</v>
      </c>
      <c r="Z15" s="11" t="n">
        <v>1.16279069767442</v>
      </c>
      <c r="AA15" s="11" t="n">
        <v>0</v>
      </c>
      <c r="AB15" s="20" t="n">
        <f aca="false">AA15-Z15</f>
        <v>-1.16279069767442</v>
      </c>
      <c r="AC15" s="11" t="n">
        <v>4.3956043956044</v>
      </c>
      <c r="AD15" s="11" t="n">
        <v>0</v>
      </c>
      <c r="AE15" s="20" t="n">
        <f aca="false">AD15-AC15</f>
        <v>-4.3956043956044</v>
      </c>
    </row>
    <row r="16" s="22" customFormat="true" ht="12.75" hidden="false" customHeight="false" outlineLevel="0" collapsed="false">
      <c r="A16" s="12" t="s">
        <v>55</v>
      </c>
      <c r="B16" s="21" t="n">
        <f aca="false">B9+B15</f>
        <v>28.9156626506024</v>
      </c>
      <c r="C16" s="21" t="n">
        <f aca="false">C9+C15</f>
        <v>5.1948051948052</v>
      </c>
      <c r="D16" s="20" t="n">
        <f aca="false">C16-B16</f>
        <v>-23.7208574557972</v>
      </c>
      <c r="E16" s="21" t="n">
        <f aca="false">E9+E15</f>
        <v>33.7078651685393</v>
      </c>
      <c r="F16" s="21" t="n">
        <f aca="false">F9+F15</f>
        <v>17.1428571428571</v>
      </c>
      <c r="G16" s="20" t="n">
        <f aca="false">F16-E16</f>
        <v>-16.5650080256822</v>
      </c>
      <c r="H16" s="21" t="n">
        <f aca="false">H9+H15</f>
        <v>66.2650602409639</v>
      </c>
      <c r="I16" s="21" t="n">
        <f aca="false">I9+I15</f>
        <v>2.89855072463768</v>
      </c>
      <c r="J16" s="20" t="n">
        <f aca="false">I16-H16</f>
        <v>-63.3665095163262</v>
      </c>
      <c r="K16" s="21" t="n">
        <f aca="false">K9+K15</f>
        <v>15.1898734177215</v>
      </c>
      <c r="L16" s="21" t="n">
        <f aca="false">L9+L15</f>
        <v>8.57142857142857</v>
      </c>
      <c r="M16" s="20" t="n">
        <f aca="false">L16-K16</f>
        <v>-6.61844484629295</v>
      </c>
      <c r="N16" s="21" t="n">
        <f aca="false">N9+N15</f>
        <v>26.4367816091954</v>
      </c>
      <c r="O16" s="21" t="n">
        <f aca="false">O9+O15</f>
        <v>16.9014084507042</v>
      </c>
      <c r="P16" s="20" t="n">
        <f aca="false">O16-N16</f>
        <v>-9.53537315849118</v>
      </c>
      <c r="Q16" s="21" t="n">
        <f aca="false">Q9+Q15</f>
        <v>42.1686746987952</v>
      </c>
      <c r="R16" s="21" t="n">
        <f aca="false">R9+R15</f>
        <v>2.73972602739726</v>
      </c>
      <c r="S16" s="20" t="n">
        <f aca="false">R16-Q16</f>
        <v>-39.4289486713979</v>
      </c>
      <c r="T16" s="21" t="n">
        <f aca="false">T9+T15</f>
        <v>50.5882352941176</v>
      </c>
      <c r="U16" s="21" t="n">
        <f aca="false">U9+U15</f>
        <v>7.79220779220779</v>
      </c>
      <c r="V16" s="20" t="n">
        <f aca="false">U16-T16</f>
        <v>-42.7960275019099</v>
      </c>
      <c r="W16" s="21" t="n">
        <f aca="false">W9+W15</f>
        <v>30</v>
      </c>
      <c r="X16" s="21" t="n">
        <f aca="false">X9+X15</f>
        <v>5.63380281690141</v>
      </c>
      <c r="Y16" s="20" t="n">
        <f aca="false">X16-W16</f>
        <v>-24.3661971830986</v>
      </c>
      <c r="Z16" s="21" t="n">
        <f aca="false">Z9+Z15</f>
        <v>17.4418604651163</v>
      </c>
      <c r="AA16" s="21" t="n">
        <f aca="false">AA9+AA15</f>
        <v>6.84931506849315</v>
      </c>
      <c r="AB16" s="20" t="n">
        <f aca="false">AA16-Z16</f>
        <v>-10.5925453966231</v>
      </c>
      <c r="AC16" s="21" t="n">
        <f aca="false">AC9+AC15</f>
        <v>42.8571428571429</v>
      </c>
      <c r="AD16" s="21" t="n">
        <f aca="false">AD9+AD15</f>
        <v>21.25</v>
      </c>
      <c r="AE16" s="20" t="n">
        <f aca="false">AD16-AC16</f>
        <v>-21.6071428571429</v>
      </c>
    </row>
    <row r="17" s="22" customFormat="true" ht="12.75" hidden="false" customHeight="false" outlineLevel="0" collapsed="false">
      <c r="A17" s="23"/>
      <c r="B17" s="21"/>
      <c r="C17" s="21"/>
      <c r="D17" s="24"/>
      <c r="E17" s="21"/>
      <c r="F17" s="21"/>
      <c r="G17" s="24"/>
      <c r="H17" s="21"/>
      <c r="I17" s="21"/>
      <c r="J17" s="24"/>
      <c r="K17" s="21"/>
      <c r="L17" s="21"/>
      <c r="M17" s="24"/>
      <c r="N17" s="21"/>
      <c r="O17" s="21"/>
      <c r="P17" s="24"/>
      <c r="Q17" s="21"/>
      <c r="R17" s="21"/>
      <c r="S17" s="24"/>
      <c r="T17" s="21"/>
      <c r="U17" s="21"/>
      <c r="V17" s="24"/>
      <c r="W17" s="21"/>
      <c r="X17" s="21"/>
      <c r="Y17" s="24"/>
      <c r="Z17" s="21"/>
      <c r="AA17" s="21"/>
      <c r="AB17" s="24"/>
      <c r="AC17" s="21"/>
      <c r="AD17" s="21"/>
      <c r="AE17" s="24"/>
    </row>
    <row r="18" s="9" customFormat="true" ht="11.25" hidden="false" customHeight="false" outlineLevel="0" collapsed="false">
      <c r="A18" s="9" t="s">
        <v>56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</row>
    <row r="19" customFormat="false" ht="12.75" hidden="false" customHeight="false" outlineLevel="0" collapsed="false">
      <c r="A19" s="26" t="s">
        <v>68</v>
      </c>
      <c r="B19" s="27" t="n">
        <v>6.83774057268035</v>
      </c>
      <c r="C19" s="27" t="n">
        <v>-15.7624398073836</v>
      </c>
      <c r="D19" s="27" t="n">
        <v>-12.9736336650952</v>
      </c>
      <c r="E19" s="27" t="n">
        <v>-1.82640144665461</v>
      </c>
      <c r="F19" s="27" t="n">
        <v>-6.36231180184556</v>
      </c>
      <c r="G19" s="27" t="n">
        <v>-0.0825218682950961</v>
      </c>
      <c r="H19" s="27" t="n">
        <v>2.97937356760887</v>
      </c>
      <c r="I19" s="27" t="n">
        <v>8.39788732394366</v>
      </c>
      <c r="J19" s="27" t="n">
        <v>-4.55559095253265</v>
      </c>
      <c r="K19" s="27" t="n">
        <v>0.851648351648343</v>
      </c>
      <c r="L19" s="16" t="n">
        <f aca="false">AVERAGE(B19:K19)</f>
        <v>-2.24962497259255</v>
      </c>
    </row>
    <row r="20" customFormat="false" ht="12.75" hidden="false" customHeight="false" outlineLevel="0" collapsed="false">
      <c r="A20" s="26" t="s">
        <v>69</v>
      </c>
      <c r="B20" s="27" t="n">
        <v>-23.7208574557972</v>
      </c>
      <c r="C20" s="27" t="n">
        <v>-16.5650080256822</v>
      </c>
      <c r="D20" s="27" t="n">
        <v>-63.3665095163262</v>
      </c>
      <c r="E20" s="27" t="n">
        <v>-6.61844484629295</v>
      </c>
      <c r="F20" s="27" t="n">
        <v>-9.53537315849118</v>
      </c>
      <c r="G20" s="27" t="n">
        <v>-39.4289486713979</v>
      </c>
      <c r="H20" s="27" t="n">
        <v>-42.7960275019099</v>
      </c>
      <c r="I20" s="27" t="n">
        <v>-24.3661971830986</v>
      </c>
      <c r="J20" s="27" t="n">
        <v>-10.5925453966231</v>
      </c>
      <c r="K20" s="27" t="n">
        <v>-21.6071428571429</v>
      </c>
      <c r="L20" s="16" t="n">
        <f aca="false">AVERAGE(B20:K20)</f>
        <v>-25.8597054612762</v>
      </c>
    </row>
    <row r="21" customFormat="false" ht="12.75" hidden="false" customHeight="false" outlineLevel="0" collapsed="false">
      <c r="A21" s="28" t="s">
        <v>53</v>
      </c>
      <c r="B21" s="27" t="n">
        <v>-1.20481927710843</v>
      </c>
      <c r="C21" s="27" t="n">
        <v>-1.12359550561798</v>
      </c>
      <c r="D21" s="27" t="n">
        <v>-9.63855421686747</v>
      </c>
      <c r="E21" s="27" t="n">
        <v>2.85714285714286</v>
      </c>
      <c r="F21" s="27" t="n">
        <v>-1.14942528735632</v>
      </c>
      <c r="G21" s="27" t="n">
        <v>-11.8831490344941</v>
      </c>
      <c r="H21" s="27" t="n">
        <v>-0.932009167303285</v>
      </c>
      <c r="I21" s="27" t="n">
        <v>0</v>
      </c>
      <c r="J21" s="27" t="n">
        <v>-1.16279069767442</v>
      </c>
      <c r="K21" s="27" t="n">
        <v>-4.3956043956044</v>
      </c>
      <c r="L21" s="16" t="n">
        <f aca="false">AVERAGE(B21:K21)</f>
        <v>-2.86328047248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C1" activeCellId="0" sqref="AC1:A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4" min="4" style="0" width="4.56"/>
    <col collapsed="false" customWidth="true" hidden="false" outlineLevel="0" max="7" min="7" style="0" width="4.56"/>
    <col collapsed="false" customWidth="true" hidden="false" outlineLevel="0" max="10" min="10" style="0" width="4.56"/>
    <col collapsed="false" customWidth="true" hidden="false" outlineLevel="0" max="13" min="13" style="0" width="4.56"/>
    <col collapsed="false" customWidth="true" hidden="false" outlineLevel="0" max="16" min="16" style="0" width="4.56"/>
    <col collapsed="false" customWidth="true" hidden="false" outlineLevel="0" max="19" min="19" style="0" width="4.56"/>
    <col collapsed="false" customWidth="true" hidden="false" outlineLevel="0" max="22" min="22" style="0" width="4.56"/>
    <col collapsed="false" customWidth="true" hidden="false" outlineLevel="0" max="25" min="25" style="0" width="4.56"/>
    <col collapsed="false" customWidth="true" hidden="false" outlineLevel="0" max="28" min="28" style="0" width="4.56"/>
    <col collapsed="false" customWidth="true" hidden="false" outlineLevel="0" max="30" min="30" style="0" width="11.28"/>
    <col collapsed="false" customWidth="true" hidden="false" outlineLevel="0" max="31" min="31" style="0" width="4.56"/>
  </cols>
  <sheetData>
    <row r="1" customFormat="false" ht="14.25" hidden="false" customHeight="false" outlineLevel="0" collapsed="false">
      <c r="A1" s="1" t="s">
        <v>0</v>
      </c>
      <c r="B1" s="2" t="s">
        <v>2</v>
      </c>
      <c r="C1" s="2" t="s">
        <v>3</v>
      </c>
      <c r="D1" s="14" t="s">
        <v>54</v>
      </c>
      <c r="E1" s="2" t="s">
        <v>5</v>
      </c>
      <c r="F1" s="2" t="s">
        <v>6</v>
      </c>
      <c r="G1" s="14" t="s">
        <v>54</v>
      </c>
      <c r="H1" s="2" t="s">
        <v>9</v>
      </c>
      <c r="I1" s="2" t="s">
        <v>10</v>
      </c>
      <c r="J1" s="14" t="s">
        <v>54</v>
      </c>
      <c r="K1" s="2" t="s">
        <v>13</v>
      </c>
      <c r="L1" s="2" t="s">
        <v>14</v>
      </c>
      <c r="M1" s="14" t="s">
        <v>54</v>
      </c>
      <c r="N1" s="2" t="s">
        <v>17</v>
      </c>
      <c r="O1" s="2" t="s">
        <v>18</v>
      </c>
      <c r="P1" s="14" t="s">
        <v>54</v>
      </c>
      <c r="Q1" s="2" t="s">
        <v>21</v>
      </c>
      <c r="R1" s="2" t="s">
        <v>22</v>
      </c>
      <c r="S1" s="14" t="s">
        <v>54</v>
      </c>
      <c r="T1" s="2" t="s">
        <v>25</v>
      </c>
      <c r="U1" s="2" t="s">
        <v>26</v>
      </c>
      <c r="V1" s="14" t="s">
        <v>54</v>
      </c>
      <c r="W1" s="2" t="s">
        <v>29</v>
      </c>
      <c r="X1" s="2" t="s">
        <v>30</v>
      </c>
      <c r="Y1" s="14" t="s">
        <v>54</v>
      </c>
      <c r="Z1" s="2" t="s">
        <v>33</v>
      </c>
      <c r="AA1" s="2" t="s">
        <v>34</v>
      </c>
      <c r="AB1" s="14" t="s">
        <v>54</v>
      </c>
      <c r="AC1" s="2" t="s">
        <v>37</v>
      </c>
      <c r="AD1" s="2" t="s">
        <v>38</v>
      </c>
      <c r="AE1" s="14" t="s">
        <v>54</v>
      </c>
    </row>
    <row r="2" customFormat="false" ht="13.5" hidden="false" customHeight="false" outlineLevel="0" collapsed="false">
      <c r="A2" s="3" t="s">
        <v>40</v>
      </c>
      <c r="B2" s="4" t="n">
        <v>1</v>
      </c>
      <c r="C2" s="4" t="n">
        <v>1</v>
      </c>
      <c r="D2" s="15"/>
      <c r="E2" s="4" t="n">
        <v>1</v>
      </c>
      <c r="F2" s="4" t="n">
        <v>1</v>
      </c>
      <c r="G2" s="15"/>
      <c r="H2" s="4" t="n">
        <v>1</v>
      </c>
      <c r="I2" s="4" t="n">
        <v>1</v>
      </c>
      <c r="J2" s="15"/>
      <c r="K2" s="4" t="n">
        <v>1</v>
      </c>
      <c r="L2" s="4" t="n">
        <v>1</v>
      </c>
      <c r="M2" s="15"/>
      <c r="N2" s="4" t="n">
        <v>1</v>
      </c>
      <c r="O2" s="4" t="n">
        <v>1</v>
      </c>
      <c r="P2" s="15"/>
      <c r="Q2" s="4" t="n">
        <v>1</v>
      </c>
      <c r="R2" s="4" t="n">
        <v>1</v>
      </c>
      <c r="S2" s="15"/>
      <c r="T2" s="4" t="n">
        <v>1</v>
      </c>
      <c r="U2" s="4" t="n">
        <v>1</v>
      </c>
      <c r="V2" s="15"/>
      <c r="W2" s="4" t="n">
        <v>1</v>
      </c>
      <c r="X2" s="4" t="n">
        <v>1</v>
      </c>
      <c r="Y2" s="15"/>
      <c r="Z2" s="4" t="n">
        <v>1</v>
      </c>
      <c r="AA2" s="4" t="n">
        <v>1</v>
      </c>
      <c r="AB2" s="15"/>
      <c r="AC2" s="4" t="n">
        <v>1</v>
      </c>
      <c r="AD2" s="4" t="n">
        <v>1</v>
      </c>
      <c r="AE2" s="15"/>
    </row>
    <row r="3" customFormat="false" ht="12.75" hidden="false" customHeight="false" outlineLevel="0" collapsed="false">
      <c r="A3" s="5" t="s">
        <v>41</v>
      </c>
      <c r="B3" s="6" t="n">
        <v>100</v>
      </c>
      <c r="C3" s="6" t="n">
        <v>100</v>
      </c>
      <c r="D3" s="16"/>
      <c r="E3" s="6" t="n">
        <v>100</v>
      </c>
      <c r="F3" s="6" t="n">
        <v>100</v>
      </c>
      <c r="G3" s="16"/>
      <c r="H3" s="6" t="n">
        <v>100</v>
      </c>
      <c r="I3" s="6" t="n">
        <v>100</v>
      </c>
      <c r="J3" s="16"/>
      <c r="K3" s="6" t="n">
        <v>100</v>
      </c>
      <c r="L3" s="6" t="n">
        <v>100</v>
      </c>
      <c r="M3" s="16"/>
      <c r="N3" s="6" t="n">
        <v>100</v>
      </c>
      <c r="O3" s="6" t="n">
        <v>100</v>
      </c>
      <c r="P3" s="16"/>
      <c r="Q3" s="6" t="n">
        <v>100</v>
      </c>
      <c r="R3" s="6" t="n">
        <v>100</v>
      </c>
      <c r="S3" s="16"/>
      <c r="T3" s="6" t="n">
        <v>100</v>
      </c>
      <c r="U3" s="6" t="n">
        <v>100</v>
      </c>
      <c r="V3" s="16"/>
      <c r="W3" s="6" t="n">
        <v>100</v>
      </c>
      <c r="X3" s="6" t="n">
        <v>100</v>
      </c>
      <c r="Y3" s="16"/>
      <c r="Z3" s="6" t="n">
        <v>100</v>
      </c>
      <c r="AA3" s="6" t="n">
        <v>100</v>
      </c>
      <c r="AB3" s="16"/>
      <c r="AC3" s="6" t="n">
        <v>100</v>
      </c>
      <c r="AD3" s="6" t="n">
        <v>100</v>
      </c>
      <c r="AE3" s="16"/>
    </row>
    <row r="4" customFormat="false" ht="13.5" hidden="false" customHeight="false" outlineLevel="0" collapsed="false">
      <c r="A4" s="7" t="s">
        <v>42</v>
      </c>
      <c r="B4" s="8" t="n">
        <v>77</v>
      </c>
      <c r="C4" s="8" t="n">
        <v>86</v>
      </c>
      <c r="D4" s="17"/>
      <c r="E4" s="8" t="n">
        <v>70</v>
      </c>
      <c r="F4" s="8" t="n">
        <v>80</v>
      </c>
      <c r="G4" s="17"/>
      <c r="H4" s="8" t="n">
        <v>69</v>
      </c>
      <c r="I4" s="8" t="n">
        <v>87</v>
      </c>
      <c r="J4" s="17"/>
      <c r="K4" s="8" t="n">
        <v>70</v>
      </c>
      <c r="L4" s="8" t="n">
        <v>83</v>
      </c>
      <c r="M4" s="17"/>
      <c r="N4" s="8" t="n">
        <v>71</v>
      </c>
      <c r="O4" s="8" t="n">
        <v>81</v>
      </c>
      <c r="P4" s="17"/>
      <c r="Q4" s="8" t="n">
        <v>73</v>
      </c>
      <c r="R4" s="8" t="n">
        <v>89</v>
      </c>
      <c r="S4" s="17"/>
      <c r="T4" s="8" t="n">
        <v>77</v>
      </c>
      <c r="U4" s="8" t="n">
        <v>91</v>
      </c>
      <c r="V4" s="17"/>
      <c r="W4" s="8" t="n">
        <v>71</v>
      </c>
      <c r="X4" s="8" t="n">
        <v>84</v>
      </c>
      <c r="Y4" s="17"/>
      <c r="Z4" s="8" t="n">
        <v>73</v>
      </c>
      <c r="AA4" s="8" t="n">
        <v>79</v>
      </c>
      <c r="AB4" s="17"/>
      <c r="AC4" s="8" t="n">
        <v>80</v>
      </c>
      <c r="AD4" s="8" t="n">
        <v>86</v>
      </c>
      <c r="AE4" s="17"/>
    </row>
    <row r="5" customFormat="false" ht="13.5" hidden="false" customHeight="false" outlineLevel="0" collapsed="false">
      <c r="A5" s="5" t="s">
        <v>43</v>
      </c>
      <c r="B5" s="9"/>
      <c r="C5" s="9"/>
      <c r="D5" s="18"/>
      <c r="E5" s="9"/>
      <c r="F5" s="9"/>
      <c r="G5" s="18"/>
      <c r="H5" s="9"/>
      <c r="I5" s="9"/>
      <c r="J5" s="18"/>
      <c r="K5" s="9"/>
      <c r="L5" s="9"/>
      <c r="M5" s="18"/>
      <c r="N5" s="9"/>
      <c r="O5" s="9"/>
      <c r="P5" s="18"/>
      <c r="Q5" s="9"/>
      <c r="R5" s="9"/>
      <c r="S5" s="18"/>
      <c r="T5" s="9"/>
      <c r="U5" s="9"/>
      <c r="V5" s="18"/>
      <c r="W5" s="9"/>
      <c r="X5" s="9"/>
      <c r="Y5" s="18"/>
      <c r="Z5" s="9"/>
      <c r="AA5" s="9"/>
      <c r="AB5" s="18"/>
      <c r="AC5" s="9"/>
      <c r="AD5" s="9"/>
      <c r="AE5" s="18"/>
    </row>
    <row r="6" customFormat="false" ht="12.75" hidden="false" customHeight="false" outlineLevel="0" collapsed="false">
      <c r="A6" s="10" t="s">
        <v>44</v>
      </c>
      <c r="B6" s="11" t="n">
        <v>1.2987012987013</v>
      </c>
      <c r="C6" s="11" t="n">
        <v>0</v>
      </c>
      <c r="D6" s="19"/>
      <c r="E6" s="11" t="n">
        <v>0</v>
      </c>
      <c r="F6" s="11" t="n">
        <v>0</v>
      </c>
      <c r="G6" s="19"/>
      <c r="H6" s="11" t="n">
        <v>0</v>
      </c>
      <c r="I6" s="11" t="n">
        <v>0</v>
      </c>
      <c r="J6" s="19"/>
      <c r="K6" s="11" t="n">
        <v>0</v>
      </c>
      <c r="L6" s="11" t="n">
        <v>0</v>
      </c>
      <c r="M6" s="19"/>
      <c r="N6" s="11" t="n">
        <v>0</v>
      </c>
      <c r="O6" s="11" t="n">
        <v>0</v>
      </c>
      <c r="P6" s="19"/>
      <c r="Q6" s="11" t="n">
        <v>0</v>
      </c>
      <c r="R6" s="11" t="n">
        <v>0</v>
      </c>
      <c r="S6" s="19"/>
      <c r="T6" s="11" t="n">
        <v>0</v>
      </c>
      <c r="U6" s="11" t="n">
        <v>0</v>
      </c>
      <c r="V6" s="19"/>
      <c r="W6" s="11" t="n">
        <v>0</v>
      </c>
      <c r="X6" s="11" t="n">
        <v>0</v>
      </c>
      <c r="Y6" s="19"/>
      <c r="Z6" s="11" t="n">
        <v>0</v>
      </c>
      <c r="AA6" s="11" t="n">
        <v>0</v>
      </c>
      <c r="AB6" s="19"/>
      <c r="AC6" s="11" t="n">
        <v>0</v>
      </c>
      <c r="AD6" s="11" t="n">
        <v>0</v>
      </c>
      <c r="AE6" s="19"/>
    </row>
    <row r="7" customFormat="false" ht="12.75" hidden="false" customHeight="false" outlineLevel="0" collapsed="false">
      <c r="A7" s="12" t="s">
        <v>45</v>
      </c>
      <c r="B7" s="13" t="n">
        <v>0</v>
      </c>
      <c r="C7" s="13" t="n">
        <v>0</v>
      </c>
      <c r="D7" s="18"/>
      <c r="E7" s="13" t="n">
        <v>0</v>
      </c>
      <c r="F7" s="13" t="n">
        <v>1.25</v>
      </c>
      <c r="G7" s="18"/>
      <c r="H7" s="13" t="n">
        <v>0</v>
      </c>
      <c r="I7" s="13" t="n">
        <v>0</v>
      </c>
      <c r="J7" s="18"/>
      <c r="K7" s="13" t="n">
        <v>0</v>
      </c>
      <c r="L7" s="13" t="n">
        <v>1.20481927710843</v>
      </c>
      <c r="M7" s="18"/>
      <c r="N7" s="13" t="n">
        <v>0</v>
      </c>
      <c r="O7" s="13" t="n">
        <v>0</v>
      </c>
      <c r="P7" s="18"/>
      <c r="Q7" s="13" t="n">
        <v>0</v>
      </c>
      <c r="R7" s="13" t="n">
        <v>0</v>
      </c>
      <c r="S7" s="18"/>
      <c r="T7" s="13" t="n">
        <v>0</v>
      </c>
      <c r="U7" s="13" t="n">
        <v>0</v>
      </c>
      <c r="V7" s="18"/>
      <c r="W7" s="13" t="n">
        <v>0</v>
      </c>
      <c r="X7" s="13" t="n">
        <v>0</v>
      </c>
      <c r="Y7" s="18"/>
      <c r="Z7" s="13" t="n">
        <v>0</v>
      </c>
      <c r="AA7" s="13" t="n">
        <v>0</v>
      </c>
      <c r="AB7" s="18"/>
      <c r="AC7" s="13" t="n">
        <v>0</v>
      </c>
      <c r="AD7" s="13" t="n">
        <v>0</v>
      </c>
      <c r="AE7" s="18"/>
    </row>
    <row r="8" customFormat="false" ht="12.75" hidden="false" customHeight="false" outlineLevel="0" collapsed="false">
      <c r="A8" s="10" t="s">
        <v>46</v>
      </c>
      <c r="B8" s="11" t="n">
        <v>77.9220779220779</v>
      </c>
      <c r="C8" s="11" t="n">
        <v>62.7906976744186</v>
      </c>
      <c r="D8" s="20" t="n">
        <f aca="false">C8-B8</f>
        <v>-15.1313802476593</v>
      </c>
      <c r="E8" s="11" t="n">
        <v>31.4285714285714</v>
      </c>
      <c r="F8" s="11" t="n">
        <v>26.25</v>
      </c>
      <c r="G8" s="20" t="n">
        <f aca="false">F8-E8</f>
        <v>-5.17857142857143</v>
      </c>
      <c r="H8" s="11" t="n">
        <v>15.9420289855072</v>
      </c>
      <c r="I8" s="11" t="n">
        <v>16.0919540229885</v>
      </c>
      <c r="J8" s="20" t="n">
        <f aca="false">I8-H8</f>
        <v>0.149925037481262</v>
      </c>
      <c r="K8" s="11" t="n">
        <v>72.8571428571429</v>
      </c>
      <c r="L8" s="11" t="n">
        <v>65.0602409638554</v>
      </c>
      <c r="M8" s="20" t="n">
        <f aca="false">L8-K8</f>
        <v>-7.79690189328743</v>
      </c>
      <c r="N8" s="11" t="n">
        <v>59.1549295774648</v>
      </c>
      <c r="O8" s="11" t="n">
        <v>62.962962962963</v>
      </c>
      <c r="P8" s="20" t="n">
        <f aca="false">O8-N8</f>
        <v>3.80803338549818</v>
      </c>
      <c r="Q8" s="11" t="n">
        <v>49.3150684931507</v>
      </c>
      <c r="R8" s="11" t="n">
        <v>42.6966292134831</v>
      </c>
      <c r="S8" s="20" t="n">
        <f aca="false">R8-Q8</f>
        <v>-6.61843927966754</v>
      </c>
      <c r="T8" s="11" t="n">
        <v>44.1558441558442</v>
      </c>
      <c r="U8" s="11" t="n">
        <v>43.956043956044</v>
      </c>
      <c r="V8" s="20" t="n">
        <f aca="false">U8-T8</f>
        <v>-0.199800199800201</v>
      </c>
      <c r="W8" s="11" t="n">
        <v>74.6478873239437</v>
      </c>
      <c r="X8" s="11" t="n">
        <v>66.6666666666667</v>
      </c>
      <c r="Y8" s="20" t="n">
        <f aca="false">X8-W8</f>
        <v>-7.98122065727701</v>
      </c>
      <c r="Z8" s="11" t="n">
        <v>69.8630136986301</v>
      </c>
      <c r="AA8" s="11" t="n">
        <v>65.8227848101266</v>
      </c>
      <c r="AB8" s="20" t="n">
        <f aca="false">AA8-Z8</f>
        <v>-4.04022888850356</v>
      </c>
      <c r="AC8" s="11" t="n">
        <v>52.5</v>
      </c>
      <c r="AD8" s="11" t="n">
        <v>46.5116279069767</v>
      </c>
      <c r="AE8" s="20" t="n">
        <f aca="false">AD8-AC8</f>
        <v>-5.98837209302326</v>
      </c>
    </row>
    <row r="9" customFormat="false" ht="12.75" hidden="false" customHeight="false" outlineLevel="0" collapsed="false">
      <c r="A9" s="12" t="s">
        <v>47</v>
      </c>
      <c r="B9" s="13" t="n">
        <v>5.1948051948052</v>
      </c>
      <c r="C9" s="13" t="n">
        <v>5.81395348837209</v>
      </c>
      <c r="D9" s="20" t="n">
        <f aca="false">C9-B9</f>
        <v>0.619148293566898</v>
      </c>
      <c r="E9" s="13" t="n">
        <v>17.1428571428571</v>
      </c>
      <c r="F9" s="13" t="n">
        <v>12.5</v>
      </c>
      <c r="G9" s="20" t="n">
        <f aca="false">F9-E9</f>
        <v>-4.64285714285714</v>
      </c>
      <c r="H9" s="13" t="n">
        <v>2.89855072463768</v>
      </c>
      <c r="I9" s="13" t="n">
        <v>6.89655172413793</v>
      </c>
      <c r="J9" s="20" t="n">
        <f aca="false">I9-H9</f>
        <v>3.99800099950025</v>
      </c>
      <c r="K9" s="13" t="n">
        <v>5.71428571428571</v>
      </c>
      <c r="L9" s="13" t="n">
        <v>3.6144578313253</v>
      </c>
      <c r="M9" s="20" t="n">
        <f aca="false">L9-K9</f>
        <v>-2.09982788296041</v>
      </c>
      <c r="N9" s="13" t="n">
        <v>16.9014084507042</v>
      </c>
      <c r="O9" s="13" t="n">
        <v>16.0493827160494</v>
      </c>
      <c r="P9" s="20" t="n">
        <f aca="false">O9-N9</f>
        <v>-0.852025734654841</v>
      </c>
      <c r="Q9" s="13" t="n">
        <v>1.36986301369863</v>
      </c>
      <c r="R9" s="13" t="n">
        <v>6.74157303370787</v>
      </c>
      <c r="S9" s="20" t="n">
        <f aca="false">R9-Q9</f>
        <v>5.37171002000923</v>
      </c>
      <c r="T9" s="13" t="n">
        <v>5.1948051948052</v>
      </c>
      <c r="U9" s="13" t="n">
        <v>10.989010989011</v>
      </c>
      <c r="V9" s="20" t="n">
        <f aca="false">U9-T9</f>
        <v>5.79420579420579</v>
      </c>
      <c r="W9" s="13" t="n">
        <v>5.63380281690141</v>
      </c>
      <c r="X9" s="13" t="n">
        <v>7.14285714285714</v>
      </c>
      <c r="Y9" s="20" t="n">
        <f aca="false">X9-W9</f>
        <v>1.50905432595573</v>
      </c>
      <c r="Z9" s="13" t="n">
        <v>6.84931506849315</v>
      </c>
      <c r="AA9" s="13" t="n">
        <v>3.79746835443038</v>
      </c>
      <c r="AB9" s="20" t="n">
        <f aca="false">AA9-Z9</f>
        <v>-3.05184671406277</v>
      </c>
      <c r="AC9" s="13" t="n">
        <v>21.25</v>
      </c>
      <c r="AD9" s="13" t="n">
        <v>10.4651162790698</v>
      </c>
      <c r="AE9" s="20" t="n">
        <f aca="false">AD9-AC9</f>
        <v>-10.7848837209302</v>
      </c>
    </row>
    <row r="10" customFormat="false" ht="12.75" hidden="false" customHeight="false" outlineLevel="0" collapsed="false">
      <c r="A10" s="10" t="s">
        <v>48</v>
      </c>
      <c r="B10" s="11" t="n">
        <v>0</v>
      </c>
      <c r="C10" s="11" t="n">
        <v>0</v>
      </c>
      <c r="D10" s="19"/>
      <c r="E10" s="11" t="n">
        <v>0</v>
      </c>
      <c r="F10" s="11" t="n">
        <v>2.5</v>
      </c>
      <c r="G10" s="19"/>
      <c r="H10" s="11" t="n">
        <v>1.44927536231884</v>
      </c>
      <c r="I10" s="11" t="n">
        <v>1.14942528735632</v>
      </c>
      <c r="J10" s="19"/>
      <c r="K10" s="11" t="n">
        <v>1.42857142857143</v>
      </c>
      <c r="L10" s="11" t="n">
        <v>0</v>
      </c>
      <c r="M10" s="19"/>
      <c r="N10" s="11" t="n">
        <v>1.40845070422535</v>
      </c>
      <c r="O10" s="11" t="n">
        <v>0</v>
      </c>
      <c r="P10" s="19"/>
      <c r="Q10" s="11" t="n">
        <v>1.36986301369863</v>
      </c>
      <c r="R10" s="11" t="n">
        <v>0</v>
      </c>
      <c r="S10" s="19"/>
      <c r="T10" s="11" t="n">
        <v>2.5974025974026</v>
      </c>
      <c r="U10" s="11" t="n">
        <v>4.3956043956044</v>
      </c>
      <c r="V10" s="19"/>
      <c r="W10" s="11" t="n">
        <v>0</v>
      </c>
      <c r="X10" s="11" t="n">
        <v>9.52380952380952</v>
      </c>
      <c r="Y10" s="19"/>
      <c r="Z10" s="11" t="n">
        <v>4.10958904109589</v>
      </c>
      <c r="AA10" s="11" t="n">
        <v>7.59493670886076</v>
      </c>
      <c r="AB10" s="19"/>
      <c r="AC10" s="11" t="n">
        <v>2.5</v>
      </c>
      <c r="AD10" s="11" t="n">
        <v>1.16279069767442</v>
      </c>
      <c r="AE10" s="19"/>
    </row>
    <row r="11" customFormat="false" ht="12.75" hidden="false" customHeight="false" outlineLevel="0" collapsed="false">
      <c r="A11" s="12" t="s">
        <v>49</v>
      </c>
      <c r="B11" s="13" t="n">
        <v>15.5844155844156</v>
      </c>
      <c r="C11" s="13" t="n">
        <v>31.3953488372093</v>
      </c>
      <c r="D11" s="18"/>
      <c r="E11" s="13" t="n">
        <v>51.4285714285714</v>
      </c>
      <c r="F11" s="13" t="n">
        <v>48.75</v>
      </c>
      <c r="G11" s="18"/>
      <c r="H11" s="13" t="n">
        <v>79.7101449275362</v>
      </c>
      <c r="I11" s="13" t="n">
        <v>60.9195402298851</v>
      </c>
      <c r="J11" s="18"/>
      <c r="K11" s="13" t="n">
        <v>17.1428571428571</v>
      </c>
      <c r="L11" s="13" t="n">
        <v>19.2771084337349</v>
      </c>
      <c r="M11" s="18"/>
      <c r="N11" s="13" t="n">
        <v>22.5352112676056</v>
      </c>
      <c r="O11" s="13" t="n">
        <v>20.9876543209877</v>
      </c>
      <c r="P11" s="18"/>
      <c r="Q11" s="13" t="n">
        <v>46.5753424657534</v>
      </c>
      <c r="R11" s="13" t="n">
        <v>37.0786516853933</v>
      </c>
      <c r="S11" s="18"/>
      <c r="T11" s="13" t="n">
        <v>45.4545454545455</v>
      </c>
      <c r="U11" s="13" t="n">
        <v>40.6593406593407</v>
      </c>
      <c r="V11" s="18"/>
      <c r="W11" s="13" t="n">
        <v>19.7183098591549</v>
      </c>
      <c r="X11" s="13" t="n">
        <v>15.4761904761905</v>
      </c>
      <c r="Y11" s="18"/>
      <c r="Z11" s="13" t="n">
        <v>19.1780821917808</v>
      </c>
      <c r="AA11" s="13" t="n">
        <v>22.7848101265823</v>
      </c>
      <c r="AB11" s="18"/>
      <c r="AC11" s="13" t="n">
        <v>23.75</v>
      </c>
      <c r="AD11" s="13" t="n">
        <v>41.8604651162791</v>
      </c>
      <c r="AE11" s="18"/>
    </row>
    <row r="12" customFormat="false" ht="12.75" hidden="false" customHeight="false" outlineLevel="0" collapsed="false">
      <c r="A12" s="10" t="s">
        <v>50</v>
      </c>
      <c r="B12" s="11" t="n">
        <v>0</v>
      </c>
      <c r="C12" s="11" t="n">
        <v>0</v>
      </c>
      <c r="D12" s="19"/>
      <c r="E12" s="11" t="n">
        <v>0</v>
      </c>
      <c r="F12" s="11" t="n">
        <v>8.75</v>
      </c>
      <c r="G12" s="19"/>
      <c r="H12" s="11" t="n">
        <v>0</v>
      </c>
      <c r="I12" s="11" t="n">
        <v>14.9425287356322</v>
      </c>
      <c r="J12" s="19"/>
      <c r="K12" s="11" t="n">
        <v>2.85714285714286</v>
      </c>
      <c r="L12" s="11" t="n">
        <v>10.8433734939759</v>
      </c>
      <c r="M12" s="19"/>
      <c r="N12" s="11" t="n">
        <v>0</v>
      </c>
      <c r="O12" s="11" t="n">
        <v>0</v>
      </c>
      <c r="P12" s="19"/>
      <c r="Q12" s="11" t="n">
        <v>1.36986301369863</v>
      </c>
      <c r="R12" s="11" t="n">
        <v>13.4831460674157</v>
      </c>
      <c r="S12" s="19"/>
      <c r="T12" s="11" t="n">
        <v>2.5974025974026</v>
      </c>
      <c r="U12" s="11" t="n">
        <v>0</v>
      </c>
      <c r="V12" s="19"/>
      <c r="W12" s="11" t="n">
        <v>0</v>
      </c>
      <c r="X12" s="11" t="n">
        <v>1.19047619047619</v>
      </c>
      <c r="Y12" s="19"/>
      <c r="Z12" s="11" t="n">
        <v>0</v>
      </c>
      <c r="AA12" s="11" t="n">
        <v>0</v>
      </c>
      <c r="AB12" s="19"/>
      <c r="AC12" s="11" t="n">
        <v>0</v>
      </c>
      <c r="AD12" s="11" t="n">
        <v>0</v>
      </c>
      <c r="AE12" s="19"/>
    </row>
    <row r="13" customFormat="false" ht="12.75" hidden="false" customHeight="false" outlineLevel="0" collapsed="false">
      <c r="A13" s="12" t="s">
        <v>51</v>
      </c>
      <c r="B13" s="13" t="n">
        <v>23</v>
      </c>
      <c r="C13" s="13" t="n">
        <v>14</v>
      </c>
      <c r="D13" s="18"/>
      <c r="E13" s="13" t="n">
        <v>30</v>
      </c>
      <c r="F13" s="13" t="n">
        <v>20</v>
      </c>
      <c r="G13" s="18"/>
      <c r="H13" s="13" t="n">
        <v>31</v>
      </c>
      <c r="I13" s="13" t="n">
        <v>13</v>
      </c>
      <c r="J13" s="18"/>
      <c r="K13" s="13" t="n">
        <v>30</v>
      </c>
      <c r="L13" s="13" t="n">
        <v>17</v>
      </c>
      <c r="M13" s="18"/>
      <c r="N13" s="13" t="n">
        <v>29</v>
      </c>
      <c r="O13" s="13" t="n">
        <v>19</v>
      </c>
      <c r="P13" s="18"/>
      <c r="Q13" s="13" t="n">
        <v>27</v>
      </c>
      <c r="R13" s="13" t="n">
        <v>11</v>
      </c>
      <c r="S13" s="18"/>
      <c r="T13" s="13" t="n">
        <v>23</v>
      </c>
      <c r="U13" s="13" t="n">
        <v>9</v>
      </c>
      <c r="V13" s="18"/>
      <c r="W13" s="13" t="n">
        <v>29</v>
      </c>
      <c r="X13" s="13" t="n">
        <v>16</v>
      </c>
      <c r="Y13" s="18"/>
      <c r="Z13" s="13" t="n">
        <v>27</v>
      </c>
      <c r="AA13" s="13" t="n">
        <v>21</v>
      </c>
      <c r="AB13" s="18"/>
      <c r="AC13" s="13" t="n">
        <v>20</v>
      </c>
      <c r="AD13" s="13" t="n">
        <v>14</v>
      </c>
      <c r="AE13" s="18"/>
    </row>
    <row r="14" customFormat="false" ht="12.75" hidden="false" customHeight="false" outlineLevel="0" collapsed="false">
      <c r="A14" s="12" t="s">
        <v>52</v>
      </c>
      <c r="B14" s="13" t="n">
        <v>100</v>
      </c>
      <c r="C14" s="13" t="n">
        <v>100</v>
      </c>
      <c r="D14" s="18"/>
      <c r="E14" s="13" t="n">
        <v>100</v>
      </c>
      <c r="F14" s="13" t="n">
        <v>100</v>
      </c>
      <c r="G14" s="18"/>
      <c r="H14" s="13" t="n">
        <v>100</v>
      </c>
      <c r="I14" s="13" t="n">
        <v>100</v>
      </c>
      <c r="J14" s="18"/>
      <c r="K14" s="13" t="n">
        <v>100</v>
      </c>
      <c r="L14" s="13" t="n">
        <v>100</v>
      </c>
      <c r="M14" s="18"/>
      <c r="N14" s="13" t="n">
        <v>100</v>
      </c>
      <c r="O14" s="13" t="n">
        <v>100</v>
      </c>
      <c r="P14" s="18"/>
      <c r="Q14" s="13" t="n">
        <v>100</v>
      </c>
      <c r="R14" s="13" t="n">
        <v>100</v>
      </c>
      <c r="S14" s="18"/>
      <c r="T14" s="13" t="n">
        <v>100</v>
      </c>
      <c r="U14" s="13" t="n">
        <v>100</v>
      </c>
      <c r="V14" s="18"/>
      <c r="W14" s="13" t="n">
        <v>100</v>
      </c>
      <c r="X14" s="13" t="n">
        <v>100</v>
      </c>
      <c r="Y14" s="18"/>
      <c r="Z14" s="13" t="n">
        <v>100</v>
      </c>
      <c r="AA14" s="13" t="n">
        <v>100</v>
      </c>
      <c r="AB14" s="18"/>
      <c r="AC14" s="13" t="n">
        <v>100</v>
      </c>
      <c r="AD14" s="13" t="n">
        <v>100</v>
      </c>
      <c r="AE14" s="18"/>
    </row>
    <row r="15" customFormat="false" ht="12.75" hidden="false" customHeight="false" outlineLevel="0" collapsed="false">
      <c r="A15" s="10" t="s">
        <v>53</v>
      </c>
      <c r="B15" s="11" t="n">
        <v>0</v>
      </c>
      <c r="C15" s="11" t="n">
        <v>0</v>
      </c>
      <c r="D15" s="20" t="n">
        <f aca="false">C15-B15</f>
        <v>0</v>
      </c>
      <c r="E15" s="11" t="n">
        <v>0</v>
      </c>
      <c r="F15" s="11" t="n">
        <v>0</v>
      </c>
      <c r="G15" s="20" t="n">
        <f aca="false">F15-E15</f>
        <v>0</v>
      </c>
      <c r="H15" s="11" t="n">
        <v>0</v>
      </c>
      <c r="I15" s="11" t="n">
        <v>13.7931034482759</v>
      </c>
      <c r="J15" s="20" t="n">
        <f aca="false">I15-H15</f>
        <v>13.7931034482759</v>
      </c>
      <c r="K15" s="11" t="n">
        <v>2.85714285714286</v>
      </c>
      <c r="L15" s="11" t="n">
        <v>1.20481927710843</v>
      </c>
      <c r="M15" s="20" t="n">
        <f aca="false">L15-K15</f>
        <v>-1.65232358003442</v>
      </c>
      <c r="N15" s="11" t="n">
        <v>0</v>
      </c>
      <c r="O15" s="11" t="n">
        <v>0</v>
      </c>
      <c r="P15" s="20" t="n">
        <f aca="false">O15-N15</f>
        <v>0</v>
      </c>
      <c r="Q15" s="11" t="n">
        <v>1.36986301369863</v>
      </c>
      <c r="R15" s="11" t="n">
        <v>0</v>
      </c>
      <c r="S15" s="20" t="n">
        <f aca="false">R15-Q15</f>
        <v>-1.36986301369863</v>
      </c>
      <c r="T15" s="11" t="n">
        <v>2.5974025974026</v>
      </c>
      <c r="U15" s="11" t="n">
        <v>0</v>
      </c>
      <c r="V15" s="20" t="n">
        <f aca="false">U15-T15</f>
        <v>-2.5974025974026</v>
      </c>
      <c r="W15" s="11" t="n">
        <v>0</v>
      </c>
      <c r="X15" s="11" t="n">
        <v>1.19047619047619</v>
      </c>
      <c r="Y15" s="20" t="n">
        <f aca="false">X15-W15</f>
        <v>1.19047619047619</v>
      </c>
      <c r="Z15" s="11" t="n">
        <v>0</v>
      </c>
      <c r="AA15" s="11" t="n">
        <v>0</v>
      </c>
      <c r="AB15" s="20" t="n">
        <f aca="false">AA15-Z15</f>
        <v>0</v>
      </c>
      <c r="AC15" s="11" t="n">
        <v>0</v>
      </c>
      <c r="AD15" s="11" t="n">
        <v>0</v>
      </c>
      <c r="AE15" s="20" t="n">
        <f aca="false">AD15-AC15</f>
        <v>0</v>
      </c>
    </row>
    <row r="16" s="22" customFormat="true" ht="12.75" hidden="false" customHeight="false" outlineLevel="0" collapsed="false">
      <c r="A16" s="12" t="s">
        <v>55</v>
      </c>
      <c r="B16" s="21" t="n">
        <f aca="false">B9+B15</f>
        <v>5.1948051948052</v>
      </c>
      <c r="C16" s="21" t="n">
        <f aca="false">C9+C15</f>
        <v>5.81395348837209</v>
      </c>
      <c r="D16" s="20" t="n">
        <f aca="false">C16-B16</f>
        <v>0.619148293566898</v>
      </c>
      <c r="E16" s="21" t="n">
        <f aca="false">E9+E15</f>
        <v>17.1428571428571</v>
      </c>
      <c r="F16" s="21" t="n">
        <f aca="false">F9+F15</f>
        <v>12.5</v>
      </c>
      <c r="G16" s="20" t="n">
        <f aca="false">F16-E16</f>
        <v>-4.64285714285714</v>
      </c>
      <c r="H16" s="21" t="n">
        <f aca="false">H9+H15</f>
        <v>2.89855072463768</v>
      </c>
      <c r="I16" s="21" t="n">
        <f aca="false">I9+I15</f>
        <v>20.6896551724138</v>
      </c>
      <c r="J16" s="20" t="n">
        <v>3.99800099950025</v>
      </c>
      <c r="K16" s="21" t="n">
        <f aca="false">K9+K15</f>
        <v>8.57142857142857</v>
      </c>
      <c r="L16" s="21" t="n">
        <f aca="false">L9+L15</f>
        <v>4.81927710843373</v>
      </c>
      <c r="M16" s="20" t="n">
        <f aca="false">L16-K16</f>
        <v>-3.75215146299484</v>
      </c>
      <c r="N16" s="21" t="n">
        <f aca="false">N9+N15</f>
        <v>16.9014084507042</v>
      </c>
      <c r="O16" s="21" t="n">
        <f aca="false">O9+O15</f>
        <v>16.0493827160494</v>
      </c>
      <c r="P16" s="20" t="n">
        <f aca="false">O16-N16</f>
        <v>-0.852025734654841</v>
      </c>
      <c r="Q16" s="21" t="n">
        <f aca="false">Q9+Q15</f>
        <v>2.73972602739726</v>
      </c>
      <c r="R16" s="21" t="n">
        <f aca="false">R9+R15</f>
        <v>6.74157303370787</v>
      </c>
      <c r="S16" s="20" t="n">
        <f aca="false">R16-Q16</f>
        <v>4.00184700631061</v>
      </c>
      <c r="T16" s="21" t="n">
        <f aca="false">T9+T15</f>
        <v>7.79220779220779</v>
      </c>
      <c r="U16" s="21" t="n">
        <f aca="false">U9+U15</f>
        <v>10.989010989011</v>
      </c>
      <c r="V16" s="20" t="n">
        <f aca="false">U16-T16</f>
        <v>3.1968031968032</v>
      </c>
      <c r="W16" s="21" t="n">
        <f aca="false">W9+W15</f>
        <v>5.63380281690141</v>
      </c>
      <c r="X16" s="21" t="n">
        <f aca="false">X9+X15</f>
        <v>8.33333333333333</v>
      </c>
      <c r="Y16" s="20" t="n">
        <f aca="false">X16-W16</f>
        <v>2.69953051643192</v>
      </c>
      <c r="Z16" s="21" t="n">
        <f aca="false">Z9+Z15</f>
        <v>6.84931506849315</v>
      </c>
      <c r="AA16" s="21" t="n">
        <f aca="false">AA9+AA15</f>
        <v>3.79746835443038</v>
      </c>
      <c r="AB16" s="20" t="n">
        <f aca="false">AA16-Z16</f>
        <v>-3.05184671406277</v>
      </c>
      <c r="AC16" s="21" t="n">
        <f aca="false">AC9+AC15</f>
        <v>21.25</v>
      </c>
      <c r="AD16" s="21" t="n">
        <f aca="false">AD9+AD15</f>
        <v>10.4651162790698</v>
      </c>
      <c r="AE16" s="20" t="n">
        <f aca="false">AD16-AC16</f>
        <v>-10.7848837209302</v>
      </c>
    </row>
    <row r="18" customFormat="false" ht="12.75" hidden="false" customHeight="false" outlineLevel="0" collapsed="false">
      <c r="A18" s="9" t="s">
        <v>70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</row>
    <row r="19" customFormat="false" ht="12.75" hidden="false" customHeight="false" outlineLevel="0" collapsed="false">
      <c r="A19" s="28" t="s">
        <v>68</v>
      </c>
      <c r="B19" s="24" t="n">
        <v>-15.1313802476593</v>
      </c>
      <c r="C19" s="24" t="n">
        <v>-5.17857142857143</v>
      </c>
      <c r="D19" s="24" t="n">
        <v>0.149925037481262</v>
      </c>
      <c r="E19" s="24" t="n">
        <v>-7.79690189328743</v>
      </c>
      <c r="F19" s="24" t="n">
        <v>3.80803338549818</v>
      </c>
      <c r="G19" s="24" t="n">
        <v>-6.61843927966754</v>
      </c>
      <c r="H19" s="24" t="n">
        <v>-0.199800199800201</v>
      </c>
      <c r="I19" s="24" t="n">
        <v>-7.98122065727701</v>
      </c>
      <c r="J19" s="24" t="n">
        <v>-4.04022888850356</v>
      </c>
      <c r="K19" s="24" t="n">
        <v>-5.98837209302326</v>
      </c>
      <c r="L19" s="16" t="n">
        <f aca="false">AVERAGE(B19:K19)</f>
        <v>-4.89769562648103</v>
      </c>
    </row>
    <row r="20" customFormat="false" ht="12.75" hidden="false" customHeight="false" outlineLevel="0" collapsed="false">
      <c r="A20" s="26" t="s">
        <v>69</v>
      </c>
      <c r="B20" s="24" t="n">
        <v>0.619148293566898</v>
      </c>
      <c r="C20" s="24" t="n">
        <v>-4.64285714285714</v>
      </c>
      <c r="D20" s="24" t="n">
        <v>3.99800099950025</v>
      </c>
      <c r="E20" s="24" t="n">
        <v>-3.75215146299484</v>
      </c>
      <c r="F20" s="24" t="n">
        <v>-0.852025734654841</v>
      </c>
      <c r="G20" s="24" t="n">
        <v>4.00184700631061</v>
      </c>
      <c r="H20" s="24" t="n">
        <v>3.1968031968032</v>
      </c>
      <c r="I20" s="24" t="n">
        <v>2.69953051643192</v>
      </c>
      <c r="J20" s="24" t="n">
        <v>-3.05184671406277</v>
      </c>
      <c r="K20" s="24" t="n">
        <v>-10.7848837209302</v>
      </c>
      <c r="L20" s="16" t="n">
        <f aca="false">AVERAGE(B20:K20)</f>
        <v>-0.856843476288695</v>
      </c>
    </row>
    <row r="21" customFormat="false" ht="14.25" hidden="false" customHeight="true" outlineLevel="0" collapsed="false">
      <c r="A21" s="28" t="s">
        <v>53</v>
      </c>
      <c r="B21" s="24" t="n">
        <v>0</v>
      </c>
      <c r="C21" s="24" t="n">
        <v>0</v>
      </c>
      <c r="D21" s="24" t="n">
        <v>13.7931034482759</v>
      </c>
      <c r="E21" s="24" t="n">
        <v>-1.65232358003442</v>
      </c>
      <c r="F21" s="24" t="n">
        <v>0</v>
      </c>
      <c r="G21" s="24" t="n">
        <v>-1.36986301369863</v>
      </c>
      <c r="H21" s="24" t="n">
        <v>-2.5974025974026</v>
      </c>
      <c r="I21" s="24" t="n">
        <v>1.19047619047619</v>
      </c>
      <c r="J21" s="24" t="n">
        <v>0</v>
      </c>
      <c r="K21" s="24" t="n">
        <v>0</v>
      </c>
      <c r="L21" s="16" t="n">
        <f aca="false">AVERAGE(B21:K21)</f>
        <v>0.93639904476164</v>
      </c>
    </row>
    <row r="22" customFormat="false" ht="12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B24" s="18"/>
      <c r="C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B25" s="18"/>
      <c r="C25" s="18"/>
      <c r="E25" s="18"/>
      <c r="F25" s="18"/>
      <c r="G25" s="18"/>
      <c r="H25" s="18"/>
      <c r="I25" s="18"/>
      <c r="J25" s="18"/>
      <c r="K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2" activeCellId="0" sqref="F3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5" min="2" style="0" width="10.41"/>
    <col collapsed="false" customWidth="true" hidden="false" outlineLevel="0" max="6" min="6" style="0" width="4.56"/>
    <col collapsed="false" customWidth="true" hidden="false" outlineLevel="0" max="8" min="7" style="0" width="10.41"/>
    <col collapsed="false" customWidth="true" hidden="false" outlineLevel="0" max="9" min="9" style="0" width="3.99"/>
    <col collapsed="false" customWidth="true" hidden="false" outlineLevel="0" max="11" min="10" style="0" width="10.41"/>
    <col collapsed="false" customWidth="true" hidden="false" outlineLevel="0" max="12" min="12" style="0" width="6.13"/>
    <col collapsed="false" customWidth="true" hidden="false" outlineLevel="0" max="14" min="13" style="0" width="10.41"/>
    <col collapsed="false" customWidth="true" hidden="false" outlineLevel="0" max="15" min="15" style="0" width="3.99"/>
    <col collapsed="false" customWidth="true" hidden="false" outlineLevel="0" max="17" min="16" style="0" width="10.41"/>
    <col collapsed="false" customWidth="true" hidden="false" outlineLevel="0" max="18" min="18" style="0" width="3.99"/>
    <col collapsed="false" customWidth="true" hidden="false" outlineLevel="0" max="20" min="19" style="0" width="10.41"/>
    <col collapsed="false" customWidth="true" hidden="false" outlineLevel="0" max="21" min="21" style="0" width="3.99"/>
    <col collapsed="false" customWidth="true" hidden="false" outlineLevel="0" max="23" min="22" style="0" width="10.41"/>
    <col collapsed="false" customWidth="true" hidden="false" outlineLevel="0" max="24" min="24" style="0" width="3.99"/>
    <col collapsed="false" customWidth="true" hidden="false" outlineLevel="0" max="26" min="25" style="0" width="10.41"/>
    <col collapsed="false" customWidth="true" hidden="false" outlineLevel="0" max="27" min="27" style="0" width="3.99"/>
    <col collapsed="false" customWidth="true" hidden="false" outlineLevel="0" max="29" min="28" style="0" width="11.28"/>
    <col collapsed="false" customWidth="true" hidden="false" outlineLevel="0" max="30" min="30" style="0" width="3.99"/>
  </cols>
  <sheetData>
    <row r="1" customFormat="false" ht="14.25" hidden="false" customHeight="false" outlineLevel="0" collapsed="false">
      <c r="A1" s="1" t="s">
        <v>0</v>
      </c>
      <c r="B1" s="2" t="s">
        <v>3</v>
      </c>
      <c r="C1" s="2" t="s">
        <v>7</v>
      </c>
      <c r="D1" s="2" t="s">
        <v>6</v>
      </c>
      <c r="E1" s="2" t="s">
        <v>7</v>
      </c>
      <c r="F1" s="14" t="s">
        <v>54</v>
      </c>
      <c r="G1" s="2" t="s">
        <v>10</v>
      </c>
      <c r="H1" s="2" t="s">
        <v>11</v>
      </c>
      <c r="I1" s="14" t="s">
        <v>54</v>
      </c>
      <c r="J1" s="2" t="s">
        <v>14</v>
      </c>
      <c r="K1" s="2" t="s">
        <v>15</v>
      </c>
      <c r="L1" s="14" t="s">
        <v>54</v>
      </c>
      <c r="M1" s="2" t="s">
        <v>18</v>
      </c>
      <c r="N1" s="2" t="s">
        <v>19</v>
      </c>
      <c r="O1" s="14" t="s">
        <v>54</v>
      </c>
      <c r="P1" s="2" t="s">
        <v>22</v>
      </c>
      <c r="Q1" s="2" t="s">
        <v>23</v>
      </c>
      <c r="R1" s="14" t="s">
        <v>54</v>
      </c>
      <c r="S1" s="2" t="s">
        <v>26</v>
      </c>
      <c r="T1" s="2" t="s">
        <v>27</v>
      </c>
      <c r="U1" s="14" t="s">
        <v>54</v>
      </c>
      <c r="V1" s="2" t="s">
        <v>30</v>
      </c>
      <c r="W1" s="2" t="s">
        <v>31</v>
      </c>
      <c r="X1" s="14" t="s">
        <v>54</v>
      </c>
      <c r="Y1" s="2" t="s">
        <v>34</v>
      </c>
      <c r="Z1" s="2" t="s">
        <v>35</v>
      </c>
      <c r="AA1" s="14" t="s">
        <v>54</v>
      </c>
      <c r="AB1" s="2" t="s">
        <v>38</v>
      </c>
      <c r="AC1" s="2" t="s">
        <v>39</v>
      </c>
      <c r="AD1" s="14" t="s">
        <v>54</v>
      </c>
    </row>
    <row r="2" customFormat="false" ht="13.5" hidden="false" customHeight="false" outlineLevel="0" collapsed="false">
      <c r="A2" s="3" t="s">
        <v>40</v>
      </c>
      <c r="B2" s="4" t="n">
        <v>1</v>
      </c>
      <c r="C2" s="4" t="s">
        <v>71</v>
      </c>
      <c r="D2" s="4" t="n">
        <v>1</v>
      </c>
      <c r="E2" s="4" t="n">
        <v>1</v>
      </c>
      <c r="F2" s="15"/>
      <c r="G2" s="4" t="n">
        <v>1</v>
      </c>
      <c r="H2" s="4" t="n">
        <v>1</v>
      </c>
      <c r="I2" s="15"/>
      <c r="J2" s="4" t="n">
        <v>1</v>
      </c>
      <c r="K2" s="4" t="n">
        <v>1</v>
      </c>
      <c r="L2" s="15"/>
      <c r="M2" s="4" t="n">
        <v>1</v>
      </c>
      <c r="N2" s="4" t="n">
        <v>1</v>
      </c>
      <c r="O2" s="15"/>
      <c r="P2" s="4" t="n">
        <v>1</v>
      </c>
      <c r="Q2" s="4" t="n">
        <v>1</v>
      </c>
      <c r="R2" s="15"/>
      <c r="S2" s="4" t="n">
        <v>1</v>
      </c>
      <c r="T2" s="4" t="n">
        <v>1</v>
      </c>
      <c r="U2" s="15"/>
      <c r="V2" s="4" t="n">
        <v>1</v>
      </c>
      <c r="W2" s="4" t="n">
        <v>1</v>
      </c>
      <c r="X2" s="15"/>
      <c r="Y2" s="4" t="n">
        <v>1</v>
      </c>
      <c r="Z2" s="4" t="n">
        <v>1</v>
      </c>
      <c r="AA2" s="15"/>
      <c r="AB2" s="4" t="n">
        <v>1</v>
      </c>
      <c r="AC2" s="4" t="n">
        <v>1</v>
      </c>
      <c r="AD2" s="15"/>
    </row>
    <row r="3" customFormat="false" ht="12.75" hidden="false" customHeight="false" outlineLevel="0" collapsed="false">
      <c r="A3" s="5" t="s">
        <v>41</v>
      </c>
      <c r="B3" s="6" t="n">
        <v>100</v>
      </c>
      <c r="C3" s="6" t="s">
        <v>71</v>
      </c>
      <c r="D3" s="6" t="n">
        <v>100</v>
      </c>
      <c r="E3" s="6" t="n">
        <v>100</v>
      </c>
      <c r="F3" s="16"/>
      <c r="G3" s="6" t="n">
        <v>100</v>
      </c>
      <c r="H3" s="6" t="n">
        <v>100</v>
      </c>
      <c r="I3" s="16"/>
      <c r="J3" s="6" t="n">
        <v>100</v>
      </c>
      <c r="K3" s="6" t="n">
        <v>100</v>
      </c>
      <c r="L3" s="16"/>
      <c r="M3" s="6" t="n">
        <v>100</v>
      </c>
      <c r="N3" s="6" t="n">
        <v>100</v>
      </c>
      <c r="O3" s="16"/>
      <c r="P3" s="6" t="n">
        <v>100</v>
      </c>
      <c r="Q3" s="6" t="n">
        <v>100</v>
      </c>
      <c r="R3" s="16"/>
      <c r="S3" s="6" t="n">
        <v>100</v>
      </c>
      <c r="T3" s="6" t="n">
        <v>100</v>
      </c>
      <c r="U3" s="16"/>
      <c r="V3" s="6" t="n">
        <v>100</v>
      </c>
      <c r="W3" s="6" t="n">
        <v>100</v>
      </c>
      <c r="X3" s="16"/>
      <c r="Y3" s="6" t="n">
        <v>100</v>
      </c>
      <c r="Z3" s="6" t="n">
        <v>100</v>
      </c>
      <c r="AA3" s="16"/>
      <c r="AB3" s="6" t="n">
        <v>100</v>
      </c>
      <c r="AC3" s="6" t="n">
        <v>100</v>
      </c>
      <c r="AD3" s="16"/>
    </row>
    <row r="4" customFormat="false" ht="13.5" hidden="false" customHeight="false" outlineLevel="0" collapsed="false">
      <c r="A4" s="7" t="s">
        <v>42</v>
      </c>
      <c r="B4" s="8" t="n">
        <v>86</v>
      </c>
      <c r="C4" s="8" t="s">
        <v>71</v>
      </c>
      <c r="D4" s="8" t="n">
        <v>80</v>
      </c>
      <c r="E4" s="8" t="n">
        <v>69</v>
      </c>
      <c r="F4" s="17"/>
      <c r="G4" s="8" t="n">
        <v>87</v>
      </c>
      <c r="H4" s="8" t="n">
        <v>81</v>
      </c>
      <c r="I4" s="17"/>
      <c r="J4" s="8" t="n">
        <v>83</v>
      </c>
      <c r="K4" s="8" t="n">
        <v>62</v>
      </c>
      <c r="L4" s="17"/>
      <c r="M4" s="8" t="n">
        <v>81</v>
      </c>
      <c r="N4" s="8" t="n">
        <v>83</v>
      </c>
      <c r="O4" s="17"/>
      <c r="P4" s="8" t="n">
        <v>89</v>
      </c>
      <c r="Q4" s="8" t="n">
        <v>83</v>
      </c>
      <c r="R4" s="17"/>
      <c r="S4" s="8" t="n">
        <v>91</v>
      </c>
      <c r="T4" s="8" t="n">
        <v>83</v>
      </c>
      <c r="U4" s="17"/>
      <c r="V4" s="8" t="n">
        <v>84</v>
      </c>
      <c r="W4" s="8" t="n">
        <v>83</v>
      </c>
      <c r="X4" s="17"/>
      <c r="Y4" s="8" t="n">
        <v>79</v>
      </c>
      <c r="Z4" s="8" t="n">
        <v>71</v>
      </c>
      <c r="AA4" s="17"/>
      <c r="AB4" s="8" t="n">
        <v>86</v>
      </c>
      <c r="AC4" s="8" t="n">
        <v>80</v>
      </c>
      <c r="AD4" s="17"/>
    </row>
    <row r="5" customFormat="false" ht="13.5" hidden="false" customHeight="false" outlineLevel="0" collapsed="false">
      <c r="A5" s="5" t="s">
        <v>43</v>
      </c>
      <c r="B5" s="9"/>
      <c r="C5" s="9" t="s">
        <v>71</v>
      </c>
      <c r="D5" s="9"/>
      <c r="E5" s="9"/>
      <c r="F5" s="18"/>
      <c r="G5" s="9"/>
      <c r="H5" s="9"/>
      <c r="I5" s="18"/>
      <c r="J5" s="9"/>
      <c r="K5" s="9"/>
      <c r="L5" s="18"/>
      <c r="M5" s="9"/>
      <c r="N5" s="9"/>
      <c r="O5" s="18"/>
      <c r="P5" s="9"/>
      <c r="Q5" s="9"/>
      <c r="R5" s="18"/>
      <c r="S5" s="9"/>
      <c r="T5" s="9"/>
      <c r="U5" s="18"/>
      <c r="V5" s="9"/>
      <c r="W5" s="9"/>
      <c r="X5" s="18"/>
      <c r="Y5" s="9"/>
      <c r="Z5" s="9"/>
      <c r="AA5" s="18"/>
      <c r="AB5" s="9"/>
      <c r="AC5" s="9"/>
      <c r="AD5" s="18"/>
    </row>
    <row r="6" customFormat="false" ht="12.75" hidden="false" customHeight="false" outlineLevel="0" collapsed="false">
      <c r="A6" s="10" t="s">
        <v>44</v>
      </c>
      <c r="B6" s="11" t="n">
        <v>0</v>
      </c>
      <c r="C6" s="11" t="s">
        <v>71</v>
      </c>
      <c r="D6" s="11" t="n">
        <v>0</v>
      </c>
      <c r="E6" s="11" t="n">
        <v>0</v>
      </c>
      <c r="F6" s="19"/>
      <c r="G6" s="11" t="n">
        <v>0</v>
      </c>
      <c r="H6" s="11" t="n">
        <v>0</v>
      </c>
      <c r="I6" s="19"/>
      <c r="J6" s="11" t="n">
        <v>0</v>
      </c>
      <c r="K6" s="11" t="n">
        <v>0</v>
      </c>
      <c r="L6" s="19"/>
      <c r="M6" s="11" t="n">
        <v>0</v>
      </c>
      <c r="N6" s="11" t="n">
        <v>0</v>
      </c>
      <c r="O6" s="19"/>
      <c r="P6" s="11" t="n">
        <v>0</v>
      </c>
      <c r="Q6" s="11" t="n">
        <v>0</v>
      </c>
      <c r="R6" s="19"/>
      <c r="S6" s="11" t="n">
        <v>0</v>
      </c>
      <c r="T6" s="11" t="n">
        <v>0</v>
      </c>
      <c r="U6" s="19"/>
      <c r="V6" s="11" t="n">
        <v>0</v>
      </c>
      <c r="W6" s="11" t="n">
        <v>0</v>
      </c>
      <c r="X6" s="19"/>
      <c r="Y6" s="11" t="n">
        <v>0</v>
      </c>
      <c r="Z6" s="11" t="n">
        <v>0</v>
      </c>
      <c r="AA6" s="19"/>
      <c r="AB6" s="11" t="n">
        <v>0</v>
      </c>
      <c r="AC6" s="11" t="n">
        <v>0</v>
      </c>
      <c r="AD6" s="19"/>
    </row>
    <row r="7" customFormat="false" ht="12.75" hidden="false" customHeight="false" outlineLevel="0" collapsed="false">
      <c r="A7" s="12" t="s">
        <v>45</v>
      </c>
      <c r="B7" s="13" t="n">
        <v>0</v>
      </c>
      <c r="C7" s="13" t="s">
        <v>71</v>
      </c>
      <c r="D7" s="13" t="n">
        <v>1.25</v>
      </c>
      <c r="E7" s="13" t="n">
        <v>0</v>
      </c>
      <c r="F7" s="18"/>
      <c r="G7" s="13" t="n">
        <v>0</v>
      </c>
      <c r="H7" s="13" t="n">
        <v>0</v>
      </c>
      <c r="I7" s="18"/>
      <c r="J7" s="13" t="n">
        <v>1.20481927710843</v>
      </c>
      <c r="K7" s="13" t="n">
        <v>0</v>
      </c>
      <c r="L7" s="18"/>
      <c r="M7" s="13" t="n">
        <v>0</v>
      </c>
      <c r="N7" s="13" t="n">
        <v>0</v>
      </c>
      <c r="O7" s="18"/>
      <c r="P7" s="13" t="n">
        <v>0</v>
      </c>
      <c r="Q7" s="13" t="n">
        <v>0</v>
      </c>
      <c r="R7" s="18"/>
      <c r="S7" s="13" t="n">
        <v>0</v>
      </c>
      <c r="T7" s="13" t="n">
        <v>0</v>
      </c>
      <c r="U7" s="18"/>
      <c r="V7" s="13" t="n">
        <v>0</v>
      </c>
      <c r="W7" s="13" t="n">
        <v>0</v>
      </c>
      <c r="X7" s="18"/>
      <c r="Y7" s="13" t="n">
        <v>0</v>
      </c>
      <c r="Z7" s="13" t="n">
        <v>0</v>
      </c>
      <c r="AA7" s="18"/>
      <c r="AB7" s="13" t="n">
        <v>0</v>
      </c>
      <c r="AC7" s="13" t="n">
        <v>0</v>
      </c>
      <c r="AD7" s="18"/>
    </row>
    <row r="8" customFormat="false" ht="12.75" hidden="false" customHeight="false" outlineLevel="0" collapsed="false">
      <c r="A8" s="10" t="s">
        <v>46</v>
      </c>
      <c r="B8" s="11" t="n">
        <v>62.7906976744186</v>
      </c>
      <c r="C8" s="11" t="s">
        <v>71</v>
      </c>
      <c r="D8" s="11" t="n">
        <v>26.25</v>
      </c>
      <c r="E8" s="11" t="n">
        <v>21.7391304347826</v>
      </c>
      <c r="F8" s="20" t="n">
        <f aca="false">E8-D8</f>
        <v>-4.51086956521739</v>
      </c>
      <c r="G8" s="11" t="n">
        <v>16.0919540229885</v>
      </c>
      <c r="H8" s="11" t="n">
        <v>25.9259259259259</v>
      </c>
      <c r="I8" s="20" t="n">
        <f aca="false">H8-G8</f>
        <v>9.83397190293742</v>
      </c>
      <c r="J8" s="11" t="n">
        <v>65.0602409638554</v>
      </c>
      <c r="K8" s="11" t="n">
        <v>58.0645161290323</v>
      </c>
      <c r="L8" s="20" t="n">
        <f aca="false">K8-J8</f>
        <v>-6.99572483482316</v>
      </c>
      <c r="M8" s="11" t="n">
        <v>62.962962962963</v>
      </c>
      <c r="N8" s="11" t="n">
        <v>59.0361445783133</v>
      </c>
      <c r="O8" s="20" t="n">
        <f aca="false">N8-M8</f>
        <v>-3.92681838464971</v>
      </c>
      <c r="P8" s="11" t="n">
        <v>42.6966292134831</v>
      </c>
      <c r="Q8" s="11" t="n">
        <v>43.3734939759036</v>
      </c>
      <c r="R8" s="20" t="n">
        <f aca="false">Q8-P8</f>
        <v>0.676864762420472</v>
      </c>
      <c r="S8" s="11" t="n">
        <v>43.956043956044</v>
      </c>
      <c r="T8" s="11" t="n">
        <v>42.1686746987952</v>
      </c>
      <c r="U8" s="20" t="n">
        <f aca="false">T8-S8</f>
        <v>-1.78736925724877</v>
      </c>
      <c r="V8" s="11" t="n">
        <v>66.6666666666667</v>
      </c>
      <c r="W8" s="11" t="n">
        <v>62.6506024096386</v>
      </c>
      <c r="X8" s="20" t="n">
        <f aca="false">W8-V8</f>
        <v>-4.0160642570281</v>
      </c>
      <c r="Y8" s="11" t="n">
        <v>65.8227848101266</v>
      </c>
      <c r="Z8" s="11" t="n">
        <v>77.4647887323944</v>
      </c>
      <c r="AA8" s="20" t="n">
        <f aca="false">Z8-Y8</f>
        <v>11.6420039222678</v>
      </c>
      <c r="AB8" s="11" t="n">
        <v>46.5116279069767</v>
      </c>
      <c r="AC8" s="11" t="n">
        <v>52.5</v>
      </c>
      <c r="AD8" s="20" t="n">
        <f aca="false">AC8-AB8</f>
        <v>5.98837209302326</v>
      </c>
    </row>
    <row r="9" customFormat="false" ht="12.75" hidden="false" customHeight="false" outlineLevel="0" collapsed="false">
      <c r="A9" s="12" t="s">
        <v>47</v>
      </c>
      <c r="B9" s="13" t="n">
        <v>5.81395348837209</v>
      </c>
      <c r="C9" s="13" t="s">
        <v>71</v>
      </c>
      <c r="D9" s="13" t="n">
        <v>12.5</v>
      </c>
      <c r="E9" s="13" t="n">
        <v>17.3913043478261</v>
      </c>
      <c r="F9" s="20" t="n">
        <f aca="false">E9-D9</f>
        <v>4.89130434782609</v>
      </c>
      <c r="G9" s="13" t="n">
        <v>6.89655172413793</v>
      </c>
      <c r="H9" s="13" t="n">
        <v>9.87654320987654</v>
      </c>
      <c r="I9" s="20" t="n">
        <f aca="false">H9-G9</f>
        <v>2.97999148573861</v>
      </c>
      <c r="J9" s="13" t="n">
        <v>3.6144578313253</v>
      </c>
      <c r="K9" s="13" t="n">
        <v>8.06451612903226</v>
      </c>
      <c r="L9" s="20" t="n">
        <f aca="false">K9-J9</f>
        <v>4.45005829770696</v>
      </c>
      <c r="M9" s="13" t="n">
        <v>16.0493827160494</v>
      </c>
      <c r="N9" s="13" t="n">
        <v>14.4578313253012</v>
      </c>
      <c r="O9" s="20" t="n">
        <f aca="false">N9-M9</f>
        <v>-1.59155139074818</v>
      </c>
      <c r="P9" s="13" t="n">
        <v>6.74157303370787</v>
      </c>
      <c r="Q9" s="13" t="n">
        <v>7.2289156626506</v>
      </c>
      <c r="R9" s="20" t="n">
        <f aca="false">Q9-P9</f>
        <v>0.487342628942737</v>
      </c>
      <c r="S9" s="13" t="n">
        <v>10.989010989011</v>
      </c>
      <c r="T9" s="13" t="n">
        <v>14.4578313253012</v>
      </c>
      <c r="U9" s="20" t="n">
        <f aca="false">T9-S9</f>
        <v>3.46882033629021</v>
      </c>
      <c r="V9" s="13" t="n">
        <v>7.14285714285714</v>
      </c>
      <c r="W9" s="13" t="n">
        <v>8.43373493975904</v>
      </c>
      <c r="X9" s="20" t="n">
        <f aca="false">W9-V9</f>
        <v>1.29087779690189</v>
      </c>
      <c r="Y9" s="13" t="n">
        <v>3.79746835443038</v>
      </c>
      <c r="Z9" s="13" t="n">
        <v>2.8169014084507</v>
      </c>
      <c r="AA9" s="20" t="n">
        <f aca="false">Z9-Y9</f>
        <v>-0.980566945979676</v>
      </c>
      <c r="AB9" s="13" t="n">
        <v>10.4651162790698</v>
      </c>
      <c r="AC9" s="13" t="n">
        <v>12.5</v>
      </c>
      <c r="AD9" s="20" t="n">
        <f aca="false">AC9-AB9</f>
        <v>2.03488372093023</v>
      </c>
    </row>
    <row r="10" customFormat="false" ht="12.75" hidden="false" customHeight="false" outlineLevel="0" collapsed="false">
      <c r="A10" s="10" t="s">
        <v>48</v>
      </c>
      <c r="B10" s="11" t="n">
        <v>0</v>
      </c>
      <c r="C10" s="11" t="s">
        <v>71</v>
      </c>
      <c r="D10" s="11" t="n">
        <v>2.5</v>
      </c>
      <c r="E10" s="11" t="n">
        <v>0</v>
      </c>
      <c r="F10" s="19"/>
      <c r="G10" s="11" t="n">
        <v>1.14942528735632</v>
      </c>
      <c r="H10" s="11" t="n">
        <v>1.23456790123457</v>
      </c>
      <c r="I10" s="19"/>
      <c r="J10" s="11" t="n">
        <v>0</v>
      </c>
      <c r="K10" s="11" t="n">
        <v>0</v>
      </c>
      <c r="L10" s="19"/>
      <c r="M10" s="11" t="n">
        <v>0</v>
      </c>
      <c r="N10" s="11" t="n">
        <v>3.6144578313253</v>
      </c>
      <c r="O10" s="19"/>
      <c r="P10" s="11" t="n">
        <v>0</v>
      </c>
      <c r="Q10" s="11" t="n">
        <v>1.20481927710843</v>
      </c>
      <c r="R10" s="19"/>
      <c r="S10" s="11" t="n">
        <v>4.3956043956044</v>
      </c>
      <c r="T10" s="11" t="n">
        <v>0</v>
      </c>
      <c r="U10" s="19"/>
      <c r="V10" s="11" t="n">
        <v>9.52380952380952</v>
      </c>
      <c r="W10" s="11" t="n">
        <v>1.20481927710843</v>
      </c>
      <c r="X10" s="19"/>
      <c r="Y10" s="11" t="n">
        <v>7.59493670886076</v>
      </c>
      <c r="Z10" s="11" t="n">
        <v>0</v>
      </c>
      <c r="AA10" s="19"/>
      <c r="AB10" s="11" t="n">
        <v>1.16279069767442</v>
      </c>
      <c r="AC10" s="11" t="n">
        <v>1.25</v>
      </c>
      <c r="AD10" s="19"/>
    </row>
    <row r="11" customFormat="false" ht="12.75" hidden="false" customHeight="false" outlineLevel="0" collapsed="false">
      <c r="A11" s="12" t="s">
        <v>49</v>
      </c>
      <c r="B11" s="13" t="n">
        <v>31.3953488372093</v>
      </c>
      <c r="C11" s="13" t="s">
        <v>71</v>
      </c>
      <c r="D11" s="13" t="n">
        <v>48.75</v>
      </c>
      <c r="E11" s="13" t="n">
        <v>60.8695652173913</v>
      </c>
      <c r="F11" s="18"/>
      <c r="G11" s="13" t="n">
        <v>60.9195402298851</v>
      </c>
      <c r="H11" s="13" t="n">
        <v>49.3827160493827</v>
      </c>
      <c r="I11" s="18"/>
      <c r="J11" s="13" t="n">
        <v>19.2771084337349</v>
      </c>
      <c r="K11" s="13" t="n">
        <v>33.8709677419355</v>
      </c>
      <c r="L11" s="18"/>
      <c r="M11" s="13" t="n">
        <v>20.9876543209877</v>
      </c>
      <c r="N11" s="13" t="n">
        <v>22.8915662650602</v>
      </c>
      <c r="O11" s="18"/>
      <c r="P11" s="13" t="n">
        <v>37.0786516853933</v>
      </c>
      <c r="Q11" s="13" t="n">
        <v>39.7590361445783</v>
      </c>
      <c r="R11" s="18"/>
      <c r="S11" s="13" t="n">
        <v>40.6593406593407</v>
      </c>
      <c r="T11" s="13" t="n">
        <v>38.5542168674699</v>
      </c>
      <c r="U11" s="18"/>
      <c r="V11" s="13" t="n">
        <v>15.4761904761905</v>
      </c>
      <c r="W11" s="13" t="n">
        <v>27.710843373494</v>
      </c>
      <c r="X11" s="18"/>
      <c r="Y11" s="13" t="n">
        <v>22.7848101265823</v>
      </c>
      <c r="Z11" s="13" t="n">
        <v>19.7183098591549</v>
      </c>
      <c r="AA11" s="18"/>
      <c r="AB11" s="13" t="n">
        <v>41.8604651162791</v>
      </c>
      <c r="AC11" s="13" t="n">
        <v>33.75</v>
      </c>
      <c r="AD11" s="18"/>
    </row>
    <row r="12" customFormat="false" ht="12.75" hidden="false" customHeight="false" outlineLevel="0" collapsed="false">
      <c r="A12" s="10" t="s">
        <v>50</v>
      </c>
      <c r="B12" s="11" t="n">
        <v>0</v>
      </c>
      <c r="C12" s="11" t="s">
        <v>71</v>
      </c>
      <c r="D12" s="11" t="n">
        <v>8.75</v>
      </c>
      <c r="E12" s="11" t="n">
        <v>0</v>
      </c>
      <c r="F12" s="19"/>
      <c r="G12" s="11" t="n">
        <v>14.9425287356322</v>
      </c>
      <c r="H12" s="11" t="n">
        <v>13.5802469135802</v>
      </c>
      <c r="I12" s="19"/>
      <c r="J12" s="11" t="n">
        <v>10.8433734939759</v>
      </c>
      <c r="K12" s="11" t="n">
        <v>0</v>
      </c>
      <c r="L12" s="19"/>
      <c r="M12" s="11" t="n">
        <v>0</v>
      </c>
      <c r="N12" s="11" t="n">
        <v>0</v>
      </c>
      <c r="O12" s="19"/>
      <c r="P12" s="11" t="n">
        <v>13.4831460674157</v>
      </c>
      <c r="Q12" s="11" t="n">
        <v>8.43373493975904</v>
      </c>
      <c r="R12" s="19"/>
      <c r="S12" s="11" t="n">
        <v>0</v>
      </c>
      <c r="T12" s="11" t="n">
        <v>4.81927710843374</v>
      </c>
      <c r="U12" s="19"/>
      <c r="V12" s="11" t="n">
        <v>1.19047619047619</v>
      </c>
      <c r="W12" s="11" t="n">
        <v>0</v>
      </c>
      <c r="X12" s="19"/>
      <c r="Y12" s="11" t="n">
        <v>0</v>
      </c>
      <c r="Z12" s="11" t="n">
        <v>0</v>
      </c>
      <c r="AA12" s="19"/>
      <c r="AB12" s="11" t="n">
        <v>0</v>
      </c>
      <c r="AC12" s="11" t="n">
        <v>0</v>
      </c>
      <c r="AD12" s="19"/>
    </row>
    <row r="13" customFormat="false" ht="12.75" hidden="false" customHeight="false" outlineLevel="0" collapsed="false">
      <c r="A13" s="12" t="s">
        <v>51</v>
      </c>
      <c r="B13" s="13" t="n">
        <v>14</v>
      </c>
      <c r="C13" s="13" t="s">
        <v>71</v>
      </c>
      <c r="D13" s="13" t="n">
        <v>20</v>
      </c>
      <c r="E13" s="13" t="n">
        <v>31</v>
      </c>
      <c r="F13" s="18"/>
      <c r="G13" s="13" t="n">
        <v>13</v>
      </c>
      <c r="H13" s="13" t="n">
        <v>19</v>
      </c>
      <c r="I13" s="18"/>
      <c r="J13" s="13" t="n">
        <v>17</v>
      </c>
      <c r="K13" s="13" t="n">
        <v>38</v>
      </c>
      <c r="L13" s="18"/>
      <c r="M13" s="13" t="n">
        <v>19</v>
      </c>
      <c r="N13" s="13" t="n">
        <v>17</v>
      </c>
      <c r="O13" s="18"/>
      <c r="P13" s="13" t="n">
        <v>11</v>
      </c>
      <c r="Q13" s="13" t="n">
        <v>17</v>
      </c>
      <c r="R13" s="18"/>
      <c r="S13" s="13" t="n">
        <v>9</v>
      </c>
      <c r="T13" s="13" t="n">
        <v>17</v>
      </c>
      <c r="U13" s="18"/>
      <c r="V13" s="13" t="n">
        <v>16</v>
      </c>
      <c r="W13" s="13" t="n">
        <v>17</v>
      </c>
      <c r="X13" s="18"/>
      <c r="Y13" s="13" t="n">
        <v>21</v>
      </c>
      <c r="Z13" s="13" t="n">
        <v>29</v>
      </c>
      <c r="AA13" s="18"/>
      <c r="AB13" s="13" t="n">
        <v>14</v>
      </c>
      <c r="AC13" s="13" t="n">
        <v>20</v>
      </c>
      <c r="AD13" s="18"/>
    </row>
    <row r="14" customFormat="false" ht="12.75" hidden="false" customHeight="false" outlineLevel="0" collapsed="false">
      <c r="A14" s="12" t="s">
        <v>52</v>
      </c>
      <c r="B14" s="13" t="n">
        <v>100</v>
      </c>
      <c r="C14" s="13" t="s">
        <v>71</v>
      </c>
      <c r="D14" s="13" t="n">
        <v>100</v>
      </c>
      <c r="E14" s="13" t="n">
        <v>100</v>
      </c>
      <c r="F14" s="18"/>
      <c r="G14" s="13" t="n">
        <v>100</v>
      </c>
      <c r="H14" s="13" t="n">
        <v>100</v>
      </c>
      <c r="I14" s="18"/>
      <c r="J14" s="13" t="n">
        <v>100</v>
      </c>
      <c r="K14" s="13" t="n">
        <v>100</v>
      </c>
      <c r="L14" s="18"/>
      <c r="M14" s="13" t="n">
        <v>100</v>
      </c>
      <c r="N14" s="13" t="n">
        <v>100</v>
      </c>
      <c r="O14" s="18"/>
      <c r="P14" s="13" t="n">
        <v>100</v>
      </c>
      <c r="Q14" s="13" t="n">
        <v>100</v>
      </c>
      <c r="R14" s="18"/>
      <c r="S14" s="13" t="n">
        <v>100</v>
      </c>
      <c r="T14" s="13" t="n">
        <v>100</v>
      </c>
      <c r="U14" s="18"/>
      <c r="V14" s="13" t="n">
        <v>100</v>
      </c>
      <c r="W14" s="13" t="n">
        <v>100</v>
      </c>
      <c r="X14" s="18"/>
      <c r="Y14" s="13" t="n">
        <v>100</v>
      </c>
      <c r="Z14" s="13" t="n">
        <v>100</v>
      </c>
      <c r="AA14" s="18"/>
      <c r="AB14" s="13" t="n">
        <v>100</v>
      </c>
      <c r="AC14" s="13" t="n">
        <v>100</v>
      </c>
      <c r="AD14" s="18"/>
    </row>
    <row r="15" customFormat="false" ht="12.75" hidden="false" customHeight="false" outlineLevel="0" collapsed="false">
      <c r="A15" s="12" t="s">
        <v>53</v>
      </c>
      <c r="B15" s="13" t="n">
        <v>0</v>
      </c>
      <c r="C15" s="13" t="s">
        <v>71</v>
      </c>
      <c r="D15" s="13" t="n">
        <v>0</v>
      </c>
      <c r="E15" s="13" t="n">
        <v>0</v>
      </c>
      <c r="F15" s="20" t="n">
        <f aca="false">E15-D15</f>
        <v>0</v>
      </c>
      <c r="G15" s="13" t="n">
        <v>13.7931034482759</v>
      </c>
      <c r="H15" s="13" t="n">
        <v>13.5802469135802</v>
      </c>
      <c r="I15" s="20" t="n">
        <f aca="false">H15-G15</f>
        <v>-0.212856534695614</v>
      </c>
      <c r="J15" s="13" t="n">
        <v>1.20481927710843</v>
      </c>
      <c r="K15" s="13" t="n">
        <v>0</v>
      </c>
      <c r="L15" s="20" t="n">
        <f aca="false">K15-J15</f>
        <v>-1.20481927710843</v>
      </c>
      <c r="M15" s="13" t="n">
        <v>0</v>
      </c>
      <c r="N15" s="13" t="n">
        <v>0</v>
      </c>
      <c r="O15" s="20" t="n">
        <f aca="false">N15-M15</f>
        <v>0</v>
      </c>
      <c r="P15" s="13" t="n">
        <v>0</v>
      </c>
      <c r="Q15" s="13" t="n">
        <v>8.43373493975904</v>
      </c>
      <c r="R15" s="20" t="n">
        <f aca="false">Q15-P15</f>
        <v>8.43373493975904</v>
      </c>
      <c r="S15" s="13" t="n">
        <v>0</v>
      </c>
      <c r="T15" s="13" t="n">
        <v>4.81927710843374</v>
      </c>
      <c r="U15" s="20" t="n">
        <f aca="false">T15-S15</f>
        <v>4.81927710843374</v>
      </c>
      <c r="V15" s="13" t="n">
        <v>1.19047619047619</v>
      </c>
      <c r="W15" s="13" t="n">
        <v>0</v>
      </c>
      <c r="X15" s="20" t="n">
        <f aca="false">W15-V15</f>
        <v>-1.19047619047619</v>
      </c>
      <c r="Y15" s="13" t="n">
        <v>0</v>
      </c>
      <c r="Z15" s="13" t="n">
        <v>0</v>
      </c>
      <c r="AA15" s="20" t="n">
        <f aca="false">Z15-Y15</f>
        <v>0</v>
      </c>
      <c r="AB15" s="13" t="n">
        <v>0</v>
      </c>
      <c r="AC15" s="13" t="n">
        <v>0</v>
      </c>
      <c r="AD15" s="20" t="n">
        <f aca="false">AC15-AB15</f>
        <v>0</v>
      </c>
    </row>
    <row r="16" customFormat="false" ht="12.75" hidden="false" customHeight="false" outlineLevel="0" collapsed="false">
      <c r="A16" s="12" t="s">
        <v>55</v>
      </c>
      <c r="B16" s="13" t="n">
        <v>0</v>
      </c>
      <c r="C16" s="13" t="s">
        <v>71</v>
      </c>
      <c r="D16" s="13" t="n">
        <f aca="false">D9+D15</f>
        <v>12.5</v>
      </c>
      <c r="E16" s="13" t="n">
        <f aca="false">E9+E15</f>
        <v>17.3913043478261</v>
      </c>
      <c r="F16" s="20" t="n">
        <f aca="false">E16-D16</f>
        <v>4.89130434782609</v>
      </c>
      <c r="G16" s="13" t="n">
        <f aca="false">G9+G15</f>
        <v>20.6896551724138</v>
      </c>
      <c r="H16" s="13" t="n">
        <f aca="false">H9+H15</f>
        <v>23.4567901234568</v>
      </c>
      <c r="I16" s="20" t="n">
        <f aca="false">H16-G16</f>
        <v>2.767134951043</v>
      </c>
      <c r="J16" s="13" t="n">
        <f aca="false">J9+J15</f>
        <v>4.81927710843373</v>
      </c>
      <c r="K16" s="13" t="n">
        <f aca="false">K9+K15</f>
        <v>8.06451612903226</v>
      </c>
      <c r="L16" s="20" t="n">
        <f aca="false">K16-J16</f>
        <v>3.24523902059852</v>
      </c>
      <c r="M16" s="13" t="n">
        <f aca="false">M9+M15</f>
        <v>16.0493827160494</v>
      </c>
      <c r="N16" s="13" t="n">
        <f aca="false">N9+N15</f>
        <v>14.4578313253012</v>
      </c>
      <c r="O16" s="20" t="n">
        <f aca="false">N16-M16</f>
        <v>-1.59155139074818</v>
      </c>
      <c r="P16" s="13" t="n">
        <f aca="false">P9+P15</f>
        <v>6.74157303370787</v>
      </c>
      <c r="Q16" s="13" t="n">
        <f aca="false">Q9+Q15</f>
        <v>15.6626506024096</v>
      </c>
      <c r="R16" s="20" t="n">
        <f aca="false">Q16-P16</f>
        <v>8.92107756870177</v>
      </c>
      <c r="S16" s="13" t="n">
        <f aca="false">S9+S15</f>
        <v>10.989010989011</v>
      </c>
      <c r="T16" s="13" t="n">
        <f aca="false">T9+T15</f>
        <v>19.2771084337349</v>
      </c>
      <c r="U16" s="20" t="n">
        <f aca="false">T16-S16</f>
        <v>8.28809744472395</v>
      </c>
      <c r="V16" s="13" t="n">
        <f aca="false">V9+V15</f>
        <v>8.33333333333333</v>
      </c>
      <c r="W16" s="13" t="n">
        <f aca="false">W9+W15</f>
        <v>8.43373493975904</v>
      </c>
      <c r="X16" s="20" t="n">
        <f aca="false">W16-V16</f>
        <v>0.100401606425704</v>
      </c>
      <c r="Y16" s="13" t="n">
        <f aca="false">Y9+Y15</f>
        <v>3.79746835443038</v>
      </c>
      <c r="Z16" s="13" t="n">
        <f aca="false">Z9+Z15</f>
        <v>2.8169014084507</v>
      </c>
      <c r="AA16" s="20" t="n">
        <f aca="false">Z16-Y16</f>
        <v>-0.980566945979676</v>
      </c>
      <c r="AB16" s="13" t="n">
        <f aca="false">AB9+AB15</f>
        <v>10.4651162790698</v>
      </c>
      <c r="AC16" s="13" t="n">
        <f aca="false">AC9+AC15</f>
        <v>12.5</v>
      </c>
      <c r="AD16" s="20" t="n">
        <f aca="false">AC16-AB16</f>
        <v>2.03488372093023</v>
      </c>
    </row>
    <row r="17" s="22" customFormat="true" ht="12.75" hidden="false" customHeight="false" outlineLevel="0" collapsed="false">
      <c r="A17" s="23"/>
      <c r="B17" s="21"/>
      <c r="C17" s="21"/>
      <c r="D17" s="21"/>
      <c r="E17" s="21"/>
      <c r="F17" s="24"/>
      <c r="G17" s="21"/>
      <c r="H17" s="21"/>
      <c r="I17" s="24"/>
      <c r="J17" s="21"/>
      <c r="K17" s="21"/>
      <c r="L17" s="24"/>
      <c r="M17" s="21"/>
      <c r="N17" s="21"/>
      <c r="O17" s="24"/>
      <c r="P17" s="21"/>
      <c r="Q17" s="21"/>
      <c r="R17" s="24"/>
      <c r="S17" s="21"/>
      <c r="T17" s="21"/>
      <c r="U17" s="24"/>
      <c r="V17" s="21"/>
      <c r="W17" s="21"/>
      <c r="X17" s="24"/>
      <c r="Y17" s="21"/>
      <c r="Z17" s="21"/>
      <c r="AA17" s="24"/>
      <c r="AB17" s="21"/>
      <c r="AC17" s="21"/>
      <c r="AD17" s="24"/>
    </row>
    <row r="18" customFormat="false" ht="12.75" hidden="false" customHeight="false" outlineLevel="0" collapsed="false">
      <c r="A18" s="9" t="s">
        <v>72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</row>
    <row r="19" customFormat="false" ht="12.75" hidden="false" customHeight="false" outlineLevel="0" collapsed="false">
      <c r="A19" s="28" t="s">
        <v>68</v>
      </c>
      <c r="B19" s="30"/>
      <c r="C19" s="24" t="n">
        <v>-4.51086956521739</v>
      </c>
      <c r="D19" s="24" t="n">
        <v>9.83397190293742</v>
      </c>
      <c r="E19" s="24" t="n">
        <v>-6.99572483482316</v>
      </c>
      <c r="F19" s="24" t="n">
        <v>-3.92681838464971</v>
      </c>
      <c r="G19" s="24" t="n">
        <v>0.676864762420472</v>
      </c>
      <c r="H19" s="24" t="n">
        <v>-1.78736925724877</v>
      </c>
      <c r="I19" s="24" t="n">
        <v>-4.0160642570281</v>
      </c>
      <c r="J19" s="24" t="n">
        <v>11.6420039222678</v>
      </c>
      <c r="K19" s="24" t="n">
        <v>5.98837209302326</v>
      </c>
      <c r="L19" s="31" t="n">
        <f aca="false">AVERAGE(C19:K19)</f>
        <v>0.767151820186868</v>
      </c>
    </row>
    <row r="20" customFormat="false" ht="12.75" hidden="false" customHeight="false" outlineLevel="0" collapsed="false">
      <c r="A20" s="26" t="s">
        <v>69</v>
      </c>
      <c r="B20" s="30"/>
      <c r="C20" s="24" t="n">
        <v>4.89130434782609</v>
      </c>
      <c r="D20" s="24" t="n">
        <v>2.767134951043</v>
      </c>
      <c r="E20" s="24" t="n">
        <v>3.24523902059852</v>
      </c>
      <c r="F20" s="24" t="n">
        <v>-1.59155139074818</v>
      </c>
      <c r="G20" s="24" t="n">
        <v>8.92107756870177</v>
      </c>
      <c r="H20" s="24" t="n">
        <v>8.28809744472395</v>
      </c>
      <c r="I20" s="20" t="n">
        <v>0.100401606425704</v>
      </c>
      <c r="J20" s="24" t="n">
        <v>-0.980566945979676</v>
      </c>
      <c r="K20" s="24" t="n">
        <v>2.03488372093023</v>
      </c>
      <c r="L20" s="31" t="n">
        <f aca="false">AVERAGE(C20:K20)</f>
        <v>3.07511336928016</v>
      </c>
    </row>
    <row r="21" customFormat="false" ht="12.75" hidden="false" customHeight="false" outlineLevel="0" collapsed="false">
      <c r="A21" s="28" t="s">
        <v>53</v>
      </c>
      <c r="B21" s="30"/>
      <c r="C21" s="24" t="n">
        <v>0</v>
      </c>
      <c r="D21" s="24" t="n">
        <v>-0.212856534695614</v>
      </c>
      <c r="E21" s="24" t="n">
        <v>-1.20481927710843</v>
      </c>
      <c r="F21" s="24" t="n">
        <v>0</v>
      </c>
      <c r="G21" s="24" t="n">
        <v>8.43373493975904</v>
      </c>
      <c r="H21" s="24" t="n">
        <v>4.81927710843374</v>
      </c>
      <c r="I21" s="24" t="n">
        <v>-1.19047619047619</v>
      </c>
      <c r="J21" s="24" t="n">
        <v>0</v>
      </c>
      <c r="K21" s="24" t="n">
        <v>0</v>
      </c>
      <c r="L21" s="31" t="n">
        <f aca="false">AVERAGE(C21:K21)</f>
        <v>1.18276222732362</v>
      </c>
    </row>
    <row r="22" customFormat="false" ht="12.75" hidden="false" customHeight="false" outlineLevel="0" collapsed="false">
      <c r="B22" s="30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false" outlineLevel="0" collapsed="false"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7" activeCellId="0" sqref="H3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5" min="2" style="0" width="10.41"/>
    <col collapsed="false" customWidth="true" hidden="false" outlineLevel="0" max="6" min="6" style="0" width="4.56"/>
    <col collapsed="false" customWidth="true" hidden="false" outlineLevel="0" max="8" min="7" style="0" width="10.41"/>
    <col collapsed="false" customWidth="true" hidden="false" outlineLevel="0" max="9" min="9" style="0" width="3.99"/>
    <col collapsed="false" customWidth="true" hidden="false" outlineLevel="0" max="11" min="10" style="0" width="10.41"/>
    <col collapsed="false" customWidth="true" hidden="false" outlineLevel="0" max="12" min="12" style="0" width="6.13"/>
    <col collapsed="false" customWidth="true" hidden="false" outlineLevel="0" max="14" min="13" style="0" width="10.41"/>
    <col collapsed="false" customWidth="true" hidden="false" outlineLevel="0" max="15" min="15" style="0" width="4.85"/>
    <col collapsed="false" customWidth="true" hidden="false" outlineLevel="0" max="17" min="16" style="0" width="10.41"/>
    <col collapsed="false" customWidth="true" hidden="false" outlineLevel="0" max="18" min="18" style="0" width="3.99"/>
    <col collapsed="false" customWidth="true" hidden="false" outlineLevel="0" max="20" min="19" style="0" width="10.41"/>
    <col collapsed="false" customWidth="true" hidden="false" outlineLevel="0" max="21" min="21" style="0" width="5.13"/>
    <col collapsed="false" customWidth="true" hidden="false" outlineLevel="0" max="23" min="22" style="0" width="10.41"/>
    <col collapsed="false" customWidth="true" hidden="false" outlineLevel="0" max="24" min="24" style="0" width="3.99"/>
    <col collapsed="false" customWidth="true" hidden="false" outlineLevel="0" max="26" min="25" style="0" width="10.41"/>
    <col collapsed="false" customWidth="true" hidden="false" outlineLevel="0" max="27" min="27" style="0" width="4.56"/>
    <col collapsed="false" customWidth="true" hidden="false" outlineLevel="0" max="29" min="28" style="0" width="11.28"/>
    <col collapsed="false" customWidth="true" hidden="false" outlineLevel="0" max="30" min="30" style="0" width="3.99"/>
  </cols>
  <sheetData>
    <row r="1" customFormat="false" ht="14.25" hidden="false" customHeight="false" outlineLevel="0" collapsed="false">
      <c r="A1" s="1" t="s">
        <v>0</v>
      </c>
      <c r="B1" s="2" t="s">
        <v>73</v>
      </c>
      <c r="C1" s="2" t="s">
        <v>74</v>
      </c>
      <c r="D1" s="2" t="s">
        <v>7</v>
      </c>
      <c r="E1" s="2" t="s">
        <v>75</v>
      </c>
      <c r="F1" s="14" t="s">
        <v>54</v>
      </c>
      <c r="G1" s="2" t="s">
        <v>11</v>
      </c>
      <c r="H1" s="2" t="s">
        <v>76</v>
      </c>
      <c r="I1" s="14" t="s">
        <v>54</v>
      </c>
      <c r="J1" s="2" t="s">
        <v>15</v>
      </c>
      <c r="K1" s="2" t="s">
        <v>77</v>
      </c>
      <c r="L1" s="14" t="s">
        <v>54</v>
      </c>
      <c r="M1" s="2" t="s">
        <v>19</v>
      </c>
      <c r="N1" s="2" t="s">
        <v>78</v>
      </c>
      <c r="O1" s="14" t="s">
        <v>54</v>
      </c>
      <c r="P1" s="2" t="s">
        <v>23</v>
      </c>
      <c r="Q1" s="2" t="s">
        <v>79</v>
      </c>
      <c r="R1" s="14" t="s">
        <v>54</v>
      </c>
      <c r="S1" s="2" t="s">
        <v>27</v>
      </c>
      <c r="T1" s="2" t="s">
        <v>80</v>
      </c>
      <c r="U1" s="14" t="s">
        <v>54</v>
      </c>
      <c r="V1" s="2" t="s">
        <v>31</v>
      </c>
      <c r="W1" s="2" t="s">
        <v>81</v>
      </c>
      <c r="X1" s="14" t="s">
        <v>54</v>
      </c>
      <c r="Y1" s="2" t="s">
        <v>35</v>
      </c>
      <c r="Z1" s="2" t="s">
        <v>82</v>
      </c>
      <c r="AA1" s="14" t="s">
        <v>54</v>
      </c>
      <c r="AB1" s="2" t="s">
        <v>39</v>
      </c>
      <c r="AC1" s="2" t="s">
        <v>83</v>
      </c>
      <c r="AD1" s="14" t="s">
        <v>54</v>
      </c>
    </row>
    <row r="2" customFormat="false" ht="13.5" hidden="false" customHeight="false" outlineLevel="0" collapsed="false">
      <c r="A2" s="3" t="s">
        <v>40</v>
      </c>
      <c r="B2" s="4" t="s">
        <v>71</v>
      </c>
      <c r="C2" s="4" t="s">
        <v>71</v>
      </c>
      <c r="D2" s="4" t="n">
        <v>1</v>
      </c>
      <c r="E2" s="4" t="n">
        <v>1</v>
      </c>
      <c r="F2" s="15"/>
      <c r="G2" s="4" t="n">
        <v>1</v>
      </c>
      <c r="H2" s="4" t="n">
        <v>1</v>
      </c>
      <c r="I2" s="15"/>
      <c r="J2" s="4" t="n">
        <v>1</v>
      </c>
      <c r="K2" s="4" t="n">
        <v>1</v>
      </c>
      <c r="L2" s="15"/>
      <c r="M2" s="4" t="n">
        <v>1</v>
      </c>
      <c r="N2" s="4" t="n">
        <v>1</v>
      </c>
      <c r="O2" s="15"/>
      <c r="P2" s="4" t="n">
        <v>1</v>
      </c>
      <c r="Q2" s="4" t="n">
        <v>1</v>
      </c>
      <c r="R2" s="15"/>
      <c r="S2" s="4" t="n">
        <v>1</v>
      </c>
      <c r="T2" s="4" t="n">
        <v>1</v>
      </c>
      <c r="U2" s="15"/>
      <c r="V2" s="4" t="n">
        <v>1</v>
      </c>
      <c r="W2" s="4" t="n">
        <v>1</v>
      </c>
      <c r="X2" s="15"/>
      <c r="Y2" s="4" t="n">
        <v>1</v>
      </c>
      <c r="Z2" s="4" t="n">
        <v>1</v>
      </c>
      <c r="AA2" s="15"/>
      <c r="AB2" s="4" t="n">
        <v>1</v>
      </c>
      <c r="AC2" s="4" t="n">
        <v>1</v>
      </c>
      <c r="AD2" s="15"/>
    </row>
    <row r="3" customFormat="false" ht="12.75" hidden="false" customHeight="false" outlineLevel="0" collapsed="false">
      <c r="A3" s="5" t="s">
        <v>41</v>
      </c>
      <c r="B3" s="6" t="s">
        <v>71</v>
      </c>
      <c r="C3" s="6" t="s">
        <v>71</v>
      </c>
      <c r="D3" s="6" t="n">
        <v>100</v>
      </c>
      <c r="E3" s="6" t="n">
        <v>100</v>
      </c>
      <c r="F3" s="16"/>
      <c r="G3" s="6" t="n">
        <v>100</v>
      </c>
      <c r="H3" s="6" t="n">
        <v>100</v>
      </c>
      <c r="I3" s="16"/>
      <c r="J3" s="6" t="n">
        <v>100</v>
      </c>
      <c r="K3" s="6" t="n">
        <v>100</v>
      </c>
      <c r="L3" s="16"/>
      <c r="M3" s="6" t="n">
        <v>100</v>
      </c>
      <c r="N3" s="6" t="n">
        <v>100</v>
      </c>
      <c r="O3" s="16"/>
      <c r="P3" s="6" t="n">
        <v>100</v>
      </c>
      <c r="Q3" s="6" t="n">
        <v>100</v>
      </c>
      <c r="R3" s="16"/>
      <c r="S3" s="6" t="n">
        <v>100</v>
      </c>
      <c r="T3" s="6" t="n">
        <v>100</v>
      </c>
      <c r="U3" s="16"/>
      <c r="V3" s="6" t="n">
        <v>100</v>
      </c>
      <c r="W3" s="6" t="n">
        <v>100</v>
      </c>
      <c r="X3" s="16"/>
      <c r="Y3" s="6" t="n">
        <v>100</v>
      </c>
      <c r="Z3" s="6" t="n">
        <v>100</v>
      </c>
      <c r="AA3" s="16"/>
      <c r="AB3" s="6" t="n">
        <v>100</v>
      </c>
      <c r="AC3" s="6" t="n">
        <v>100</v>
      </c>
      <c r="AD3" s="16"/>
    </row>
    <row r="4" customFormat="false" ht="13.5" hidden="false" customHeight="false" outlineLevel="0" collapsed="false">
      <c r="A4" s="7" t="s">
        <v>42</v>
      </c>
      <c r="B4" s="8" t="s">
        <v>71</v>
      </c>
      <c r="C4" s="8" t="s">
        <v>71</v>
      </c>
      <c r="D4" s="8" t="n">
        <v>69</v>
      </c>
      <c r="E4" s="8" t="n">
        <v>78</v>
      </c>
      <c r="F4" s="17"/>
      <c r="G4" s="8" t="n">
        <v>81</v>
      </c>
      <c r="H4" s="8" t="n">
        <v>87</v>
      </c>
      <c r="I4" s="17"/>
      <c r="J4" s="8" t="n">
        <v>62</v>
      </c>
      <c r="K4" s="8" t="n">
        <v>87</v>
      </c>
      <c r="L4" s="17"/>
      <c r="M4" s="8" t="n">
        <v>83</v>
      </c>
      <c r="N4" s="8" t="n">
        <v>80</v>
      </c>
      <c r="O4" s="17"/>
      <c r="P4" s="8" t="n">
        <v>83</v>
      </c>
      <c r="Q4" s="8" t="n">
        <v>87</v>
      </c>
      <c r="R4" s="17"/>
      <c r="S4" s="8" t="n">
        <v>83</v>
      </c>
      <c r="T4" s="8" t="n">
        <v>89</v>
      </c>
      <c r="U4" s="17"/>
      <c r="V4" s="8" t="n">
        <v>83</v>
      </c>
      <c r="W4" s="8" t="n">
        <v>86</v>
      </c>
      <c r="X4" s="17"/>
      <c r="Y4" s="8" t="n">
        <v>71</v>
      </c>
      <c r="Z4" s="8" t="n">
        <v>89</v>
      </c>
      <c r="AA4" s="17"/>
      <c r="AB4" s="8" t="n">
        <v>80</v>
      </c>
      <c r="AC4" s="8" t="n">
        <v>92</v>
      </c>
      <c r="AD4" s="17"/>
    </row>
    <row r="5" customFormat="false" ht="13.5" hidden="false" customHeight="false" outlineLevel="0" collapsed="false">
      <c r="A5" s="5" t="s">
        <v>43</v>
      </c>
      <c r="B5" s="9" t="s">
        <v>71</v>
      </c>
      <c r="C5" s="9" t="s">
        <v>71</v>
      </c>
      <c r="D5" s="9"/>
      <c r="E5" s="9"/>
      <c r="F5" s="18"/>
      <c r="G5" s="9"/>
      <c r="H5" s="9"/>
      <c r="I5" s="18"/>
      <c r="J5" s="9"/>
      <c r="K5" s="9"/>
      <c r="L5" s="18"/>
      <c r="M5" s="9"/>
      <c r="N5" s="9"/>
      <c r="O5" s="18"/>
      <c r="P5" s="9"/>
      <c r="Q5" s="9"/>
      <c r="R5" s="18"/>
      <c r="S5" s="9"/>
      <c r="T5" s="9"/>
      <c r="U5" s="18"/>
      <c r="V5" s="9"/>
      <c r="W5" s="9"/>
      <c r="X5" s="18"/>
      <c r="Y5" s="9"/>
      <c r="Z5" s="9"/>
      <c r="AA5" s="18"/>
      <c r="AB5" s="9"/>
      <c r="AC5" s="9"/>
      <c r="AD5" s="18"/>
    </row>
    <row r="6" customFormat="false" ht="12.75" hidden="false" customHeight="false" outlineLevel="0" collapsed="false">
      <c r="A6" s="10" t="s">
        <v>44</v>
      </c>
      <c r="B6" s="11" t="s">
        <v>71</v>
      </c>
      <c r="C6" s="11" t="s">
        <v>71</v>
      </c>
      <c r="D6" s="11" t="n">
        <v>0</v>
      </c>
      <c r="E6" s="11" t="n">
        <v>0</v>
      </c>
      <c r="F6" s="19"/>
      <c r="G6" s="11" t="n">
        <v>0</v>
      </c>
      <c r="H6" s="11" t="n">
        <v>3.44827586206897</v>
      </c>
      <c r="I6" s="19"/>
      <c r="J6" s="11" t="n">
        <v>0</v>
      </c>
      <c r="K6" s="11" t="n">
        <v>2.29885057471264</v>
      </c>
      <c r="L6" s="19"/>
      <c r="M6" s="11" t="n">
        <v>0</v>
      </c>
      <c r="N6" s="11" t="n">
        <v>0</v>
      </c>
      <c r="O6" s="19"/>
      <c r="P6" s="11" t="n">
        <v>0</v>
      </c>
      <c r="Q6" s="11" t="n">
        <v>0</v>
      </c>
      <c r="R6" s="19"/>
      <c r="S6" s="11" t="n">
        <v>0</v>
      </c>
      <c r="T6" s="11" t="n">
        <v>1.12359550561798</v>
      </c>
      <c r="U6" s="19"/>
      <c r="V6" s="11" t="n">
        <v>0</v>
      </c>
      <c r="W6" s="11" t="n">
        <v>0</v>
      </c>
      <c r="X6" s="19"/>
      <c r="Y6" s="11" t="n">
        <v>0</v>
      </c>
      <c r="Z6" s="11" t="n">
        <v>0</v>
      </c>
      <c r="AA6" s="19"/>
      <c r="AB6" s="11" t="n">
        <v>0</v>
      </c>
      <c r="AC6" s="11" t="n">
        <v>0</v>
      </c>
      <c r="AD6" s="19"/>
    </row>
    <row r="7" customFormat="false" ht="12.75" hidden="false" customHeight="false" outlineLevel="0" collapsed="false">
      <c r="A7" s="12" t="s">
        <v>45</v>
      </c>
      <c r="B7" s="13" t="s">
        <v>71</v>
      </c>
      <c r="C7" s="13" t="s">
        <v>71</v>
      </c>
      <c r="D7" s="13" t="n">
        <v>0</v>
      </c>
      <c r="E7" s="13" t="n">
        <v>0</v>
      </c>
      <c r="F7" s="18"/>
      <c r="G7" s="13" t="n">
        <v>0</v>
      </c>
      <c r="H7" s="13" t="n">
        <v>0</v>
      </c>
      <c r="I7" s="18"/>
      <c r="J7" s="13" t="n">
        <v>0</v>
      </c>
      <c r="K7" s="13" t="n">
        <v>0</v>
      </c>
      <c r="L7" s="18"/>
      <c r="M7" s="13" t="n">
        <v>0</v>
      </c>
      <c r="N7" s="13" t="n">
        <v>0</v>
      </c>
      <c r="O7" s="18"/>
      <c r="P7" s="13" t="n">
        <v>0</v>
      </c>
      <c r="Q7" s="13" t="n">
        <v>0</v>
      </c>
      <c r="R7" s="18"/>
      <c r="S7" s="13" t="n">
        <v>0</v>
      </c>
      <c r="T7" s="13" t="n">
        <v>0</v>
      </c>
      <c r="U7" s="18"/>
      <c r="V7" s="13" t="n">
        <v>0</v>
      </c>
      <c r="W7" s="13" t="n">
        <v>0</v>
      </c>
      <c r="X7" s="18"/>
      <c r="Y7" s="13" t="n">
        <v>0</v>
      </c>
      <c r="Z7" s="13" t="n">
        <v>3.37078651685393</v>
      </c>
      <c r="AA7" s="18"/>
      <c r="AB7" s="13" t="n">
        <v>0</v>
      </c>
      <c r="AC7" s="13" t="n">
        <v>7.60869565217391</v>
      </c>
      <c r="AD7" s="18"/>
    </row>
    <row r="8" customFormat="false" ht="12.75" hidden="false" customHeight="false" outlineLevel="0" collapsed="false">
      <c r="A8" s="10" t="s">
        <v>46</v>
      </c>
      <c r="B8" s="11" t="s">
        <v>71</v>
      </c>
      <c r="C8" s="11" t="s">
        <v>71</v>
      </c>
      <c r="D8" s="11" t="n">
        <v>21.7391304347826</v>
      </c>
      <c r="E8" s="11" t="n">
        <v>16.6666666666667</v>
      </c>
      <c r="F8" s="20" t="n">
        <f aca="false">E8-D8</f>
        <v>-5.07246376811595</v>
      </c>
      <c r="G8" s="11" t="n">
        <v>25.9259259259259</v>
      </c>
      <c r="H8" s="11" t="n">
        <v>21.8390804597701</v>
      </c>
      <c r="I8" s="20" t="n">
        <f aca="false">H8-G8</f>
        <v>-4.08684546615581</v>
      </c>
      <c r="J8" s="11" t="n">
        <v>58.0645161290323</v>
      </c>
      <c r="K8" s="11" t="n">
        <v>51.7241379310345</v>
      </c>
      <c r="L8" s="20" t="n">
        <f aca="false">K8-J8</f>
        <v>-6.34037819799778</v>
      </c>
      <c r="M8" s="11" t="n">
        <v>59.0361445783133</v>
      </c>
      <c r="N8" s="11" t="n">
        <v>45</v>
      </c>
      <c r="O8" s="20" t="n">
        <f aca="false">N8-M8</f>
        <v>-14.0361445783133</v>
      </c>
      <c r="P8" s="11" t="n">
        <v>43.3734939759036</v>
      </c>
      <c r="Q8" s="11" t="n">
        <v>55.1724137931034</v>
      </c>
      <c r="R8" s="20" t="n">
        <f aca="false">Q8-P8</f>
        <v>11.7989198171998</v>
      </c>
      <c r="S8" s="11" t="n">
        <v>42.1686746987952</v>
      </c>
      <c r="T8" s="11" t="n">
        <v>43.8202247191011</v>
      </c>
      <c r="U8" s="20" t="n">
        <f aca="false">T8-S8</f>
        <v>1.65155002030594</v>
      </c>
      <c r="V8" s="11" t="n">
        <v>62.6506024096386</v>
      </c>
      <c r="W8" s="11" t="n">
        <v>61.6279069767442</v>
      </c>
      <c r="X8" s="20" t="n">
        <f aca="false">W8-V8</f>
        <v>-1.02269543289437</v>
      </c>
      <c r="Y8" s="11" t="n">
        <v>77.4647887323944</v>
      </c>
      <c r="Z8" s="11" t="n">
        <v>55.0561797752809</v>
      </c>
      <c r="AA8" s="20" t="n">
        <f aca="false">Z8-Y8</f>
        <v>-22.4086089571135</v>
      </c>
      <c r="AB8" s="11" t="n">
        <v>52.5</v>
      </c>
      <c r="AC8" s="11" t="n">
        <v>47.8260869565217</v>
      </c>
      <c r="AD8" s="20" t="n">
        <f aca="false">AC8-AB8</f>
        <v>-4.67391304347826</v>
      </c>
    </row>
    <row r="9" customFormat="false" ht="12.75" hidden="false" customHeight="false" outlineLevel="0" collapsed="false">
      <c r="A9" s="12" t="s">
        <v>47</v>
      </c>
      <c r="B9" s="13" t="s">
        <v>71</v>
      </c>
      <c r="C9" s="13" t="s">
        <v>71</v>
      </c>
      <c r="D9" s="13" t="n">
        <v>17.3913043478261</v>
      </c>
      <c r="E9" s="13" t="n">
        <v>28.2051282051282</v>
      </c>
      <c r="F9" s="20" t="n">
        <f aca="false">E9-D9</f>
        <v>10.8138238573021</v>
      </c>
      <c r="G9" s="13" t="n">
        <v>9.87654320987654</v>
      </c>
      <c r="H9" s="13" t="n">
        <v>12.6436781609195</v>
      </c>
      <c r="I9" s="20" t="n">
        <f aca="false">H9-G9</f>
        <v>2.767134951043</v>
      </c>
      <c r="J9" s="13" t="n">
        <v>8.06451612903226</v>
      </c>
      <c r="K9" s="13" t="n">
        <v>9.19540229885057</v>
      </c>
      <c r="L9" s="20" t="n">
        <f aca="false">K9-J9</f>
        <v>1.13088616981832</v>
      </c>
      <c r="M9" s="13" t="n">
        <v>14.4578313253012</v>
      </c>
      <c r="N9" s="13" t="n">
        <v>26.25</v>
      </c>
      <c r="O9" s="20" t="n">
        <f aca="false">N9-M9</f>
        <v>11.7921686746988</v>
      </c>
      <c r="P9" s="13" t="n">
        <v>7.2289156626506</v>
      </c>
      <c r="Q9" s="13" t="n">
        <v>6.89655172413793</v>
      </c>
      <c r="R9" s="20" t="n">
        <f aca="false">Q9-P9</f>
        <v>-0.332363938512671</v>
      </c>
      <c r="S9" s="13" t="n">
        <v>14.4578313253012</v>
      </c>
      <c r="T9" s="13" t="n">
        <v>11.2359550561798</v>
      </c>
      <c r="U9" s="20" t="n">
        <f aca="false">T9-S9</f>
        <v>-3.22187626912143</v>
      </c>
      <c r="V9" s="13" t="n">
        <v>8.43373493975904</v>
      </c>
      <c r="W9" s="13" t="n">
        <v>1.16279069767442</v>
      </c>
      <c r="X9" s="20" t="n">
        <f aca="false">W9-V9</f>
        <v>-7.27094424208462</v>
      </c>
      <c r="Y9" s="13" t="n">
        <v>2.8169014084507</v>
      </c>
      <c r="Z9" s="13" t="n">
        <v>10.1123595505618</v>
      </c>
      <c r="AA9" s="20" t="n">
        <f aca="false">Z9-Y9</f>
        <v>7.29545814211109</v>
      </c>
      <c r="AB9" s="13" t="n">
        <v>12.5</v>
      </c>
      <c r="AC9" s="13" t="n">
        <v>21.7391304347826</v>
      </c>
      <c r="AD9" s="20" t="n">
        <f aca="false">AC9-AB9</f>
        <v>9.23913043478261</v>
      </c>
    </row>
    <row r="10" customFormat="false" ht="12.75" hidden="false" customHeight="false" outlineLevel="0" collapsed="false">
      <c r="A10" s="10" t="s">
        <v>48</v>
      </c>
      <c r="B10" s="11" t="s">
        <v>71</v>
      </c>
      <c r="C10" s="11" t="s">
        <v>71</v>
      </c>
      <c r="D10" s="11" t="n">
        <v>0</v>
      </c>
      <c r="E10" s="11" t="n">
        <v>0</v>
      </c>
      <c r="F10" s="19"/>
      <c r="G10" s="11" t="n">
        <v>1.23456790123457</v>
      </c>
      <c r="H10" s="11" t="n">
        <v>0</v>
      </c>
      <c r="I10" s="19"/>
      <c r="J10" s="11" t="n">
        <v>0</v>
      </c>
      <c r="K10" s="11" t="n">
        <v>0</v>
      </c>
      <c r="L10" s="19"/>
      <c r="M10" s="11" t="n">
        <v>3.6144578313253</v>
      </c>
      <c r="N10" s="11" t="n">
        <v>1.25</v>
      </c>
      <c r="O10" s="19"/>
      <c r="P10" s="11" t="n">
        <v>1.20481927710843</v>
      </c>
      <c r="Q10" s="11" t="n">
        <v>0</v>
      </c>
      <c r="R10" s="19"/>
      <c r="S10" s="11" t="n">
        <v>0</v>
      </c>
      <c r="T10" s="11" t="n">
        <v>1.12359550561798</v>
      </c>
      <c r="U10" s="19"/>
      <c r="V10" s="11" t="n">
        <v>1.20481927710843</v>
      </c>
      <c r="W10" s="11" t="n">
        <v>3.48837209302326</v>
      </c>
      <c r="X10" s="19"/>
      <c r="Y10" s="11" t="n">
        <v>0</v>
      </c>
      <c r="Z10" s="11" t="n">
        <v>1.12359550561798</v>
      </c>
      <c r="AA10" s="19"/>
      <c r="AB10" s="11" t="n">
        <v>1.25</v>
      </c>
      <c r="AC10" s="11" t="n">
        <v>2.17391304347826</v>
      </c>
      <c r="AD10" s="19"/>
    </row>
    <row r="11" customFormat="false" ht="12.75" hidden="false" customHeight="false" outlineLevel="0" collapsed="false">
      <c r="A11" s="12" t="s">
        <v>49</v>
      </c>
      <c r="B11" s="13" t="s">
        <v>71</v>
      </c>
      <c r="C11" s="13" t="s">
        <v>71</v>
      </c>
      <c r="D11" s="13" t="n">
        <v>60.8695652173913</v>
      </c>
      <c r="E11" s="13" t="n">
        <v>7.69230769230769</v>
      </c>
      <c r="F11" s="18"/>
      <c r="G11" s="13" t="n">
        <v>49.3827160493827</v>
      </c>
      <c r="H11" s="13" t="n">
        <v>9.19540229885057</v>
      </c>
      <c r="I11" s="18"/>
      <c r="J11" s="13" t="n">
        <v>33.8709677419355</v>
      </c>
      <c r="K11" s="13" t="n">
        <v>2.29885057471264</v>
      </c>
      <c r="L11" s="18"/>
      <c r="M11" s="13" t="n">
        <v>22.8915662650602</v>
      </c>
      <c r="N11" s="13" t="n">
        <v>10</v>
      </c>
      <c r="O11" s="18"/>
      <c r="P11" s="13" t="n">
        <v>39.7590361445783</v>
      </c>
      <c r="Q11" s="13" t="n">
        <v>2.29885057471264</v>
      </c>
      <c r="R11" s="18"/>
      <c r="S11" s="13" t="n">
        <v>38.5542168674699</v>
      </c>
      <c r="T11" s="13" t="n">
        <v>22.4719101123596</v>
      </c>
      <c r="U11" s="18"/>
      <c r="V11" s="13" t="n">
        <v>27.710843373494</v>
      </c>
      <c r="W11" s="13" t="n">
        <v>11.6279069767442</v>
      </c>
      <c r="X11" s="18"/>
      <c r="Y11" s="13" t="n">
        <v>19.7183098591549</v>
      </c>
      <c r="Z11" s="13" t="n">
        <v>5.61797752808989</v>
      </c>
      <c r="AA11" s="18"/>
      <c r="AB11" s="13" t="n">
        <v>33.75</v>
      </c>
      <c r="AC11" s="13" t="n">
        <v>4.34782608695652</v>
      </c>
      <c r="AD11" s="18"/>
    </row>
    <row r="12" customFormat="false" ht="12.75" hidden="false" customHeight="false" outlineLevel="0" collapsed="false">
      <c r="A12" s="10" t="s">
        <v>50</v>
      </c>
      <c r="B12" s="11" t="s">
        <v>71</v>
      </c>
      <c r="C12" s="11" t="s">
        <v>71</v>
      </c>
      <c r="D12" s="11" t="n">
        <v>0</v>
      </c>
      <c r="E12" s="11" t="n">
        <v>47.4358974358974</v>
      </c>
      <c r="F12" s="19"/>
      <c r="G12" s="11" t="n">
        <v>13.5802469135802</v>
      </c>
      <c r="H12" s="11" t="n">
        <v>52.8735632183908</v>
      </c>
      <c r="I12" s="19"/>
      <c r="J12" s="11" t="n">
        <v>0</v>
      </c>
      <c r="K12" s="11" t="n">
        <v>34.4827586206897</v>
      </c>
      <c r="L12" s="19"/>
      <c r="M12" s="11" t="n">
        <v>0</v>
      </c>
      <c r="N12" s="11" t="n">
        <v>17.5</v>
      </c>
      <c r="O12" s="19"/>
      <c r="P12" s="11" t="n">
        <v>8.43373493975904</v>
      </c>
      <c r="Q12" s="11" t="n">
        <v>35.632183908046</v>
      </c>
      <c r="R12" s="19"/>
      <c r="S12" s="11" t="n">
        <v>4.81927710843374</v>
      </c>
      <c r="T12" s="11" t="n">
        <v>20.2247191011236</v>
      </c>
      <c r="U12" s="19"/>
      <c r="V12" s="11" t="n">
        <v>0</v>
      </c>
      <c r="W12" s="11" t="n">
        <v>22.093023255814</v>
      </c>
      <c r="X12" s="19"/>
      <c r="Y12" s="11" t="n">
        <v>0</v>
      </c>
      <c r="Z12" s="11" t="n">
        <v>24.7191011235955</v>
      </c>
      <c r="AA12" s="19"/>
      <c r="AB12" s="11" t="n">
        <v>0</v>
      </c>
      <c r="AC12" s="11" t="n">
        <v>16.304347826087</v>
      </c>
      <c r="AD12" s="19"/>
    </row>
    <row r="13" customFormat="false" ht="12.75" hidden="false" customHeight="false" outlineLevel="0" collapsed="false">
      <c r="A13" s="12" t="s">
        <v>51</v>
      </c>
      <c r="B13" s="13" t="s">
        <v>71</v>
      </c>
      <c r="C13" s="13" t="s">
        <v>71</v>
      </c>
      <c r="D13" s="13" t="n">
        <v>31</v>
      </c>
      <c r="E13" s="13" t="n">
        <v>22</v>
      </c>
      <c r="F13" s="18"/>
      <c r="G13" s="13" t="n">
        <v>19</v>
      </c>
      <c r="H13" s="13" t="n">
        <v>13</v>
      </c>
      <c r="I13" s="18"/>
      <c r="J13" s="13" t="n">
        <v>38</v>
      </c>
      <c r="K13" s="13" t="n">
        <v>13</v>
      </c>
      <c r="L13" s="18"/>
      <c r="M13" s="13" t="n">
        <v>17</v>
      </c>
      <c r="N13" s="13" t="n">
        <v>20</v>
      </c>
      <c r="O13" s="18"/>
      <c r="P13" s="13" t="n">
        <v>17</v>
      </c>
      <c r="Q13" s="13" t="n">
        <v>13</v>
      </c>
      <c r="R13" s="18"/>
      <c r="S13" s="13" t="n">
        <v>17</v>
      </c>
      <c r="T13" s="13" t="n">
        <v>11</v>
      </c>
      <c r="U13" s="18"/>
      <c r="V13" s="13" t="n">
        <v>17</v>
      </c>
      <c r="W13" s="13" t="n">
        <v>14</v>
      </c>
      <c r="X13" s="18"/>
      <c r="Y13" s="13" t="n">
        <v>29</v>
      </c>
      <c r="Z13" s="13" t="n">
        <v>11</v>
      </c>
      <c r="AA13" s="18"/>
      <c r="AB13" s="13" t="n">
        <v>20</v>
      </c>
      <c r="AC13" s="13" t="n">
        <v>8</v>
      </c>
      <c r="AD13" s="18"/>
    </row>
    <row r="14" customFormat="false" ht="12.75" hidden="false" customHeight="false" outlineLevel="0" collapsed="false">
      <c r="A14" s="12" t="s">
        <v>52</v>
      </c>
      <c r="B14" s="13" t="s">
        <v>71</v>
      </c>
      <c r="C14" s="13" t="s">
        <v>71</v>
      </c>
      <c r="D14" s="13" t="n">
        <v>100</v>
      </c>
      <c r="E14" s="13" t="n">
        <v>100</v>
      </c>
      <c r="F14" s="18"/>
      <c r="G14" s="13" t="n">
        <v>100</v>
      </c>
      <c r="H14" s="13" t="n">
        <v>100</v>
      </c>
      <c r="I14" s="18"/>
      <c r="J14" s="13" t="n">
        <v>100</v>
      </c>
      <c r="K14" s="13" t="n">
        <v>100</v>
      </c>
      <c r="L14" s="18"/>
      <c r="M14" s="13" t="n">
        <v>100</v>
      </c>
      <c r="N14" s="13" t="n">
        <v>100</v>
      </c>
      <c r="O14" s="18"/>
      <c r="P14" s="13" t="n">
        <v>100</v>
      </c>
      <c r="Q14" s="13" t="n">
        <v>100</v>
      </c>
      <c r="R14" s="18"/>
      <c r="S14" s="13" t="n">
        <v>100</v>
      </c>
      <c r="T14" s="13" t="n">
        <v>100</v>
      </c>
      <c r="U14" s="18"/>
      <c r="V14" s="13" t="n">
        <v>100</v>
      </c>
      <c r="W14" s="13" t="n">
        <v>100</v>
      </c>
      <c r="X14" s="18"/>
      <c r="Y14" s="13" t="n">
        <v>100</v>
      </c>
      <c r="Z14" s="13" t="n">
        <v>100</v>
      </c>
      <c r="AA14" s="18"/>
      <c r="AB14" s="13" t="n">
        <v>100</v>
      </c>
      <c r="AC14" s="13" t="n">
        <v>100</v>
      </c>
      <c r="AD14" s="18"/>
    </row>
    <row r="15" customFormat="false" ht="12.75" hidden="false" customHeight="false" outlineLevel="0" collapsed="false">
      <c r="A15" s="12" t="s">
        <v>53</v>
      </c>
      <c r="B15" s="13" t="s">
        <v>71</v>
      </c>
      <c r="C15" s="13" t="s">
        <v>71</v>
      </c>
      <c r="D15" s="13" t="n">
        <v>0</v>
      </c>
      <c r="E15" s="13" t="n">
        <v>3.84615384615385</v>
      </c>
      <c r="F15" s="20" t="n">
        <f aca="false">E15-D15</f>
        <v>3.84615384615385</v>
      </c>
      <c r="G15" s="13" t="n">
        <v>13.5802469135802</v>
      </c>
      <c r="H15" s="13" t="n">
        <v>13.5802469135802</v>
      </c>
      <c r="I15" s="20" t="n">
        <f aca="false">H15-G15</f>
        <v>0</v>
      </c>
      <c r="J15" s="13" t="n">
        <v>0</v>
      </c>
      <c r="K15" s="13" t="n">
        <f aca="false">[1]Quad4Quar2!N9</f>
        <v>0</v>
      </c>
      <c r="L15" s="20" t="n">
        <f aca="false">K15-J15</f>
        <v>0</v>
      </c>
      <c r="M15" s="13" t="n">
        <v>0</v>
      </c>
      <c r="N15" s="13" t="n">
        <f aca="false">[2]Quad5Quar3!P9</f>
        <v>0</v>
      </c>
      <c r="O15" s="20" t="n">
        <f aca="false">N15-M15</f>
        <v>0</v>
      </c>
      <c r="P15" s="13" t="n">
        <v>8.43373493975904</v>
      </c>
      <c r="Q15" s="13" t="n">
        <v>13.7931034482759</v>
      </c>
      <c r="R15" s="20" t="n">
        <f aca="false">Q15-P15</f>
        <v>5.35936850851683</v>
      </c>
      <c r="S15" s="13" t="n">
        <v>4.81927710843374</v>
      </c>
      <c r="T15" s="13" t="n">
        <f aca="false">[3]Quad7Quar3!V9</f>
        <v>0</v>
      </c>
      <c r="U15" s="20" t="n">
        <f aca="false">T15-S15</f>
        <v>-4.81927710843374</v>
      </c>
      <c r="V15" s="13" t="n">
        <v>0</v>
      </c>
      <c r="W15" s="13" t="n">
        <v>0</v>
      </c>
      <c r="X15" s="20" t="n">
        <f aca="false">W15-V15</f>
        <v>0</v>
      </c>
      <c r="Y15" s="13" t="n">
        <v>0</v>
      </c>
      <c r="Z15" s="13" t="n">
        <v>0</v>
      </c>
      <c r="AA15" s="20" t="n">
        <f aca="false">Z15-Y15</f>
        <v>0</v>
      </c>
      <c r="AB15" s="13" t="n">
        <v>0</v>
      </c>
      <c r="AC15" s="13" t="n">
        <v>0</v>
      </c>
      <c r="AD15" s="20" t="n">
        <f aca="false">AC15-AB15</f>
        <v>0</v>
      </c>
    </row>
    <row r="16" customFormat="false" ht="12.75" hidden="false" customHeight="false" outlineLevel="0" collapsed="false">
      <c r="A16" s="12" t="s">
        <v>55</v>
      </c>
      <c r="B16" s="13" t="s">
        <v>71</v>
      </c>
      <c r="C16" s="13" t="s">
        <v>71</v>
      </c>
      <c r="D16" s="13" t="n">
        <f aca="false">D9+D15</f>
        <v>17.3913043478261</v>
      </c>
      <c r="E16" s="13" t="n">
        <f aca="false">E9+E15</f>
        <v>32.0512820512821</v>
      </c>
      <c r="F16" s="20" t="n">
        <f aca="false">E16-D16</f>
        <v>14.659977703456</v>
      </c>
      <c r="G16" s="13" t="n">
        <f aca="false">G9+G15</f>
        <v>23.4567901234568</v>
      </c>
      <c r="H16" s="13" t="n">
        <f aca="false">H9+H15</f>
        <v>26.2239250744998</v>
      </c>
      <c r="I16" s="20" t="n">
        <f aca="false">H16-G16</f>
        <v>2.767134951043</v>
      </c>
      <c r="J16" s="13" t="n">
        <f aca="false">J9+J15</f>
        <v>8.06451612903226</v>
      </c>
      <c r="K16" s="13" t="n">
        <f aca="false">K9+K15</f>
        <v>9.19540229885057</v>
      </c>
      <c r="L16" s="20" t="n">
        <f aca="false">K16-J16</f>
        <v>1.13088616981832</v>
      </c>
      <c r="M16" s="13" t="n">
        <f aca="false">M9+M15</f>
        <v>14.4578313253012</v>
      </c>
      <c r="N16" s="13" t="n">
        <f aca="false">N9+N15</f>
        <v>26.25</v>
      </c>
      <c r="O16" s="20" t="n">
        <f aca="false">N16-M16</f>
        <v>11.7921686746988</v>
      </c>
      <c r="P16" s="13" t="n">
        <f aca="false">P9+P15</f>
        <v>15.6626506024096</v>
      </c>
      <c r="Q16" s="13" t="n">
        <f aca="false">Q9+Q15</f>
        <v>20.6896551724138</v>
      </c>
      <c r="R16" s="20" t="n">
        <f aca="false">Q16-P16</f>
        <v>5.02700457000416</v>
      </c>
      <c r="S16" s="13" t="n">
        <f aca="false">S9+S15</f>
        <v>19.2771084337349</v>
      </c>
      <c r="T16" s="13" t="n">
        <f aca="false">T9+T15</f>
        <v>11.2359550561798</v>
      </c>
      <c r="U16" s="20" t="n">
        <f aca="false">T16-S16</f>
        <v>-8.04115337755516</v>
      </c>
      <c r="V16" s="13" t="n">
        <f aca="false">V9+V15</f>
        <v>8.43373493975904</v>
      </c>
      <c r="W16" s="13" t="n">
        <f aca="false">W9+W15</f>
        <v>1.16279069767442</v>
      </c>
      <c r="X16" s="20" t="n">
        <f aca="false">W16-V16</f>
        <v>-7.27094424208462</v>
      </c>
      <c r="Y16" s="13" t="n">
        <f aca="false">Y9+Y15</f>
        <v>2.8169014084507</v>
      </c>
      <c r="Z16" s="13" t="n">
        <f aca="false">Z9+Z15</f>
        <v>10.1123595505618</v>
      </c>
      <c r="AA16" s="20" t="n">
        <f aca="false">Z16-Y16</f>
        <v>7.29545814211109</v>
      </c>
      <c r="AB16" s="13" t="n">
        <f aca="false">AB9+AB15</f>
        <v>12.5</v>
      </c>
      <c r="AC16" s="13" t="n">
        <f aca="false">AC9+AC15</f>
        <v>21.7391304347826</v>
      </c>
      <c r="AD16" s="20" t="n">
        <f aca="false">AC16-AB16</f>
        <v>9.23913043478261</v>
      </c>
    </row>
    <row r="17" s="22" customFormat="true" ht="12.75" hidden="false" customHeight="false" outlineLevel="0" collapsed="false">
      <c r="A17" s="23"/>
      <c r="B17" s="21"/>
      <c r="C17" s="21"/>
      <c r="D17" s="21"/>
      <c r="E17" s="21"/>
      <c r="F17" s="24"/>
      <c r="G17" s="21"/>
      <c r="H17" s="21"/>
      <c r="I17" s="24"/>
      <c r="J17" s="21"/>
      <c r="K17" s="21"/>
      <c r="L17" s="24"/>
      <c r="M17" s="21"/>
      <c r="N17" s="21"/>
      <c r="O17" s="24"/>
      <c r="P17" s="21"/>
      <c r="Q17" s="21"/>
      <c r="R17" s="24"/>
      <c r="S17" s="21"/>
      <c r="T17" s="21"/>
      <c r="U17" s="24"/>
      <c r="V17" s="21"/>
      <c r="W17" s="21"/>
      <c r="X17" s="24"/>
      <c r="Y17" s="21"/>
      <c r="Z17" s="21"/>
      <c r="AA17" s="24"/>
      <c r="AB17" s="21"/>
      <c r="AC17" s="21"/>
      <c r="AD17" s="24"/>
    </row>
    <row r="18" customFormat="false" ht="12.75" hidden="false" customHeight="false" outlineLevel="0" collapsed="false">
      <c r="A18" s="9" t="s">
        <v>84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</row>
    <row r="19" customFormat="false" ht="12.75" hidden="false" customHeight="false" outlineLevel="0" collapsed="false">
      <c r="A19" s="28" t="s">
        <v>68</v>
      </c>
      <c r="B19" s="30"/>
      <c r="C19" s="20" t="n">
        <v>-5.07246376811595</v>
      </c>
      <c r="D19" s="24" t="n">
        <v>-4.08684546615581</v>
      </c>
      <c r="E19" s="24" t="n">
        <v>-6.34037819799778</v>
      </c>
      <c r="F19" s="24" t="n">
        <v>-14.0361445783133</v>
      </c>
      <c r="G19" s="24" t="n">
        <v>11.7989198171998</v>
      </c>
      <c r="H19" s="24" t="n">
        <v>1.65155002030594</v>
      </c>
      <c r="I19" s="24" t="n">
        <v>-1.02269543289437</v>
      </c>
      <c r="J19" s="24" t="n">
        <v>-22.4086089571135</v>
      </c>
      <c r="K19" s="24" t="n">
        <v>-4.67391304347826</v>
      </c>
      <c r="L19" s="31" t="n">
        <f aca="false">AVERAGE(C19:K19)</f>
        <v>-4.91006440072924</v>
      </c>
    </row>
    <row r="20" customFormat="false" ht="12.75" hidden="false" customHeight="false" outlineLevel="0" collapsed="false">
      <c r="A20" s="26" t="s">
        <v>69</v>
      </c>
      <c r="B20" s="30"/>
      <c r="C20" s="24" t="n">
        <v>14.659977703456</v>
      </c>
      <c r="D20" s="24" t="n">
        <v>2.767134951043</v>
      </c>
      <c r="E20" s="24" t="n">
        <v>1.13088616981832</v>
      </c>
      <c r="F20" s="24" t="n">
        <v>11.7921686746988</v>
      </c>
      <c r="G20" s="24" t="n">
        <v>5.02700457000416</v>
      </c>
      <c r="H20" s="24" t="n">
        <v>-8.04115337755516</v>
      </c>
      <c r="I20" s="20" t="n">
        <v>-7.27094424208462</v>
      </c>
      <c r="J20" s="24" t="n">
        <v>7.29545814211109</v>
      </c>
      <c r="K20" s="24" t="n">
        <v>2.03488372093023</v>
      </c>
      <c r="L20" s="31" t="n">
        <v>9.23913043478261</v>
      </c>
    </row>
    <row r="21" customFormat="false" ht="12.75" hidden="false" customHeight="false" outlineLevel="0" collapsed="false">
      <c r="A21" s="28" t="s">
        <v>53</v>
      </c>
      <c r="B21" s="30"/>
      <c r="C21" s="24" t="n">
        <v>3.84615384615385</v>
      </c>
      <c r="D21" s="24" t="n">
        <v>0</v>
      </c>
      <c r="E21" s="24" t="n">
        <v>0</v>
      </c>
      <c r="F21" s="24" t="n">
        <v>0</v>
      </c>
      <c r="G21" s="24" t="n">
        <v>5.35936850851683</v>
      </c>
      <c r="H21" s="24" t="n">
        <v>-4.81927710843374</v>
      </c>
      <c r="I21" s="24" t="n">
        <v>0</v>
      </c>
      <c r="J21" s="24" t="n">
        <v>0</v>
      </c>
      <c r="K21" s="24" t="n">
        <v>0</v>
      </c>
      <c r="L21" s="24" t="n">
        <v>0</v>
      </c>
    </row>
    <row r="22" customFormat="false" ht="12.75" hidden="false" customHeight="false" outlineLevel="0" collapsed="false">
      <c r="B22" s="30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false" outlineLevel="0" collapsed="false"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A8" activeCellId="0" sqref="AA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5" min="2" style="0" width="10.41"/>
    <col collapsed="false" customWidth="true" hidden="false" outlineLevel="0" max="6" min="6" style="0" width="4.56"/>
    <col collapsed="false" customWidth="true" hidden="false" outlineLevel="0" max="8" min="7" style="0" width="10.41"/>
    <col collapsed="false" customWidth="true" hidden="false" outlineLevel="0" max="9" min="9" style="0" width="4.56"/>
    <col collapsed="false" customWidth="true" hidden="false" outlineLevel="0" max="11" min="10" style="0" width="10.41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13.56"/>
    <col collapsed="false" customWidth="true" hidden="false" outlineLevel="0" max="15" min="15" style="0" width="11.99"/>
    <col collapsed="false" customWidth="true" hidden="false" outlineLevel="0" max="17" min="16" style="0" width="10.41"/>
    <col collapsed="false" customWidth="true" hidden="false" outlineLevel="0" max="18" min="18" style="0" width="5.56"/>
    <col collapsed="false" customWidth="true" hidden="false" outlineLevel="0" max="20" min="19" style="0" width="10.41"/>
    <col collapsed="false" customWidth="true" hidden="false" outlineLevel="0" max="21" min="21" style="0" width="5.13"/>
    <col collapsed="false" customWidth="true" hidden="false" outlineLevel="0" max="23" min="22" style="0" width="10.41"/>
    <col collapsed="false" customWidth="true" hidden="false" outlineLevel="0" max="24" min="24" style="0" width="4.56"/>
    <col collapsed="false" customWidth="true" hidden="false" outlineLevel="0" max="26" min="25" style="0" width="10.41"/>
    <col collapsed="false" customWidth="true" hidden="false" outlineLevel="0" max="27" min="27" style="0" width="4.56"/>
    <col collapsed="false" customWidth="true" hidden="false" outlineLevel="0" max="29" min="28" style="0" width="11.28"/>
    <col collapsed="false" customWidth="true" hidden="false" outlineLevel="0" max="30" min="30" style="0" width="4.56"/>
  </cols>
  <sheetData>
    <row r="1" customFormat="false" ht="14.25" hidden="false" customHeight="false" outlineLevel="0" collapsed="false">
      <c r="A1" s="1" t="s">
        <v>0</v>
      </c>
      <c r="B1" s="2" t="s">
        <v>73</v>
      </c>
      <c r="C1" s="2" t="s">
        <v>74</v>
      </c>
      <c r="D1" s="2" t="s">
        <v>75</v>
      </c>
      <c r="E1" s="2" t="s">
        <v>85</v>
      </c>
      <c r="F1" s="14" t="s">
        <v>54</v>
      </c>
      <c r="G1" s="2" t="s">
        <v>9</v>
      </c>
      <c r="H1" s="2" t="s">
        <v>86</v>
      </c>
      <c r="I1" s="14" t="s">
        <v>54</v>
      </c>
      <c r="J1" s="2" t="s">
        <v>13</v>
      </c>
      <c r="K1" s="2" t="s">
        <v>87</v>
      </c>
      <c r="L1" s="14" t="s">
        <v>54</v>
      </c>
      <c r="M1" s="2" t="s">
        <v>17</v>
      </c>
      <c r="N1" s="2" t="s">
        <v>88</v>
      </c>
      <c r="O1" s="14" t="s">
        <v>54</v>
      </c>
      <c r="P1" s="2" t="s">
        <v>21</v>
      </c>
      <c r="Q1" s="2" t="s">
        <v>89</v>
      </c>
      <c r="R1" s="14" t="s">
        <v>54</v>
      </c>
      <c r="S1" s="2" t="s">
        <v>25</v>
      </c>
      <c r="T1" s="2" t="s">
        <v>90</v>
      </c>
      <c r="U1" s="14" t="s">
        <v>54</v>
      </c>
      <c r="V1" s="2" t="s">
        <v>29</v>
      </c>
      <c r="W1" s="2" t="s">
        <v>91</v>
      </c>
      <c r="X1" s="14" t="s">
        <v>54</v>
      </c>
      <c r="Y1" s="2" t="s">
        <v>33</v>
      </c>
      <c r="Z1" s="2" t="s">
        <v>92</v>
      </c>
      <c r="AA1" s="14" t="s">
        <v>54</v>
      </c>
      <c r="AB1" s="2" t="s">
        <v>37</v>
      </c>
      <c r="AC1" s="2" t="s">
        <v>93</v>
      </c>
      <c r="AD1" s="14" t="s">
        <v>54</v>
      </c>
    </row>
    <row r="2" customFormat="false" ht="13.5" hidden="false" customHeight="false" outlineLevel="0" collapsed="false">
      <c r="A2" s="3" t="s">
        <v>40</v>
      </c>
      <c r="B2" s="4" t="s">
        <v>71</v>
      </c>
      <c r="C2" s="4" t="s">
        <v>71</v>
      </c>
      <c r="D2" s="4" t="n">
        <v>1</v>
      </c>
      <c r="E2" s="4" t="n">
        <v>1</v>
      </c>
      <c r="F2" s="15"/>
      <c r="G2" s="4" t="n">
        <v>1</v>
      </c>
      <c r="H2" s="4" t="n">
        <v>1</v>
      </c>
      <c r="I2" s="15"/>
      <c r="J2" s="4" t="n">
        <v>1</v>
      </c>
      <c r="K2" s="4" t="n">
        <v>1</v>
      </c>
      <c r="L2" s="15"/>
      <c r="M2" s="4" t="n">
        <v>1</v>
      </c>
      <c r="N2" s="4" t="n">
        <v>1</v>
      </c>
      <c r="O2" s="15"/>
      <c r="P2" s="4" t="n">
        <v>1</v>
      </c>
      <c r="Q2" s="4" t="n">
        <v>1</v>
      </c>
      <c r="R2" s="15"/>
      <c r="S2" s="4" t="n">
        <v>1</v>
      </c>
      <c r="T2" s="4" t="n">
        <v>1</v>
      </c>
      <c r="U2" s="15"/>
      <c r="V2" s="4" t="n">
        <v>1</v>
      </c>
      <c r="W2" s="4" t="n">
        <v>1</v>
      </c>
      <c r="X2" s="15"/>
      <c r="Y2" s="4" t="n">
        <v>1</v>
      </c>
      <c r="Z2" s="4" t="n">
        <v>1</v>
      </c>
      <c r="AA2" s="15"/>
      <c r="AB2" s="4" t="n">
        <v>1</v>
      </c>
      <c r="AC2" s="4" t="n">
        <v>1</v>
      </c>
      <c r="AD2" s="15"/>
    </row>
    <row r="3" customFormat="false" ht="12.75" hidden="false" customHeight="false" outlineLevel="0" collapsed="false">
      <c r="A3" s="5" t="s">
        <v>41</v>
      </c>
      <c r="B3" s="6" t="s">
        <v>71</v>
      </c>
      <c r="C3" s="6" t="s">
        <v>71</v>
      </c>
      <c r="D3" s="6" t="n">
        <v>100</v>
      </c>
      <c r="E3" s="6" t="n">
        <v>100</v>
      </c>
      <c r="F3" s="16"/>
      <c r="G3" s="6" t="n">
        <v>100</v>
      </c>
      <c r="H3" s="6" t="n">
        <v>100</v>
      </c>
      <c r="I3" s="16"/>
      <c r="J3" s="6" t="n">
        <v>100</v>
      </c>
      <c r="K3" s="6" t="n">
        <v>100</v>
      </c>
      <c r="L3" s="16"/>
      <c r="M3" s="6" t="n">
        <v>100</v>
      </c>
      <c r="N3" s="6" t="n">
        <v>100</v>
      </c>
      <c r="O3" s="16"/>
      <c r="P3" s="6" t="n">
        <v>100</v>
      </c>
      <c r="Q3" s="6" t="n">
        <v>100</v>
      </c>
      <c r="R3" s="16"/>
      <c r="S3" s="6" t="n">
        <v>100</v>
      </c>
      <c r="T3" s="6" t="n">
        <v>100</v>
      </c>
      <c r="U3" s="16"/>
      <c r="V3" s="6" t="n">
        <v>100</v>
      </c>
      <c r="W3" s="6" t="n">
        <v>100</v>
      </c>
      <c r="X3" s="16"/>
      <c r="Y3" s="6" t="n">
        <v>100</v>
      </c>
      <c r="Z3" s="6" t="n">
        <v>100</v>
      </c>
      <c r="AA3" s="16"/>
      <c r="AB3" s="6" t="n">
        <v>100</v>
      </c>
      <c r="AC3" s="6" t="n">
        <v>100</v>
      </c>
      <c r="AD3" s="16"/>
    </row>
    <row r="4" customFormat="false" ht="13.5" hidden="false" customHeight="false" outlineLevel="0" collapsed="false">
      <c r="A4" s="7" t="s">
        <v>42</v>
      </c>
      <c r="B4" s="8" t="s">
        <v>71</v>
      </c>
      <c r="C4" s="8" t="s">
        <v>71</v>
      </c>
      <c r="D4" s="8" t="n">
        <v>69</v>
      </c>
      <c r="E4" s="8" t="n">
        <v>78</v>
      </c>
      <c r="F4" s="17"/>
      <c r="G4" s="8" t="n">
        <v>69</v>
      </c>
      <c r="H4" s="8" t="n">
        <v>82</v>
      </c>
      <c r="I4" s="17"/>
      <c r="J4" s="8" t="n">
        <v>70</v>
      </c>
      <c r="K4" s="8" t="n">
        <v>86</v>
      </c>
      <c r="L4" s="17"/>
      <c r="M4" s="8" t="n">
        <v>71</v>
      </c>
      <c r="N4" s="8" t="n">
        <v>82</v>
      </c>
      <c r="O4" s="17"/>
      <c r="P4" s="8" t="n">
        <v>73</v>
      </c>
      <c r="Q4" s="8" t="n">
        <v>86</v>
      </c>
      <c r="R4" s="17"/>
      <c r="S4" s="8" t="n">
        <v>77</v>
      </c>
      <c r="T4" s="8" t="n">
        <v>85</v>
      </c>
      <c r="U4" s="17"/>
      <c r="V4" s="8" t="n">
        <v>71</v>
      </c>
      <c r="W4" s="8" t="n">
        <v>88</v>
      </c>
      <c r="X4" s="17"/>
      <c r="Y4" s="8" t="n">
        <v>73</v>
      </c>
      <c r="Z4" s="8" t="n">
        <v>86</v>
      </c>
      <c r="AA4" s="17"/>
      <c r="AB4" s="8" t="n">
        <v>80</v>
      </c>
      <c r="AC4" s="8" t="n">
        <v>90</v>
      </c>
      <c r="AD4" s="17"/>
    </row>
    <row r="5" customFormat="false" ht="13.5" hidden="false" customHeight="false" outlineLevel="0" collapsed="false">
      <c r="A5" s="5" t="s">
        <v>43</v>
      </c>
      <c r="B5" s="9"/>
      <c r="C5" s="9"/>
      <c r="D5" s="9"/>
      <c r="E5" s="9"/>
      <c r="F5" s="18"/>
      <c r="G5" s="9"/>
      <c r="H5" s="9"/>
      <c r="I5" s="18"/>
      <c r="J5" s="9"/>
      <c r="K5" s="9"/>
      <c r="L5" s="18"/>
      <c r="M5" s="9"/>
      <c r="N5" s="9"/>
      <c r="O5" s="18"/>
      <c r="P5" s="9"/>
      <c r="Q5" s="9"/>
      <c r="R5" s="18"/>
      <c r="S5" s="9"/>
      <c r="T5" s="9"/>
      <c r="U5" s="18"/>
      <c r="V5" s="9"/>
      <c r="W5" s="9"/>
      <c r="X5" s="18"/>
      <c r="Y5" s="9"/>
      <c r="Z5" s="9"/>
      <c r="AA5" s="18"/>
      <c r="AB5" s="9"/>
      <c r="AC5" s="9"/>
      <c r="AD5" s="18"/>
    </row>
    <row r="6" customFormat="false" ht="12.75" hidden="false" customHeight="false" outlineLevel="0" collapsed="false">
      <c r="A6" s="10" t="s">
        <v>44</v>
      </c>
      <c r="B6" s="11" t="s">
        <v>71</v>
      </c>
      <c r="C6" s="11" t="s">
        <v>71</v>
      </c>
      <c r="D6" s="11" t="n">
        <v>0</v>
      </c>
      <c r="E6" s="11" t="s">
        <v>71</v>
      </c>
      <c r="F6" s="19"/>
      <c r="G6" s="11" t="n">
        <v>0</v>
      </c>
      <c r="H6" s="11" t="n">
        <v>0</v>
      </c>
      <c r="I6" s="20" t="n">
        <f aca="false">H6-G6</f>
        <v>0</v>
      </c>
      <c r="J6" s="11" t="n">
        <v>0</v>
      </c>
      <c r="K6" s="11" t="n">
        <v>0</v>
      </c>
      <c r="L6" s="20" t="n">
        <f aca="false">K6-J6</f>
        <v>0</v>
      </c>
      <c r="M6" s="11" t="n">
        <v>0</v>
      </c>
      <c r="N6" s="11" t="n">
        <v>0</v>
      </c>
      <c r="O6" s="20" t="n">
        <f aca="false">N6-M6</f>
        <v>0</v>
      </c>
      <c r="P6" s="11" t="n">
        <v>0</v>
      </c>
      <c r="Q6" s="11" t="n">
        <v>0</v>
      </c>
      <c r="R6" s="20" t="n">
        <f aca="false">Q6-P6</f>
        <v>0</v>
      </c>
      <c r="S6" s="11" t="n">
        <v>0</v>
      </c>
      <c r="T6" s="11" t="n">
        <v>0</v>
      </c>
      <c r="U6" s="20" t="n">
        <f aca="false">T6-S6</f>
        <v>0</v>
      </c>
      <c r="V6" s="11" t="n">
        <v>0</v>
      </c>
      <c r="W6" s="11" t="n">
        <v>0</v>
      </c>
      <c r="X6" s="20" t="n">
        <f aca="false">W6-V6</f>
        <v>0</v>
      </c>
      <c r="Y6" s="11" t="n">
        <v>0</v>
      </c>
      <c r="Z6" s="11" t="n">
        <v>0</v>
      </c>
      <c r="AA6" s="20" t="n">
        <f aca="false">Z6-Y6</f>
        <v>0</v>
      </c>
      <c r="AB6" s="11" t="n">
        <v>0</v>
      </c>
      <c r="AC6" s="11" t="n">
        <v>0</v>
      </c>
      <c r="AD6" s="20" t="n">
        <f aca="false">AC6-AB6</f>
        <v>0</v>
      </c>
    </row>
    <row r="7" customFormat="false" ht="12.75" hidden="false" customHeight="false" outlineLevel="0" collapsed="false">
      <c r="A7" s="12" t="s">
        <v>45</v>
      </c>
      <c r="B7" s="13" t="s">
        <v>71</v>
      </c>
      <c r="C7" s="13" t="s">
        <v>71</v>
      </c>
      <c r="D7" s="13" t="n">
        <v>0</v>
      </c>
      <c r="E7" s="13" t="s">
        <v>71</v>
      </c>
      <c r="F7" s="18"/>
      <c r="G7" s="13" t="n">
        <v>0</v>
      </c>
      <c r="H7" s="13" t="n">
        <v>0</v>
      </c>
      <c r="I7" s="20" t="n">
        <f aca="false">H7-G7</f>
        <v>0</v>
      </c>
      <c r="J7" s="13" t="n">
        <v>0</v>
      </c>
      <c r="K7" s="13" t="n">
        <v>0</v>
      </c>
      <c r="L7" s="20" t="n">
        <f aca="false">K7-J7</f>
        <v>0</v>
      </c>
      <c r="M7" s="13" t="n">
        <v>0</v>
      </c>
      <c r="N7" s="13" t="n">
        <v>0</v>
      </c>
      <c r="O7" s="20" t="n">
        <f aca="false">N7-M7</f>
        <v>0</v>
      </c>
      <c r="P7" s="13" t="n">
        <v>0</v>
      </c>
      <c r="Q7" s="13" t="n">
        <v>0</v>
      </c>
      <c r="R7" s="20" t="n">
        <f aca="false">Q7-P7</f>
        <v>0</v>
      </c>
      <c r="S7" s="13" t="n">
        <v>0</v>
      </c>
      <c r="T7" s="13" t="n">
        <v>0</v>
      </c>
      <c r="U7" s="20" t="n">
        <f aca="false">T7-S7</f>
        <v>0</v>
      </c>
      <c r="V7" s="13" t="n">
        <v>0</v>
      </c>
      <c r="W7" s="13" t="n">
        <v>0</v>
      </c>
      <c r="X7" s="20" t="n">
        <f aca="false">W7-V7</f>
        <v>0</v>
      </c>
      <c r="Y7" s="13" t="n">
        <v>0</v>
      </c>
      <c r="Z7" s="13" t="n">
        <v>0</v>
      </c>
      <c r="AA7" s="20" t="n">
        <f aca="false">Z7-Y7</f>
        <v>0</v>
      </c>
      <c r="AB7" s="13" t="n">
        <v>0</v>
      </c>
      <c r="AC7" s="13" t="n">
        <v>0</v>
      </c>
      <c r="AD7" s="20" t="n">
        <f aca="false">AC7-AB7</f>
        <v>0</v>
      </c>
    </row>
    <row r="8" s="30" customFormat="true" ht="12.75" hidden="false" customHeight="false" outlineLevel="0" collapsed="false">
      <c r="A8" s="32" t="s">
        <v>46</v>
      </c>
      <c r="B8" s="33" t="s">
        <v>71</v>
      </c>
      <c r="C8" s="33" t="s">
        <v>71</v>
      </c>
      <c r="D8" s="33" t="n">
        <v>21.7391304347826</v>
      </c>
      <c r="E8" s="33" t="s">
        <v>71</v>
      </c>
      <c r="F8" s="20"/>
      <c r="G8" s="33" t="n">
        <v>15.9420289855072</v>
      </c>
      <c r="H8" s="33" t="n">
        <v>25.609756097561</v>
      </c>
      <c r="I8" s="20" t="n">
        <f aca="false">H8-G8</f>
        <v>9.66772711205373</v>
      </c>
      <c r="J8" s="33" t="n">
        <v>72.8571428571429</v>
      </c>
      <c r="K8" s="33" t="n">
        <v>58.1395348837209</v>
      </c>
      <c r="L8" s="20" t="n">
        <f aca="false">K8-J8</f>
        <v>-14.7176079734219</v>
      </c>
      <c r="M8" s="33" t="n">
        <v>59.1549295774648</v>
      </c>
      <c r="N8" s="33" t="n">
        <v>42.6829268292683</v>
      </c>
      <c r="O8" s="20" t="n">
        <f aca="false">N8-M8</f>
        <v>-16.4720027481965</v>
      </c>
      <c r="P8" s="33" t="n">
        <v>49.3150684931507</v>
      </c>
      <c r="Q8" s="33" t="n">
        <v>44.1860465116279</v>
      </c>
      <c r="R8" s="20" t="n">
        <f aca="false">Q8-P8</f>
        <v>-5.12902198152278</v>
      </c>
      <c r="S8" s="33" t="n">
        <v>44.1558441558442</v>
      </c>
      <c r="T8" s="33" t="n">
        <v>47.0588235294118</v>
      </c>
      <c r="U8" s="20" t="n">
        <f aca="false">T8-S8</f>
        <v>2.9029793735676</v>
      </c>
      <c r="V8" s="33" t="n">
        <v>74.6478873239437</v>
      </c>
      <c r="W8" s="33" t="n">
        <v>67.0454545454546</v>
      </c>
      <c r="X8" s="20" t="n">
        <f aca="false">W8-V8</f>
        <v>-7.60243277848912</v>
      </c>
      <c r="Y8" s="33" t="n">
        <v>69.8630136986301</v>
      </c>
      <c r="Z8" s="33" t="n">
        <v>56.9767441860465</v>
      </c>
      <c r="AA8" s="20" t="n">
        <f aca="false">Z8-Y8</f>
        <v>-12.8862695125836</v>
      </c>
      <c r="AB8" s="33" t="n">
        <v>52.5</v>
      </c>
      <c r="AC8" s="33" t="n">
        <v>46.6666666666667</v>
      </c>
      <c r="AD8" s="20" t="n">
        <f aca="false">AC8-AB8</f>
        <v>-5.83333333333334</v>
      </c>
    </row>
    <row r="9" s="30" customFormat="true" ht="12.75" hidden="false" customHeight="false" outlineLevel="0" collapsed="false">
      <c r="A9" s="5" t="s">
        <v>47</v>
      </c>
      <c r="B9" s="34" t="s">
        <v>71</v>
      </c>
      <c r="C9" s="34" t="s">
        <v>71</v>
      </c>
      <c r="D9" s="34" t="n">
        <v>17.3913043478261</v>
      </c>
      <c r="E9" s="34" t="s">
        <v>71</v>
      </c>
      <c r="F9" s="20"/>
      <c r="G9" s="34" t="n">
        <v>2.89855072463768</v>
      </c>
      <c r="H9" s="34" t="n">
        <v>14.6341463414634</v>
      </c>
      <c r="I9" s="20" t="n">
        <f aca="false">H9-G9</f>
        <v>11.7355956168257</v>
      </c>
      <c r="J9" s="34" t="n">
        <v>5.71428571428571</v>
      </c>
      <c r="K9" s="34" t="n">
        <v>5.81395348837209</v>
      </c>
      <c r="L9" s="20" t="n">
        <f aca="false">K9-J9</f>
        <v>0.0996677740863783</v>
      </c>
      <c r="M9" s="34" t="n">
        <v>16.9014084507042</v>
      </c>
      <c r="N9" s="34" t="n">
        <v>20.7317073170732</v>
      </c>
      <c r="O9" s="20" t="n">
        <f aca="false">N9-M9</f>
        <v>3.83029886636895</v>
      </c>
      <c r="P9" s="34" t="n">
        <v>1.36986301369863</v>
      </c>
      <c r="Q9" s="34" t="n">
        <v>5.81395348837209</v>
      </c>
      <c r="R9" s="20" t="n">
        <f aca="false">Q9-P9</f>
        <v>4.44409047467346</v>
      </c>
      <c r="S9" s="34" t="n">
        <v>5.1948051948052</v>
      </c>
      <c r="T9" s="34" t="n">
        <v>14.1176470588235</v>
      </c>
      <c r="U9" s="20" t="n">
        <f aca="false">T9-S9</f>
        <v>8.92284186401833</v>
      </c>
      <c r="V9" s="34" t="n">
        <v>5.63380281690141</v>
      </c>
      <c r="W9" s="34" t="n">
        <v>1.13636363636364</v>
      </c>
      <c r="X9" s="20" t="n">
        <f aca="false">W9-V9</f>
        <v>-4.49743918053777</v>
      </c>
      <c r="Y9" s="34" t="n">
        <v>6.84931506849315</v>
      </c>
      <c r="Z9" s="34" t="n">
        <v>6.97674418604651</v>
      </c>
      <c r="AA9" s="20" t="n">
        <f aca="false">Z9-Y9</f>
        <v>0.127429117553361</v>
      </c>
      <c r="AB9" s="34" t="n">
        <v>21.25</v>
      </c>
      <c r="AC9" s="34" t="n">
        <v>22.2222222222222</v>
      </c>
      <c r="AD9" s="20" t="n">
        <f aca="false">AC9-AB9</f>
        <v>0.972222222222221</v>
      </c>
    </row>
    <row r="10" customFormat="false" ht="12.75" hidden="false" customHeight="false" outlineLevel="0" collapsed="false">
      <c r="A10" s="10" t="s">
        <v>48</v>
      </c>
      <c r="B10" s="11" t="s">
        <v>71</v>
      </c>
      <c r="C10" s="11" t="s">
        <v>71</v>
      </c>
      <c r="D10" s="11" t="n">
        <v>0</v>
      </c>
      <c r="E10" s="11" t="s">
        <v>71</v>
      </c>
      <c r="F10" s="19"/>
      <c r="G10" s="11" t="n">
        <v>1.44927536231884</v>
      </c>
      <c r="H10" s="11" t="n">
        <v>1.21951219512195</v>
      </c>
      <c r="I10" s="20" t="n">
        <f aca="false">H10-G10</f>
        <v>-0.229763167196889</v>
      </c>
      <c r="J10" s="11" t="n">
        <v>1.42857142857143</v>
      </c>
      <c r="K10" s="11" t="n">
        <v>0</v>
      </c>
      <c r="L10" s="20" t="n">
        <f aca="false">K10-J10</f>
        <v>-1.42857142857143</v>
      </c>
      <c r="M10" s="11" t="n">
        <v>1.40845070422535</v>
      </c>
      <c r="N10" s="11" t="n">
        <v>1.21951219512195</v>
      </c>
      <c r="O10" s="20" t="n">
        <f aca="false">N10-M10</f>
        <v>-0.188938509103401</v>
      </c>
      <c r="P10" s="11" t="n">
        <v>1.36986301369863</v>
      </c>
      <c r="Q10" s="11" t="n">
        <v>1.16279069767442</v>
      </c>
      <c r="R10" s="20" t="n">
        <f aca="false">Q10-P10</f>
        <v>-0.207072316024211</v>
      </c>
      <c r="S10" s="11" t="n">
        <v>2.5974025974026</v>
      </c>
      <c r="T10" s="11" t="n">
        <v>0</v>
      </c>
      <c r="U10" s="20" t="n">
        <f aca="false">T10-S10</f>
        <v>-2.5974025974026</v>
      </c>
      <c r="V10" s="11" t="n">
        <v>0</v>
      </c>
      <c r="W10" s="11" t="n">
        <v>1.13636363636364</v>
      </c>
      <c r="X10" s="20" t="n">
        <f aca="false">W10-V10</f>
        <v>1.13636363636364</v>
      </c>
      <c r="Y10" s="11" t="n">
        <v>4.10958904109589</v>
      </c>
      <c r="Z10" s="11" t="n">
        <v>2.32558139534884</v>
      </c>
      <c r="AA10" s="20" t="n">
        <f aca="false">Z10-Y10</f>
        <v>-1.78400764574705</v>
      </c>
      <c r="AB10" s="11" t="n">
        <v>2.5</v>
      </c>
      <c r="AC10" s="11" t="n">
        <v>0</v>
      </c>
      <c r="AD10" s="20" t="n">
        <f aca="false">AC10-AB10</f>
        <v>-2.5</v>
      </c>
    </row>
    <row r="11" customFormat="false" ht="12.75" hidden="false" customHeight="false" outlineLevel="0" collapsed="false">
      <c r="A11" s="12" t="s">
        <v>49</v>
      </c>
      <c r="B11" s="13" t="s">
        <v>71</v>
      </c>
      <c r="C11" s="13" t="s">
        <v>71</v>
      </c>
      <c r="D11" s="13" t="n">
        <v>60.8695652173913</v>
      </c>
      <c r="E11" s="13" t="s">
        <v>71</v>
      </c>
      <c r="F11" s="18"/>
      <c r="G11" s="13" t="n">
        <v>79.7101449275362</v>
      </c>
      <c r="H11" s="13" t="n">
        <v>41.4634146341463</v>
      </c>
      <c r="I11" s="20" t="n">
        <f aca="false">H11-G11</f>
        <v>-38.2467302933899</v>
      </c>
      <c r="J11" s="13" t="n">
        <v>17.1428571428571</v>
      </c>
      <c r="K11" s="13" t="n">
        <v>31.3953488372093</v>
      </c>
      <c r="L11" s="20" t="n">
        <f aca="false">K11-J11</f>
        <v>14.2524916943522</v>
      </c>
      <c r="M11" s="13" t="n">
        <v>22.5352112676056</v>
      </c>
      <c r="N11" s="13" t="n">
        <v>29.2682926829268</v>
      </c>
      <c r="O11" s="20" t="n">
        <f aca="false">N11-M11</f>
        <v>6.73308141532119</v>
      </c>
      <c r="P11" s="13" t="n">
        <v>46.5753424657534</v>
      </c>
      <c r="Q11" s="13" t="n">
        <v>19.7674418604651</v>
      </c>
      <c r="R11" s="20" t="n">
        <f aca="false">Q11-P11</f>
        <v>-26.8079006052883</v>
      </c>
      <c r="S11" s="13" t="n">
        <v>45.4545454545455</v>
      </c>
      <c r="T11" s="13" t="n">
        <v>35.2941176470588</v>
      </c>
      <c r="U11" s="20" t="n">
        <f aca="false">T11-S11</f>
        <v>-10.1604278074866</v>
      </c>
      <c r="V11" s="13" t="n">
        <v>19.7183098591549</v>
      </c>
      <c r="W11" s="13" t="n">
        <v>23.8636363636364</v>
      </c>
      <c r="X11" s="20" t="n">
        <f aca="false">W11-V11</f>
        <v>4.14532650448144</v>
      </c>
      <c r="Y11" s="13" t="n">
        <v>19.1780821917808</v>
      </c>
      <c r="Z11" s="13" t="n">
        <v>32.5581395348837</v>
      </c>
      <c r="AA11" s="20" t="n">
        <f aca="false">Z11-Y11</f>
        <v>13.3800573431029</v>
      </c>
      <c r="AB11" s="13" t="n">
        <v>23.75</v>
      </c>
      <c r="AC11" s="13" t="n">
        <v>31.1111111111111</v>
      </c>
      <c r="AD11" s="20" t="n">
        <f aca="false">AC11-AB11</f>
        <v>7.36111111111111</v>
      </c>
    </row>
    <row r="12" customFormat="false" ht="12.75" hidden="false" customHeight="false" outlineLevel="0" collapsed="false">
      <c r="A12" s="10" t="s">
        <v>50</v>
      </c>
      <c r="B12" s="11" t="s">
        <v>71</v>
      </c>
      <c r="C12" s="11" t="s">
        <v>71</v>
      </c>
      <c r="D12" s="11" t="n">
        <v>0</v>
      </c>
      <c r="E12" s="11" t="s">
        <v>71</v>
      </c>
      <c r="F12" s="19"/>
      <c r="G12" s="11" t="n">
        <v>0</v>
      </c>
      <c r="H12" s="11" t="n">
        <v>17.0731707317073</v>
      </c>
      <c r="I12" s="20" t="n">
        <f aca="false">H12-G12</f>
        <v>17.0731707317073</v>
      </c>
      <c r="J12" s="11" t="n">
        <v>2.85714285714286</v>
      </c>
      <c r="K12" s="11" t="n">
        <v>4.65116279069768</v>
      </c>
      <c r="L12" s="20" t="n">
        <f aca="false">K12-J12</f>
        <v>1.79401993355482</v>
      </c>
      <c r="M12" s="11" t="n">
        <v>0</v>
      </c>
      <c r="N12" s="11" t="n">
        <v>6.09756097560976</v>
      </c>
      <c r="O12" s="20" t="n">
        <f aca="false">N12-M12</f>
        <v>6.09756097560976</v>
      </c>
      <c r="P12" s="11" t="n">
        <v>1.36986301369863</v>
      </c>
      <c r="Q12" s="11" t="n">
        <v>29.0697674418605</v>
      </c>
      <c r="R12" s="20" t="n">
        <f aca="false">Q12-P12</f>
        <v>27.6999044281618</v>
      </c>
      <c r="S12" s="11" t="n">
        <v>2.5974025974026</v>
      </c>
      <c r="T12" s="11" t="n">
        <v>3.52941176470588</v>
      </c>
      <c r="U12" s="20" t="n">
        <f aca="false">T12-S12</f>
        <v>0.932009167303285</v>
      </c>
      <c r="V12" s="11" t="n">
        <v>0</v>
      </c>
      <c r="W12" s="11" t="n">
        <v>6.81818181818182</v>
      </c>
      <c r="X12" s="20" t="n">
        <f aca="false">W12-V12</f>
        <v>6.81818181818182</v>
      </c>
      <c r="Y12" s="11" t="n">
        <v>0</v>
      </c>
      <c r="Z12" s="11" t="n">
        <v>1.16279069767442</v>
      </c>
      <c r="AA12" s="20" t="n">
        <f aca="false">Z12-Y12</f>
        <v>1.16279069767442</v>
      </c>
      <c r="AB12" s="11" t="n">
        <v>0</v>
      </c>
      <c r="AC12" s="11" t="n">
        <v>0</v>
      </c>
      <c r="AD12" s="20" t="n">
        <f aca="false">AC12-AB12</f>
        <v>0</v>
      </c>
    </row>
    <row r="13" customFormat="false" ht="12.75" hidden="false" customHeight="false" outlineLevel="0" collapsed="false">
      <c r="A13" s="12" t="s">
        <v>51</v>
      </c>
      <c r="B13" s="13" t="s">
        <v>71</v>
      </c>
      <c r="C13" s="13" t="s">
        <v>71</v>
      </c>
      <c r="D13" s="13" t="n">
        <v>31</v>
      </c>
      <c r="E13" s="13" t="s">
        <v>71</v>
      </c>
      <c r="F13" s="18"/>
      <c r="G13" s="13" t="n">
        <v>31</v>
      </c>
      <c r="H13" s="13" t="n">
        <v>18</v>
      </c>
      <c r="I13" s="20" t="n">
        <f aca="false">H13-G13</f>
        <v>-13</v>
      </c>
      <c r="J13" s="13" t="n">
        <v>30</v>
      </c>
      <c r="K13" s="13" t="n">
        <v>14</v>
      </c>
      <c r="L13" s="20" t="n">
        <f aca="false">K13-J13</f>
        <v>-16</v>
      </c>
      <c r="M13" s="13" t="n">
        <v>29</v>
      </c>
      <c r="N13" s="13" t="n">
        <v>18</v>
      </c>
      <c r="O13" s="20" t="n">
        <f aca="false">N13-M13</f>
        <v>-11</v>
      </c>
      <c r="P13" s="13" t="n">
        <v>27</v>
      </c>
      <c r="Q13" s="13" t="n">
        <v>14</v>
      </c>
      <c r="R13" s="20" t="n">
        <f aca="false">Q13-P13</f>
        <v>-13</v>
      </c>
      <c r="S13" s="13" t="n">
        <v>23</v>
      </c>
      <c r="T13" s="13" t="n">
        <v>15</v>
      </c>
      <c r="U13" s="20" t="n">
        <f aca="false">T13-S13</f>
        <v>-8</v>
      </c>
      <c r="V13" s="13" t="n">
        <v>29</v>
      </c>
      <c r="W13" s="13" t="n">
        <v>12</v>
      </c>
      <c r="X13" s="20" t="n">
        <f aca="false">W13-V13</f>
        <v>-17</v>
      </c>
      <c r="Y13" s="13" t="n">
        <v>27</v>
      </c>
      <c r="Z13" s="13" t="n">
        <v>14</v>
      </c>
      <c r="AA13" s="20" t="n">
        <f aca="false">Z13-Y13</f>
        <v>-13</v>
      </c>
      <c r="AB13" s="13" t="n">
        <v>20</v>
      </c>
      <c r="AC13" s="13" t="n">
        <v>10</v>
      </c>
      <c r="AD13" s="20" t="n">
        <f aca="false">AC13-AB13</f>
        <v>-10</v>
      </c>
    </row>
    <row r="14" customFormat="false" ht="12.75" hidden="false" customHeight="false" outlineLevel="0" collapsed="false">
      <c r="A14" s="12" t="s">
        <v>52</v>
      </c>
      <c r="B14" s="13" t="s">
        <v>71</v>
      </c>
      <c r="C14" s="13" t="s">
        <v>71</v>
      </c>
      <c r="D14" s="13" t="n">
        <v>100</v>
      </c>
      <c r="E14" s="13" t="s">
        <v>71</v>
      </c>
      <c r="F14" s="18"/>
      <c r="G14" s="13" t="n">
        <v>100</v>
      </c>
      <c r="H14" s="13" t="n">
        <v>100</v>
      </c>
      <c r="I14" s="20" t="n">
        <f aca="false">H14-G14</f>
        <v>0</v>
      </c>
      <c r="J14" s="13" t="n">
        <v>100</v>
      </c>
      <c r="K14" s="13" t="n">
        <v>100</v>
      </c>
      <c r="L14" s="20" t="n">
        <f aca="false">K14-J14</f>
        <v>0</v>
      </c>
      <c r="M14" s="13" t="n">
        <v>100</v>
      </c>
      <c r="N14" s="13" t="n">
        <v>100</v>
      </c>
      <c r="O14" s="20" t="n">
        <f aca="false">N14-M14</f>
        <v>0</v>
      </c>
      <c r="P14" s="13" t="n">
        <v>100</v>
      </c>
      <c r="Q14" s="13" t="n">
        <v>100</v>
      </c>
      <c r="R14" s="20" t="n">
        <f aca="false">Q14-P14</f>
        <v>0</v>
      </c>
      <c r="S14" s="13" t="n">
        <v>100</v>
      </c>
      <c r="T14" s="13" t="n">
        <v>100</v>
      </c>
      <c r="U14" s="20" t="n">
        <f aca="false">T14-S14</f>
        <v>0</v>
      </c>
      <c r="V14" s="13" t="n">
        <v>100</v>
      </c>
      <c r="W14" s="13" t="n">
        <v>100</v>
      </c>
      <c r="X14" s="20" t="n">
        <f aca="false">W14-V14</f>
        <v>0</v>
      </c>
      <c r="Y14" s="13" t="n">
        <v>100</v>
      </c>
      <c r="Z14" s="13" t="n">
        <v>100</v>
      </c>
      <c r="AA14" s="20" t="n">
        <f aca="false">Z14-Y14</f>
        <v>0</v>
      </c>
      <c r="AB14" s="13" t="n">
        <v>100</v>
      </c>
      <c r="AC14" s="13" t="n">
        <v>100</v>
      </c>
      <c r="AD14" s="20" t="n">
        <f aca="false">AC14-AB14</f>
        <v>0</v>
      </c>
    </row>
    <row r="15" customFormat="false" ht="12.75" hidden="false" customHeight="false" outlineLevel="0" collapsed="false">
      <c r="A15" s="12" t="s">
        <v>53</v>
      </c>
      <c r="B15" s="13" t="s">
        <v>71</v>
      </c>
      <c r="C15" s="13" t="s">
        <v>71</v>
      </c>
      <c r="D15" s="13" t="n">
        <v>0</v>
      </c>
      <c r="E15" s="13" t="s">
        <v>71</v>
      </c>
      <c r="F15" s="20"/>
      <c r="G15" s="13" t="n">
        <v>0</v>
      </c>
      <c r="H15" s="13" t="n">
        <v>17.0731707317073</v>
      </c>
      <c r="I15" s="20" t="n">
        <f aca="false">H15-G15</f>
        <v>17.0731707317073</v>
      </c>
      <c r="J15" s="13" t="n">
        <v>2.85714285714286</v>
      </c>
      <c r="K15" s="13" t="n">
        <v>4.65116279069768</v>
      </c>
      <c r="L15" s="20" t="n">
        <f aca="false">K15-J15</f>
        <v>1.79401993355482</v>
      </c>
      <c r="M15" s="13" t="n">
        <v>0</v>
      </c>
      <c r="N15" s="13" t="n">
        <v>6.09756097560976</v>
      </c>
      <c r="O15" s="20" t="n">
        <f aca="false">N15-M15</f>
        <v>6.09756097560976</v>
      </c>
      <c r="P15" s="13" t="n">
        <v>1.36986301369863</v>
      </c>
      <c r="Q15" s="13" t="n">
        <v>29.0697674418605</v>
      </c>
      <c r="R15" s="20" t="n">
        <f aca="false">Q15-P15</f>
        <v>27.6999044281618</v>
      </c>
      <c r="S15" s="13" t="n">
        <v>2.5974025974026</v>
      </c>
      <c r="T15" s="13" t="n">
        <v>1.17647058823529</v>
      </c>
      <c r="U15" s="20" t="n">
        <f aca="false">T15-S15</f>
        <v>-1.4209320091673</v>
      </c>
      <c r="V15" s="13" t="n">
        <v>0</v>
      </c>
      <c r="W15" s="13" t="n">
        <v>6.81818181818182</v>
      </c>
      <c r="X15" s="20" t="n">
        <f aca="false">W15-V15</f>
        <v>6.81818181818182</v>
      </c>
      <c r="Y15" s="13" t="n">
        <v>0</v>
      </c>
      <c r="Z15" s="13" t="n">
        <v>1.16279069767442</v>
      </c>
      <c r="AA15" s="20" t="n">
        <f aca="false">Z15-Y15</f>
        <v>1.16279069767442</v>
      </c>
      <c r="AB15" s="13" t="n">
        <v>0</v>
      </c>
      <c r="AC15" s="13" t="n">
        <v>0</v>
      </c>
      <c r="AD15" s="20" t="n">
        <f aca="false">AC15-AB15</f>
        <v>0</v>
      </c>
    </row>
    <row r="16" s="30" customFormat="true" ht="12.75" hidden="false" customHeight="false" outlineLevel="0" collapsed="false">
      <c r="A16" s="5" t="s">
        <v>55</v>
      </c>
      <c r="B16" s="34" t="s">
        <v>71</v>
      </c>
      <c r="C16" s="34" t="s">
        <v>71</v>
      </c>
      <c r="D16" s="34" t="n">
        <f aca="false">D9+D15</f>
        <v>17.3913043478261</v>
      </c>
      <c r="E16" s="34" t="s">
        <v>71</v>
      </c>
      <c r="F16" s="20"/>
      <c r="G16" s="34" t="n">
        <v>2.89855072463768</v>
      </c>
      <c r="H16" s="34" t="n">
        <f aca="false">H9+H15</f>
        <v>31.7073170731707</v>
      </c>
      <c r="I16" s="20" t="n">
        <f aca="false">I9+I15</f>
        <v>28.808766348533</v>
      </c>
      <c r="J16" s="34" t="n">
        <v>8.57142857142857</v>
      </c>
      <c r="K16" s="34" t="n">
        <f aca="false">K9+K15</f>
        <v>10.4651162790698</v>
      </c>
      <c r="L16" s="20" t="n">
        <f aca="false">L9+L15</f>
        <v>1.8936877076412</v>
      </c>
      <c r="M16" s="34" t="n">
        <v>16.9014084507042</v>
      </c>
      <c r="N16" s="34" t="n">
        <f aca="false">N9+N15</f>
        <v>26.8292682926829</v>
      </c>
      <c r="O16" s="20" t="n">
        <f aca="false">O9+O15</f>
        <v>9.9278598419787</v>
      </c>
      <c r="P16" s="34" t="n">
        <v>2.73972602739726</v>
      </c>
      <c r="Q16" s="34" t="n">
        <f aca="false">Q9+Q15</f>
        <v>34.8837209302326</v>
      </c>
      <c r="R16" s="20" t="n">
        <f aca="false">R9+R15</f>
        <v>32.1439949028353</v>
      </c>
      <c r="S16" s="34" t="n">
        <v>7.79220779220779</v>
      </c>
      <c r="T16" s="34" t="n">
        <f aca="false">T9+T15</f>
        <v>15.2941176470588</v>
      </c>
      <c r="U16" s="20" t="n">
        <f aca="false">U9+U15</f>
        <v>7.50190985485103</v>
      </c>
      <c r="V16" s="34" t="n">
        <v>5.63380281690141</v>
      </c>
      <c r="W16" s="34" t="n">
        <f aca="false">W9+W15</f>
        <v>7.95454545454545</v>
      </c>
      <c r="X16" s="20" t="n">
        <f aca="false">X9+X15</f>
        <v>2.32074263764405</v>
      </c>
      <c r="Y16" s="34" t="n">
        <v>6.84931506849315</v>
      </c>
      <c r="Z16" s="34" t="n">
        <f aca="false">Z9+Z15</f>
        <v>8.13953488372093</v>
      </c>
      <c r="AA16" s="20" t="n">
        <f aca="false">AA9+AA15</f>
        <v>1.29021981522778</v>
      </c>
      <c r="AB16" s="34" t="n">
        <v>21.25</v>
      </c>
      <c r="AC16" s="34" t="n">
        <v>22.2222222222222</v>
      </c>
      <c r="AD16" s="20" t="n">
        <f aca="false">AD9+AD15</f>
        <v>0.972222222222221</v>
      </c>
    </row>
    <row r="17" s="22" customFormat="true" ht="12.75" hidden="false" customHeight="false" outlineLevel="0" collapsed="false">
      <c r="M17" s="21"/>
      <c r="N17" s="21"/>
      <c r="O17" s="24"/>
      <c r="P17" s="21"/>
      <c r="Q17" s="21"/>
      <c r="R17" s="24"/>
      <c r="S17" s="21"/>
      <c r="T17" s="21"/>
      <c r="U17" s="24"/>
      <c r="V17" s="21"/>
      <c r="W17" s="21"/>
      <c r="X17" s="24"/>
      <c r="Y17" s="21"/>
      <c r="Z17" s="21"/>
      <c r="AA17" s="24"/>
      <c r="AB17" s="21"/>
      <c r="AC17" s="21"/>
      <c r="AD17" s="24"/>
    </row>
    <row r="18" customFormat="false" ht="12.75" hidden="false" customHeight="false" outlineLevel="0" collapsed="false">
      <c r="A18" s="9" t="s">
        <v>94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  <c r="N18" s="35" t="s">
        <v>95</v>
      </c>
      <c r="O18" s="35"/>
      <c r="P18" s="35" t="s">
        <v>68</v>
      </c>
    </row>
    <row r="19" customFormat="false" ht="12.75" hidden="false" customHeight="false" outlineLevel="0" collapsed="false">
      <c r="A19" s="26" t="s">
        <v>69</v>
      </c>
      <c r="B19" s="30"/>
      <c r="C19" s="22"/>
      <c r="D19" s="24" t="n">
        <v>28.808766348533</v>
      </c>
      <c r="E19" s="24" t="n">
        <v>1.8936877076412</v>
      </c>
      <c r="F19" s="24" t="n">
        <v>9.9278598419787</v>
      </c>
      <c r="G19" s="24" t="n">
        <v>32.1439949028353</v>
      </c>
      <c r="H19" s="24" t="n">
        <v>7.50190985485103</v>
      </c>
      <c r="I19" s="24" t="n">
        <v>2.32074263764405</v>
      </c>
      <c r="J19" s="24" t="n">
        <v>-1.97282466684087</v>
      </c>
      <c r="K19" s="24" t="n">
        <v>0.972222222222221</v>
      </c>
      <c r="L19" s="31" t="n">
        <f aca="false">AVERAGE(C19:K19)</f>
        <v>10.1995448561081</v>
      </c>
      <c r="M19" s="35" t="s">
        <v>96</v>
      </c>
      <c r="N19" s="35" t="s">
        <v>97</v>
      </c>
      <c r="O19" s="35" t="s">
        <v>60</v>
      </c>
      <c r="P19" s="35" t="s">
        <v>97</v>
      </c>
      <c r="Q19" s="35" t="s">
        <v>60</v>
      </c>
    </row>
    <row r="20" customFormat="false" ht="12.75" hidden="false" customHeight="false" outlineLevel="0" collapsed="false">
      <c r="A20" s="28" t="s">
        <v>68</v>
      </c>
      <c r="B20" s="30"/>
      <c r="C20" s="24"/>
      <c r="D20" s="24" t="n">
        <v>9.66772711205373</v>
      </c>
      <c r="E20" s="24" t="n">
        <v>-14.7176079734219</v>
      </c>
      <c r="F20" s="24" t="n">
        <v>-16.4720027481965</v>
      </c>
      <c r="G20" s="24" t="n">
        <v>-5.12902198152278</v>
      </c>
      <c r="H20" s="24" t="n">
        <v>2.9029793735676</v>
      </c>
      <c r="I20" s="24" t="n">
        <v>-7.60243277848912</v>
      </c>
      <c r="J20" s="24" t="n">
        <v>-12.8862695125836</v>
      </c>
      <c r="K20" s="20" t="n">
        <v>-5.83333333333334</v>
      </c>
      <c r="L20" s="31" t="n">
        <f aca="false">AVERAGE(C20:J20)</f>
        <v>-6.31951835837037</v>
      </c>
      <c r="M20" s="36" t="n">
        <v>3</v>
      </c>
      <c r="N20" s="34" t="n">
        <v>2.89855072463768</v>
      </c>
      <c r="O20" s="34" t="n">
        <v>31.7073170731707</v>
      </c>
      <c r="P20" s="37" t="n">
        <v>15.9420289855072</v>
      </c>
      <c r="Q20" s="37" t="n">
        <v>25.609756097561</v>
      </c>
      <c r="R20" s="13" t="n">
        <f aca="false">Q20-P20</f>
        <v>9.66772711205373</v>
      </c>
    </row>
    <row r="21" customFormat="false" ht="12.75" hidden="false" customHeight="false" outlineLevel="0" collapsed="false">
      <c r="A21" s="28" t="s">
        <v>53</v>
      </c>
      <c r="B21" s="30"/>
      <c r="C21" s="22"/>
      <c r="D21" s="24" t="n">
        <v>17.0731707317073</v>
      </c>
      <c r="E21" s="24" t="n">
        <v>1.79401993355482</v>
      </c>
      <c r="F21" s="24" t="n">
        <v>6.09756097560976</v>
      </c>
      <c r="G21" s="24" t="n">
        <v>27.6999044281618</v>
      </c>
      <c r="H21" s="24" t="n">
        <v>-1.4209320091673</v>
      </c>
      <c r="I21" s="24" t="n">
        <v>6.81818181818182</v>
      </c>
      <c r="J21" s="24" t="n">
        <v>1.16279069767442</v>
      </c>
      <c r="K21" s="24" t="n">
        <v>0</v>
      </c>
      <c r="L21" s="31" t="n">
        <f aca="false">AVERAGE(C21:K21)</f>
        <v>7.40308707196533</v>
      </c>
      <c r="M21" s="36" t="n">
        <v>4</v>
      </c>
      <c r="N21" s="34" t="n">
        <v>8.57142857142857</v>
      </c>
      <c r="O21" s="34" t="n">
        <v>10.4651162790698</v>
      </c>
      <c r="P21" s="37" t="n">
        <v>72.8571428571429</v>
      </c>
      <c r="Q21" s="37" t="n">
        <v>58.1395348837209</v>
      </c>
      <c r="R21" s="13" t="n">
        <f aca="false">Q21-P21</f>
        <v>-14.7176079734219</v>
      </c>
    </row>
    <row r="22" customFormat="false" ht="12.75" hidden="false" customHeight="false" outlineLevel="0" collapsed="false">
      <c r="B22" s="30"/>
      <c r="C22" s="29"/>
      <c r="D22" s="29"/>
      <c r="E22" s="29"/>
      <c r="F22" s="29"/>
      <c r="G22" s="29"/>
      <c r="H22" s="29"/>
      <c r="I22" s="29"/>
      <c r="M22" s="36" t="n">
        <v>5</v>
      </c>
      <c r="N22" s="34" t="n">
        <v>16.9014084507042</v>
      </c>
      <c r="O22" s="34" t="n">
        <v>26.8292682926829</v>
      </c>
      <c r="P22" s="37" t="n">
        <v>59.1549295774648</v>
      </c>
      <c r="Q22" s="37" t="n">
        <v>42.6829268292683</v>
      </c>
      <c r="R22" s="13" t="n">
        <f aca="false">Q22-P22</f>
        <v>-16.4720027481965</v>
      </c>
    </row>
    <row r="23" customFormat="false" ht="12.75" hidden="false" customHeight="false" outlineLevel="0" collapsed="false">
      <c r="C23" s="29"/>
      <c r="D23" s="29"/>
      <c r="E23" s="29"/>
      <c r="F23" s="29"/>
      <c r="G23" s="29"/>
      <c r="H23" s="29"/>
      <c r="I23" s="29"/>
      <c r="J23" s="29"/>
      <c r="K23" s="29"/>
      <c r="M23" s="36" t="n">
        <v>6</v>
      </c>
      <c r="N23" s="34" t="n">
        <v>2.73972602739726</v>
      </c>
      <c r="O23" s="34" t="n">
        <v>34.8837209302326</v>
      </c>
      <c r="P23" s="37" t="n">
        <v>49.3150684931507</v>
      </c>
      <c r="Q23" s="37" t="n">
        <v>44.1860465116279</v>
      </c>
      <c r="R23" s="13" t="n">
        <f aca="false">Q23-P23</f>
        <v>-5.12902198152278</v>
      </c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M24" s="36" t="n">
        <v>7</v>
      </c>
      <c r="N24" s="34" t="n">
        <v>7.79220779220779</v>
      </c>
      <c r="O24" s="34" t="n">
        <v>15.2941176470588</v>
      </c>
      <c r="P24" s="37" t="n">
        <v>44.1558441558442</v>
      </c>
      <c r="Q24" s="37" t="n">
        <v>47.0588235294118</v>
      </c>
      <c r="R24" s="13" t="n">
        <f aca="false">Q24-P24</f>
        <v>2.9029793735676</v>
      </c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M25" s="36" t="n">
        <v>8</v>
      </c>
      <c r="N25" s="34" t="n">
        <v>5.63380281690141</v>
      </c>
      <c r="O25" s="34" t="n">
        <v>7.95454545454545</v>
      </c>
      <c r="P25" s="37" t="n">
        <v>74.6478873239437</v>
      </c>
      <c r="Q25" s="37" t="n">
        <v>67.0454545454546</v>
      </c>
      <c r="R25" s="13" t="n">
        <f aca="false">Q25-P25</f>
        <v>-7.60243277848912</v>
      </c>
    </row>
    <row r="26" customFormat="false" ht="12.75" hidden="false" customHeight="false" outlineLevel="0" collapsed="false">
      <c r="M26" s="36" t="n">
        <v>9</v>
      </c>
      <c r="N26" s="34" t="n">
        <v>6.84931506849315</v>
      </c>
      <c r="O26" s="34" t="n">
        <v>8.13953488372093</v>
      </c>
      <c r="P26" s="37" t="n">
        <v>69.8630136986301</v>
      </c>
      <c r="Q26" s="37" t="n">
        <v>56.9767441860465</v>
      </c>
      <c r="R26" s="13" t="n">
        <f aca="false">Q26-P26</f>
        <v>-12.8862695125836</v>
      </c>
    </row>
    <row r="27" customFormat="false" ht="12.75" hidden="false" customHeight="false" outlineLevel="0" collapsed="false">
      <c r="M27" s="36" t="n">
        <v>10</v>
      </c>
      <c r="N27" s="34" t="n">
        <v>21.25</v>
      </c>
      <c r="O27" s="34" t="n">
        <v>22.2222222222222</v>
      </c>
      <c r="P27" s="37" t="n">
        <v>52.5</v>
      </c>
      <c r="Q27" s="37" t="n">
        <v>46.6666666666667</v>
      </c>
      <c r="R27" s="13" t="n">
        <f aca="false">Q27-P27</f>
        <v>-5.83333333333334</v>
      </c>
    </row>
    <row r="28" customFormat="false" ht="12.75" hidden="false" customHeight="false" outlineLevel="0" collapsed="false">
      <c r="N28" s="35" t="s">
        <v>98</v>
      </c>
      <c r="P28" s="35" t="s">
        <v>99</v>
      </c>
    </row>
    <row r="30" customFormat="false" ht="12.75" hidden="false" customHeight="false" outlineLevel="0" collapsed="false">
      <c r="M30" s="35" t="s">
        <v>95</v>
      </c>
      <c r="N30" s="0" t="s">
        <v>10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N32" s="38"/>
      <c r="O32" s="38" t="s">
        <v>101</v>
      </c>
      <c r="P32" s="38" t="s">
        <v>102</v>
      </c>
    </row>
    <row r="33" customFormat="false" ht="12.75" hidden="false" customHeight="false" outlineLevel="0" collapsed="false">
      <c r="N33" s="39" t="s">
        <v>67</v>
      </c>
      <c r="O33" s="39" t="n">
        <v>19.6869803478379</v>
      </c>
      <c r="P33" s="39" t="n">
        <v>9.07955493147126</v>
      </c>
    </row>
    <row r="34" customFormat="false" ht="12.75" hidden="false" customHeight="false" outlineLevel="0" collapsed="false">
      <c r="N34" s="39" t="s">
        <v>103</v>
      </c>
      <c r="O34" s="39" t="n">
        <v>115.457527521504</v>
      </c>
      <c r="P34" s="39" t="n">
        <v>43.7802859594941</v>
      </c>
    </row>
    <row r="35" customFormat="false" ht="12.75" hidden="false" customHeight="false" outlineLevel="0" collapsed="false">
      <c r="N35" s="39" t="s">
        <v>104</v>
      </c>
      <c r="O35" s="39" t="n">
        <v>8</v>
      </c>
      <c r="P35" s="39" t="n">
        <v>8</v>
      </c>
    </row>
    <row r="36" customFormat="false" ht="12.75" hidden="false" customHeight="false" outlineLevel="0" collapsed="false">
      <c r="N36" s="39" t="s">
        <v>105</v>
      </c>
      <c r="O36" s="39" t="n">
        <v>-0.0148688261507286</v>
      </c>
      <c r="P36" s="39"/>
    </row>
    <row r="37" customFormat="false" ht="12.75" hidden="false" customHeight="false" outlineLevel="0" collapsed="false">
      <c r="N37" s="39" t="s">
        <v>106</v>
      </c>
      <c r="O37" s="39" t="n">
        <v>0</v>
      </c>
      <c r="P37" s="39"/>
    </row>
    <row r="38" customFormat="false" ht="12.75" hidden="false" customHeight="false" outlineLevel="0" collapsed="false">
      <c r="N38" s="39" t="s">
        <v>107</v>
      </c>
      <c r="O38" s="39" t="n">
        <v>7</v>
      </c>
      <c r="P38" s="39"/>
    </row>
    <row r="39" customFormat="false" ht="12.75" hidden="false" customHeight="false" outlineLevel="0" collapsed="false">
      <c r="N39" s="39" t="s">
        <v>108</v>
      </c>
      <c r="O39" s="39" t="n">
        <v>2.36193375808688</v>
      </c>
      <c r="P39" s="39"/>
    </row>
    <row r="40" customFormat="false" ht="12.75" hidden="false" customHeight="false" outlineLevel="0" collapsed="false">
      <c r="N40" s="39" t="s">
        <v>109</v>
      </c>
      <c r="O40" s="39" t="n">
        <v>0.0250991403379862</v>
      </c>
      <c r="P40" s="39"/>
    </row>
    <row r="41" customFormat="false" ht="12.75" hidden="false" customHeight="false" outlineLevel="0" collapsed="false">
      <c r="N41" s="39" t="s">
        <v>110</v>
      </c>
      <c r="O41" s="39" t="n">
        <v>1.8945775082102</v>
      </c>
      <c r="P41" s="39"/>
    </row>
    <row r="42" customFormat="false" ht="12.75" hidden="false" customHeight="false" outlineLevel="0" collapsed="false">
      <c r="N42" s="39" t="s">
        <v>111</v>
      </c>
      <c r="O42" s="39" t="n">
        <v>0.0501982806759724</v>
      </c>
      <c r="P42" s="39"/>
    </row>
    <row r="43" customFormat="false" ht="13.5" hidden="false" customHeight="false" outlineLevel="0" collapsed="false">
      <c r="N43" s="40" t="s">
        <v>112</v>
      </c>
      <c r="O43" s="40" t="n">
        <v>2.36462255998049</v>
      </c>
      <c r="P43" s="40"/>
    </row>
    <row r="45" customFormat="false" ht="12.75" hidden="false" customHeight="false" outlineLevel="0" collapsed="false">
      <c r="M45" s="35" t="s">
        <v>68</v>
      </c>
      <c r="N45" s="0" t="s">
        <v>100</v>
      </c>
    </row>
    <row r="46" customFormat="false" ht="13.5" hidden="false" customHeight="false" outlineLevel="0" collapsed="false"/>
    <row r="47" customFormat="false" ht="12.75" hidden="false" customHeight="false" outlineLevel="0" collapsed="false">
      <c r="N47" s="38"/>
      <c r="O47" s="38" t="s">
        <v>101</v>
      </c>
      <c r="P47" s="38" t="s">
        <v>102</v>
      </c>
    </row>
    <row r="48" customFormat="false" ht="12.75" hidden="false" customHeight="false" outlineLevel="0" collapsed="false">
      <c r="N48" s="39" t="s">
        <v>67</v>
      </c>
      <c r="O48" s="39" t="n">
        <v>48.5457441562197</v>
      </c>
      <c r="P48" s="39" t="n">
        <v>54.8044893864604</v>
      </c>
    </row>
    <row r="49" customFormat="false" ht="12.75" hidden="false" customHeight="false" outlineLevel="0" collapsed="false">
      <c r="N49" s="39" t="s">
        <v>103</v>
      </c>
      <c r="O49" s="39" t="n">
        <v>155.791838637451</v>
      </c>
      <c r="P49" s="39" t="n">
        <v>374.924730013281</v>
      </c>
    </row>
    <row r="50" customFormat="false" ht="12.75" hidden="false" customHeight="false" outlineLevel="0" collapsed="false">
      <c r="N50" s="39" t="s">
        <v>104</v>
      </c>
      <c r="O50" s="39" t="n">
        <v>8</v>
      </c>
      <c r="P50" s="39" t="n">
        <v>8</v>
      </c>
    </row>
    <row r="51" customFormat="false" ht="12.75" hidden="false" customHeight="false" outlineLevel="0" collapsed="false">
      <c r="N51" s="39" t="s">
        <v>105</v>
      </c>
      <c r="O51" s="39" t="n">
        <v>0.932268672863413</v>
      </c>
      <c r="P51" s="39"/>
    </row>
    <row r="52" customFormat="false" ht="12.75" hidden="false" customHeight="false" outlineLevel="0" collapsed="false">
      <c r="N52" s="39" t="s">
        <v>106</v>
      </c>
      <c r="O52" s="39" t="n">
        <v>0</v>
      </c>
      <c r="P52" s="39"/>
    </row>
    <row r="53" customFormat="false" ht="12.75" hidden="false" customHeight="false" outlineLevel="0" collapsed="false">
      <c r="N53" s="39" t="s">
        <v>107</v>
      </c>
      <c r="O53" s="39" t="n">
        <v>7</v>
      </c>
      <c r="P53" s="39"/>
    </row>
    <row r="54" customFormat="false" ht="12.75" hidden="false" customHeight="false" outlineLevel="0" collapsed="false">
      <c r="N54" s="39" t="s">
        <v>108</v>
      </c>
      <c r="O54" s="39" t="n">
        <v>-1.97805985245154</v>
      </c>
      <c r="P54" s="39"/>
    </row>
    <row r="55" customFormat="false" ht="12.75" hidden="false" customHeight="false" outlineLevel="0" collapsed="false">
      <c r="N55" s="39" t="s">
        <v>109</v>
      </c>
      <c r="O55" s="39" t="n">
        <v>0.0442171792587807</v>
      </c>
      <c r="P55" s="39"/>
    </row>
    <row r="56" customFormat="false" ht="12.75" hidden="false" customHeight="false" outlineLevel="0" collapsed="false">
      <c r="N56" s="39" t="s">
        <v>110</v>
      </c>
      <c r="O56" s="39" t="n">
        <v>1.8945775082102</v>
      </c>
      <c r="P56" s="39"/>
    </row>
    <row r="57" customFormat="false" ht="12.75" hidden="false" customHeight="false" outlineLevel="0" collapsed="false">
      <c r="N57" s="39" t="s">
        <v>111</v>
      </c>
      <c r="O57" s="39" t="n">
        <v>0.0884343585175615</v>
      </c>
      <c r="P57" s="39"/>
    </row>
    <row r="58" customFormat="false" ht="13.5" hidden="false" customHeight="false" outlineLevel="0" collapsed="false">
      <c r="N58" s="40" t="s">
        <v>112</v>
      </c>
      <c r="O58" s="40" t="n">
        <v>2.36462255998049</v>
      </c>
      <c r="P58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C1" activeCellId="0" sqref="AC1:AC1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5" min="2" style="0" width="10.41"/>
    <col collapsed="false" customWidth="true" hidden="false" outlineLevel="0" max="6" min="6" style="0" width="4.56"/>
    <col collapsed="false" customWidth="true" hidden="false" outlineLevel="0" max="8" min="7" style="0" width="10.41"/>
    <col collapsed="false" customWidth="true" hidden="false" outlineLevel="0" max="9" min="9" style="0" width="4.56"/>
    <col collapsed="false" customWidth="true" hidden="false" outlineLevel="0" max="11" min="10" style="0" width="10.41"/>
    <col collapsed="false" customWidth="true" hidden="false" outlineLevel="0" max="12" min="12" style="0" width="6.13"/>
    <col collapsed="false" customWidth="true" hidden="false" outlineLevel="0" max="14" min="13" style="0" width="10.41"/>
    <col collapsed="false" customWidth="true" hidden="false" outlineLevel="0" max="15" min="15" style="0" width="4.85"/>
    <col collapsed="false" customWidth="true" hidden="false" outlineLevel="0" max="17" min="16" style="0" width="10.41"/>
    <col collapsed="false" customWidth="true" hidden="false" outlineLevel="0" max="18" min="18" style="0" width="4.56"/>
    <col collapsed="false" customWidth="true" hidden="false" outlineLevel="0" max="20" min="19" style="0" width="10.41"/>
    <col collapsed="false" customWidth="true" hidden="false" outlineLevel="0" max="21" min="21" style="0" width="5.13"/>
    <col collapsed="false" customWidth="true" hidden="false" outlineLevel="0" max="23" min="22" style="0" width="10.41"/>
    <col collapsed="false" customWidth="true" hidden="false" outlineLevel="0" max="24" min="24" style="0" width="4.56"/>
    <col collapsed="false" customWidth="true" hidden="false" outlineLevel="0" max="26" min="25" style="0" width="10.41"/>
    <col collapsed="false" customWidth="true" hidden="false" outlineLevel="0" max="27" min="27" style="0" width="4.56"/>
    <col collapsed="false" customWidth="true" hidden="false" outlineLevel="0" max="29" min="28" style="0" width="11.28"/>
    <col collapsed="false" customWidth="true" hidden="false" outlineLevel="0" max="30" min="30" style="0" width="4.56"/>
  </cols>
  <sheetData>
    <row r="1" customFormat="false" ht="14.25" hidden="false" customHeight="false" outlineLevel="0" collapsed="false">
      <c r="A1" s="1" t="s">
        <v>0</v>
      </c>
      <c r="B1" s="2" t="s">
        <v>73</v>
      </c>
      <c r="C1" s="2" t="s">
        <v>74</v>
      </c>
      <c r="D1" s="2" t="s">
        <v>75</v>
      </c>
      <c r="E1" s="2" t="s">
        <v>85</v>
      </c>
      <c r="F1" s="14" t="s">
        <v>54</v>
      </c>
      <c r="G1" s="2" t="s">
        <v>76</v>
      </c>
      <c r="H1" s="2" t="s">
        <v>86</v>
      </c>
      <c r="I1" s="14" t="s">
        <v>54</v>
      </c>
      <c r="J1" s="2" t="s">
        <v>77</v>
      </c>
      <c r="K1" s="2" t="s">
        <v>87</v>
      </c>
      <c r="L1" s="14" t="s">
        <v>54</v>
      </c>
      <c r="M1" s="2" t="s">
        <v>78</v>
      </c>
      <c r="N1" s="2" t="s">
        <v>88</v>
      </c>
      <c r="O1" s="14" t="s">
        <v>54</v>
      </c>
      <c r="P1" s="2" t="s">
        <v>79</v>
      </c>
      <c r="Q1" s="2" t="s">
        <v>89</v>
      </c>
      <c r="R1" s="14" t="s">
        <v>54</v>
      </c>
      <c r="S1" s="2" t="s">
        <v>80</v>
      </c>
      <c r="T1" s="2" t="s">
        <v>90</v>
      </c>
      <c r="U1" s="14" t="s">
        <v>54</v>
      </c>
      <c r="V1" s="2" t="s">
        <v>81</v>
      </c>
      <c r="W1" s="2" t="s">
        <v>91</v>
      </c>
      <c r="X1" s="14" t="s">
        <v>54</v>
      </c>
      <c r="Y1" s="2" t="s">
        <v>82</v>
      </c>
      <c r="Z1" s="2" t="s">
        <v>92</v>
      </c>
      <c r="AA1" s="14" t="s">
        <v>54</v>
      </c>
      <c r="AB1" s="2" t="s">
        <v>83</v>
      </c>
      <c r="AC1" s="2" t="s">
        <v>93</v>
      </c>
      <c r="AD1" s="14" t="s">
        <v>54</v>
      </c>
    </row>
    <row r="2" customFormat="false" ht="13.5" hidden="false" customHeight="false" outlineLevel="0" collapsed="false">
      <c r="A2" s="3" t="s">
        <v>40</v>
      </c>
      <c r="B2" s="4" t="s">
        <v>71</v>
      </c>
      <c r="C2" s="4" t="s">
        <v>71</v>
      </c>
      <c r="D2" s="4" t="n">
        <v>1</v>
      </c>
      <c r="E2" s="4" t="n">
        <v>1</v>
      </c>
      <c r="F2" s="15"/>
      <c r="G2" s="4" t="n">
        <v>1</v>
      </c>
      <c r="H2" s="4" t="n">
        <v>1</v>
      </c>
      <c r="I2" s="15"/>
      <c r="J2" s="4" t="n">
        <v>1</v>
      </c>
      <c r="K2" s="4" t="n">
        <v>1</v>
      </c>
      <c r="L2" s="15"/>
      <c r="M2" s="4" t="n">
        <v>1</v>
      </c>
      <c r="N2" s="4" t="n">
        <v>1</v>
      </c>
      <c r="O2" s="15"/>
      <c r="P2" s="4" t="n">
        <v>1</v>
      </c>
      <c r="Q2" s="4" t="n">
        <v>1</v>
      </c>
      <c r="R2" s="15"/>
      <c r="S2" s="4" t="n">
        <v>1</v>
      </c>
      <c r="T2" s="4" t="n">
        <v>1</v>
      </c>
      <c r="U2" s="15"/>
      <c r="V2" s="4" t="n">
        <v>1</v>
      </c>
      <c r="W2" s="4" t="n">
        <v>1</v>
      </c>
      <c r="X2" s="15"/>
      <c r="Y2" s="4" t="n">
        <v>1</v>
      </c>
      <c r="Z2" s="4" t="n">
        <v>1</v>
      </c>
      <c r="AA2" s="15"/>
      <c r="AB2" s="4" t="n">
        <v>1</v>
      </c>
      <c r="AC2" s="4" t="n">
        <v>1</v>
      </c>
      <c r="AD2" s="15"/>
    </row>
    <row r="3" customFormat="false" ht="12.75" hidden="false" customHeight="false" outlineLevel="0" collapsed="false">
      <c r="A3" s="5" t="s">
        <v>41</v>
      </c>
      <c r="B3" s="6" t="s">
        <v>71</v>
      </c>
      <c r="C3" s="6" t="s">
        <v>71</v>
      </c>
      <c r="D3" s="6" t="n">
        <v>100</v>
      </c>
      <c r="E3" s="6" t="n">
        <v>100</v>
      </c>
      <c r="F3" s="16"/>
      <c r="G3" s="6" t="n">
        <v>100</v>
      </c>
      <c r="H3" s="6" t="n">
        <v>100</v>
      </c>
      <c r="I3" s="16"/>
      <c r="J3" s="6" t="n">
        <v>100</v>
      </c>
      <c r="K3" s="6" t="n">
        <v>100</v>
      </c>
      <c r="L3" s="16"/>
      <c r="M3" s="6" t="n">
        <v>100</v>
      </c>
      <c r="N3" s="6" t="n">
        <v>100</v>
      </c>
      <c r="O3" s="16"/>
      <c r="P3" s="6" t="n">
        <v>100</v>
      </c>
      <c r="Q3" s="6" t="n">
        <v>100</v>
      </c>
      <c r="R3" s="16"/>
      <c r="S3" s="6" t="n">
        <v>100</v>
      </c>
      <c r="T3" s="6" t="n">
        <v>100</v>
      </c>
      <c r="U3" s="16"/>
      <c r="V3" s="6" t="n">
        <v>100</v>
      </c>
      <c r="W3" s="6" t="n">
        <v>100</v>
      </c>
      <c r="X3" s="16"/>
      <c r="Y3" s="6" t="n">
        <v>100</v>
      </c>
      <c r="Z3" s="6" t="n">
        <v>100</v>
      </c>
      <c r="AA3" s="16"/>
      <c r="AB3" s="6" t="n">
        <v>100</v>
      </c>
      <c r="AC3" s="6" t="n">
        <v>100</v>
      </c>
      <c r="AD3" s="16"/>
    </row>
    <row r="4" customFormat="false" ht="13.5" hidden="false" customHeight="false" outlineLevel="0" collapsed="false">
      <c r="A4" s="7" t="s">
        <v>42</v>
      </c>
      <c r="B4" s="8" t="s">
        <v>71</v>
      </c>
      <c r="C4" s="8" t="s">
        <v>71</v>
      </c>
      <c r="D4" s="8" t="n">
        <v>69</v>
      </c>
      <c r="E4" s="8" t="n">
        <v>78</v>
      </c>
      <c r="F4" s="17"/>
      <c r="G4" s="8" t="n">
        <v>87</v>
      </c>
      <c r="H4" s="8" t="n">
        <v>82</v>
      </c>
      <c r="I4" s="17"/>
      <c r="J4" s="8" t="n">
        <v>87</v>
      </c>
      <c r="K4" s="8" t="n">
        <v>86</v>
      </c>
      <c r="L4" s="17"/>
      <c r="M4" s="8" t="n">
        <v>80</v>
      </c>
      <c r="N4" s="8" t="n">
        <v>82</v>
      </c>
      <c r="O4" s="17"/>
      <c r="P4" s="8" t="n">
        <v>87</v>
      </c>
      <c r="Q4" s="8" t="n">
        <v>86</v>
      </c>
      <c r="R4" s="17"/>
      <c r="S4" s="8" t="n">
        <v>89</v>
      </c>
      <c r="T4" s="8" t="n">
        <v>85</v>
      </c>
      <c r="U4" s="17"/>
      <c r="V4" s="8" t="n">
        <v>86</v>
      </c>
      <c r="W4" s="8" t="n">
        <v>88</v>
      </c>
      <c r="X4" s="17"/>
      <c r="Y4" s="8" t="n">
        <v>89</v>
      </c>
      <c r="Z4" s="8" t="n">
        <v>86</v>
      </c>
      <c r="AA4" s="17"/>
      <c r="AB4" s="8" t="n">
        <v>92</v>
      </c>
      <c r="AC4" s="8" t="n">
        <v>90</v>
      </c>
      <c r="AD4" s="17"/>
    </row>
    <row r="5" customFormat="false" ht="13.5" hidden="false" customHeight="false" outlineLevel="0" collapsed="false">
      <c r="A5" s="5" t="s">
        <v>43</v>
      </c>
      <c r="B5" s="9"/>
      <c r="C5" s="9"/>
      <c r="D5" s="9"/>
      <c r="E5" s="9"/>
      <c r="F5" s="18"/>
      <c r="G5" s="9"/>
      <c r="H5" s="9"/>
      <c r="I5" s="18"/>
      <c r="J5" s="9"/>
      <c r="K5" s="9"/>
      <c r="L5" s="18"/>
      <c r="M5" s="9"/>
      <c r="N5" s="9"/>
      <c r="O5" s="18"/>
      <c r="P5" s="9"/>
      <c r="Q5" s="9"/>
      <c r="R5" s="18"/>
      <c r="S5" s="9"/>
      <c r="T5" s="9"/>
      <c r="U5" s="18"/>
      <c r="V5" s="9"/>
      <c r="W5" s="9"/>
      <c r="X5" s="18"/>
      <c r="Y5" s="9"/>
      <c r="Z5" s="9"/>
      <c r="AA5" s="18"/>
      <c r="AB5" s="9"/>
      <c r="AC5" s="9"/>
      <c r="AD5" s="18"/>
    </row>
    <row r="6" customFormat="false" ht="12.75" hidden="false" customHeight="false" outlineLevel="0" collapsed="false">
      <c r="A6" s="10" t="s">
        <v>44</v>
      </c>
      <c r="B6" s="11" t="s">
        <v>71</v>
      </c>
      <c r="C6" s="11" t="s">
        <v>71</v>
      </c>
      <c r="D6" s="11" t="n">
        <v>0</v>
      </c>
      <c r="E6" s="11" t="s">
        <v>71</v>
      </c>
      <c r="F6" s="19"/>
      <c r="G6" s="11" t="n">
        <v>3.44827586206897</v>
      </c>
      <c r="H6" s="11" t="n">
        <v>0</v>
      </c>
      <c r="I6" s="20" t="n">
        <f aca="false">H6-G6</f>
        <v>-3.44827586206897</v>
      </c>
      <c r="J6" s="11" t="n">
        <v>2.29885057471264</v>
      </c>
      <c r="K6" s="11" t="n">
        <v>0</v>
      </c>
      <c r="L6" s="20" t="n">
        <f aca="false">K6-J6</f>
        <v>-2.29885057471264</v>
      </c>
      <c r="M6" s="11" t="n">
        <v>0</v>
      </c>
      <c r="N6" s="11" t="n">
        <v>0</v>
      </c>
      <c r="O6" s="20" t="n">
        <f aca="false">N6-M6</f>
        <v>0</v>
      </c>
      <c r="P6" s="11" t="n">
        <v>0</v>
      </c>
      <c r="Q6" s="11" t="n">
        <v>0</v>
      </c>
      <c r="R6" s="20" t="n">
        <f aca="false">Q6-P6</f>
        <v>0</v>
      </c>
      <c r="S6" s="11" t="n">
        <v>1.12359550561798</v>
      </c>
      <c r="T6" s="11" t="n">
        <v>0</v>
      </c>
      <c r="U6" s="20" t="n">
        <f aca="false">T6-S6</f>
        <v>-1.12359550561798</v>
      </c>
      <c r="V6" s="11" t="n">
        <v>0</v>
      </c>
      <c r="W6" s="11" t="n">
        <v>0</v>
      </c>
      <c r="X6" s="20" t="n">
        <f aca="false">W6-V6</f>
        <v>0</v>
      </c>
      <c r="Y6" s="11" t="n">
        <v>0</v>
      </c>
      <c r="Z6" s="11" t="n">
        <v>0</v>
      </c>
      <c r="AA6" s="20" t="n">
        <f aca="false">Z6-Y6</f>
        <v>0</v>
      </c>
      <c r="AB6" s="11" t="n">
        <v>0</v>
      </c>
      <c r="AC6" s="11" t="n">
        <v>0</v>
      </c>
      <c r="AD6" s="20" t="n">
        <f aca="false">AC6-AB6</f>
        <v>0</v>
      </c>
    </row>
    <row r="7" customFormat="false" ht="12.75" hidden="false" customHeight="false" outlineLevel="0" collapsed="false">
      <c r="A7" s="12" t="s">
        <v>45</v>
      </c>
      <c r="B7" s="13" t="s">
        <v>71</v>
      </c>
      <c r="C7" s="13" t="s">
        <v>71</v>
      </c>
      <c r="D7" s="13" t="n">
        <v>0</v>
      </c>
      <c r="E7" s="13" t="s">
        <v>71</v>
      </c>
      <c r="F7" s="18"/>
      <c r="G7" s="13" t="n">
        <v>0</v>
      </c>
      <c r="H7" s="13" t="n">
        <v>0</v>
      </c>
      <c r="I7" s="20" t="n">
        <f aca="false">H7-G7</f>
        <v>0</v>
      </c>
      <c r="J7" s="13" t="n">
        <v>0</v>
      </c>
      <c r="K7" s="13" t="n">
        <v>0</v>
      </c>
      <c r="L7" s="20" t="n">
        <f aca="false">K7-J7</f>
        <v>0</v>
      </c>
      <c r="M7" s="13" t="n">
        <v>0</v>
      </c>
      <c r="N7" s="13" t="n">
        <v>0</v>
      </c>
      <c r="O7" s="20" t="n">
        <f aca="false">N7-M7</f>
        <v>0</v>
      </c>
      <c r="P7" s="13" t="n">
        <v>0</v>
      </c>
      <c r="Q7" s="13" t="n">
        <v>0</v>
      </c>
      <c r="R7" s="20" t="n">
        <f aca="false">Q7-P7</f>
        <v>0</v>
      </c>
      <c r="S7" s="13" t="n">
        <v>0</v>
      </c>
      <c r="T7" s="13" t="n">
        <v>0</v>
      </c>
      <c r="U7" s="20" t="n">
        <f aca="false">T7-S7</f>
        <v>0</v>
      </c>
      <c r="V7" s="13" t="n">
        <v>0</v>
      </c>
      <c r="W7" s="13" t="n">
        <v>0</v>
      </c>
      <c r="X7" s="20" t="n">
        <f aca="false">W7-V7</f>
        <v>0</v>
      </c>
      <c r="Y7" s="13" t="n">
        <v>3.37078651685393</v>
      </c>
      <c r="Z7" s="13" t="n">
        <v>0</v>
      </c>
      <c r="AA7" s="20" t="n">
        <f aca="false">Z7-Y7</f>
        <v>-3.37078651685393</v>
      </c>
      <c r="AB7" s="13" t="n">
        <v>7.60869565217391</v>
      </c>
      <c r="AC7" s="13" t="n">
        <v>0</v>
      </c>
      <c r="AD7" s="20" t="n">
        <f aca="false">AC7-AB7</f>
        <v>-7.60869565217391</v>
      </c>
    </row>
    <row r="8" s="30" customFormat="true" ht="12.75" hidden="false" customHeight="false" outlineLevel="0" collapsed="false">
      <c r="A8" s="32" t="s">
        <v>46</v>
      </c>
      <c r="B8" s="33" t="s">
        <v>71</v>
      </c>
      <c r="C8" s="33" t="s">
        <v>71</v>
      </c>
      <c r="D8" s="33" t="n">
        <v>21.7391304347826</v>
      </c>
      <c r="E8" s="33" t="s">
        <v>71</v>
      </c>
      <c r="F8" s="20"/>
      <c r="G8" s="33" t="n">
        <v>21.8390804597701</v>
      </c>
      <c r="H8" s="33" t="n">
        <v>25.609756097561</v>
      </c>
      <c r="I8" s="20" t="n">
        <f aca="false">H8-G8</f>
        <v>3.77067563779086</v>
      </c>
      <c r="J8" s="33" t="n">
        <v>51.7241379310345</v>
      </c>
      <c r="K8" s="33" t="n">
        <v>58.1395348837209</v>
      </c>
      <c r="L8" s="20" t="n">
        <f aca="false">K8-J8</f>
        <v>6.41539695268645</v>
      </c>
      <c r="M8" s="33" t="n">
        <v>45</v>
      </c>
      <c r="N8" s="33" t="n">
        <v>42.6829268292683</v>
      </c>
      <c r="O8" s="20" t="n">
        <f aca="false">N8-M8</f>
        <v>-2.31707317073171</v>
      </c>
      <c r="P8" s="33" t="n">
        <v>55.1724137931034</v>
      </c>
      <c r="Q8" s="33" t="n">
        <v>44.1860465116279</v>
      </c>
      <c r="R8" s="20" t="n">
        <f aca="false">Q8-P8</f>
        <v>-10.9863672814755</v>
      </c>
      <c r="S8" s="33" t="n">
        <v>43.8202247191011</v>
      </c>
      <c r="T8" s="33" t="n">
        <v>47.0588235294118</v>
      </c>
      <c r="U8" s="20" t="n">
        <f aca="false">T8-S8</f>
        <v>3.23859881031063</v>
      </c>
      <c r="V8" s="33" t="n">
        <v>61.6279069767442</v>
      </c>
      <c r="W8" s="33" t="n">
        <v>67.0454545454546</v>
      </c>
      <c r="X8" s="20" t="n">
        <f aca="false">W8-V8</f>
        <v>5.41754756871036</v>
      </c>
      <c r="Y8" s="33" t="n">
        <v>55.0561797752809</v>
      </c>
      <c r="Z8" s="33" t="n">
        <v>56.9767441860465</v>
      </c>
      <c r="AA8" s="20" t="n">
        <f aca="false">Z8-Y8</f>
        <v>1.92056441076561</v>
      </c>
      <c r="AB8" s="33" t="n">
        <v>47.8260869565217</v>
      </c>
      <c r="AC8" s="33" t="n">
        <v>46.6666666666667</v>
      </c>
      <c r="AD8" s="20" t="n">
        <f aca="false">AC8-AB8</f>
        <v>-1.15942028985508</v>
      </c>
    </row>
    <row r="9" s="30" customFormat="true" ht="12.75" hidden="false" customHeight="false" outlineLevel="0" collapsed="false">
      <c r="A9" s="5" t="s">
        <v>47</v>
      </c>
      <c r="B9" s="34" t="s">
        <v>71</v>
      </c>
      <c r="C9" s="34" t="s">
        <v>71</v>
      </c>
      <c r="D9" s="34" t="n">
        <v>17.3913043478261</v>
      </c>
      <c r="E9" s="34" t="s">
        <v>71</v>
      </c>
      <c r="F9" s="20"/>
      <c r="G9" s="34" t="n">
        <v>12.6436781609195</v>
      </c>
      <c r="H9" s="34" t="n">
        <v>14.6341463414634</v>
      </c>
      <c r="I9" s="20" t="n">
        <f aca="false">H9-G9</f>
        <v>1.99046818054387</v>
      </c>
      <c r="J9" s="34" t="n">
        <v>9.19540229885057</v>
      </c>
      <c r="K9" s="34" t="n">
        <v>5.81395348837209</v>
      </c>
      <c r="L9" s="20" t="n">
        <f aca="false">K9-J9</f>
        <v>-3.38144881047848</v>
      </c>
      <c r="M9" s="34" t="n">
        <v>26.25</v>
      </c>
      <c r="N9" s="34" t="n">
        <v>20.7317073170732</v>
      </c>
      <c r="O9" s="20" t="n">
        <f aca="false">N9-M9</f>
        <v>-5.51829268292683</v>
      </c>
      <c r="P9" s="34" t="n">
        <v>6.89655172413793</v>
      </c>
      <c r="Q9" s="34" t="n">
        <v>5.81395348837209</v>
      </c>
      <c r="R9" s="20" t="n">
        <f aca="false">Q9-P9</f>
        <v>-1.08259823576584</v>
      </c>
      <c r="S9" s="34" t="n">
        <v>11.2359550561798</v>
      </c>
      <c r="T9" s="34" t="n">
        <v>14.1176470588235</v>
      </c>
      <c r="U9" s="20" t="n">
        <f aca="false">T9-S9</f>
        <v>2.88169200264375</v>
      </c>
      <c r="V9" s="34" t="n">
        <v>1.16279069767442</v>
      </c>
      <c r="W9" s="34" t="n">
        <v>1.13636363636364</v>
      </c>
      <c r="X9" s="20" t="n">
        <f aca="false">W9-V9</f>
        <v>-0.0264270613107822</v>
      </c>
      <c r="Y9" s="34" t="n">
        <v>10.1123595505618</v>
      </c>
      <c r="Z9" s="34" t="n">
        <v>6.97674418604651</v>
      </c>
      <c r="AA9" s="20" t="n">
        <f aca="false">Z9-Y9</f>
        <v>-3.13561536451529</v>
      </c>
      <c r="AB9" s="34" t="n">
        <v>21.7391304347826</v>
      </c>
      <c r="AC9" s="34" t="n">
        <v>22.2222222222222</v>
      </c>
      <c r="AD9" s="20" t="n">
        <f aca="false">AC9-AB9</f>
        <v>0.483091787439612</v>
      </c>
    </row>
    <row r="10" customFormat="false" ht="12.75" hidden="false" customHeight="false" outlineLevel="0" collapsed="false">
      <c r="A10" s="10" t="s">
        <v>48</v>
      </c>
      <c r="B10" s="11" t="s">
        <v>71</v>
      </c>
      <c r="C10" s="11" t="s">
        <v>71</v>
      </c>
      <c r="D10" s="11" t="n">
        <v>0</v>
      </c>
      <c r="E10" s="11" t="s">
        <v>71</v>
      </c>
      <c r="F10" s="19"/>
      <c r="G10" s="11" t="n">
        <v>0</v>
      </c>
      <c r="H10" s="11" t="n">
        <v>1.21951219512195</v>
      </c>
      <c r="I10" s="20" t="n">
        <f aca="false">H10-G10</f>
        <v>1.21951219512195</v>
      </c>
      <c r="J10" s="11" t="n">
        <v>0</v>
      </c>
      <c r="K10" s="11" t="n">
        <v>0</v>
      </c>
      <c r="L10" s="20" t="n">
        <f aca="false">K10-J10</f>
        <v>0</v>
      </c>
      <c r="M10" s="11" t="n">
        <v>1.25</v>
      </c>
      <c r="N10" s="11" t="n">
        <v>1.21951219512195</v>
      </c>
      <c r="O10" s="20" t="n">
        <f aca="false">N10-M10</f>
        <v>-0.0304878048780488</v>
      </c>
      <c r="P10" s="11" t="n">
        <v>0</v>
      </c>
      <c r="Q10" s="11" t="n">
        <v>1.16279069767442</v>
      </c>
      <c r="R10" s="20" t="n">
        <f aca="false">Q10-P10</f>
        <v>1.16279069767442</v>
      </c>
      <c r="S10" s="11" t="n">
        <v>1.12359550561798</v>
      </c>
      <c r="T10" s="11" t="n">
        <v>0</v>
      </c>
      <c r="U10" s="20" t="n">
        <f aca="false">T10-S10</f>
        <v>-1.12359550561798</v>
      </c>
      <c r="V10" s="11" t="n">
        <v>3.48837209302326</v>
      </c>
      <c r="W10" s="11" t="n">
        <v>1.13636363636364</v>
      </c>
      <c r="X10" s="20" t="n">
        <f aca="false">W10-V10</f>
        <v>-2.35200845665962</v>
      </c>
      <c r="Y10" s="11" t="n">
        <v>1.12359550561798</v>
      </c>
      <c r="Z10" s="11" t="n">
        <v>2.32558139534884</v>
      </c>
      <c r="AA10" s="20" t="n">
        <f aca="false">Z10-Y10</f>
        <v>1.20198588973086</v>
      </c>
      <c r="AB10" s="11" t="n">
        <v>2.17391304347826</v>
      </c>
      <c r="AC10" s="11" t="n">
        <v>0</v>
      </c>
      <c r="AD10" s="20" t="n">
        <f aca="false">AC10-AB10</f>
        <v>-2.17391304347826</v>
      </c>
    </row>
    <row r="11" customFormat="false" ht="12.75" hidden="false" customHeight="false" outlineLevel="0" collapsed="false">
      <c r="A11" s="12" t="s">
        <v>49</v>
      </c>
      <c r="B11" s="13" t="s">
        <v>71</v>
      </c>
      <c r="C11" s="13" t="s">
        <v>71</v>
      </c>
      <c r="D11" s="13" t="n">
        <v>60.8695652173913</v>
      </c>
      <c r="E11" s="13" t="s">
        <v>71</v>
      </c>
      <c r="F11" s="18"/>
      <c r="G11" s="13" t="n">
        <v>9.19540229885057</v>
      </c>
      <c r="H11" s="13" t="n">
        <v>41.4634146341463</v>
      </c>
      <c r="I11" s="20" t="n">
        <f aca="false">H11-G11</f>
        <v>32.2680123352958</v>
      </c>
      <c r="J11" s="13" t="n">
        <v>2.29885057471264</v>
      </c>
      <c r="K11" s="13" t="n">
        <v>31.3953488372093</v>
      </c>
      <c r="L11" s="20" t="n">
        <f aca="false">K11-J11</f>
        <v>29.0964982624967</v>
      </c>
      <c r="M11" s="13" t="n">
        <v>10</v>
      </c>
      <c r="N11" s="13" t="n">
        <v>29.2682926829268</v>
      </c>
      <c r="O11" s="20" t="n">
        <f aca="false">N11-M11</f>
        <v>19.2682926829268</v>
      </c>
      <c r="P11" s="13" t="n">
        <v>2.29885057471264</v>
      </c>
      <c r="Q11" s="13" t="n">
        <v>19.7674418604651</v>
      </c>
      <c r="R11" s="20" t="n">
        <f aca="false">Q11-P11</f>
        <v>17.4685912857525</v>
      </c>
      <c r="S11" s="13" t="n">
        <v>22.4719101123596</v>
      </c>
      <c r="T11" s="13" t="n">
        <v>35.2941176470588</v>
      </c>
      <c r="U11" s="20" t="n">
        <f aca="false">T11-S11</f>
        <v>12.8222075346993</v>
      </c>
      <c r="V11" s="13" t="n">
        <v>11.6279069767442</v>
      </c>
      <c r="W11" s="13" t="n">
        <v>23.8636363636364</v>
      </c>
      <c r="X11" s="20" t="n">
        <f aca="false">W11-V11</f>
        <v>12.2357293868922</v>
      </c>
      <c r="Y11" s="13" t="n">
        <v>5.61797752808989</v>
      </c>
      <c r="Z11" s="13" t="n">
        <v>32.5581395348837</v>
      </c>
      <c r="AA11" s="20" t="n">
        <f aca="false">Z11-Y11</f>
        <v>26.9401620067938</v>
      </c>
      <c r="AB11" s="13" t="n">
        <v>4.34782608695652</v>
      </c>
      <c r="AC11" s="13" t="n">
        <v>31.1111111111111</v>
      </c>
      <c r="AD11" s="20" t="n">
        <f aca="false">AC11-AB11</f>
        <v>26.7632850241546</v>
      </c>
    </row>
    <row r="12" customFormat="false" ht="12.75" hidden="false" customHeight="false" outlineLevel="0" collapsed="false">
      <c r="A12" s="10" t="s">
        <v>50</v>
      </c>
      <c r="B12" s="11" t="s">
        <v>71</v>
      </c>
      <c r="C12" s="11" t="s">
        <v>71</v>
      </c>
      <c r="D12" s="11" t="n">
        <v>0</v>
      </c>
      <c r="E12" s="11" t="s">
        <v>71</v>
      </c>
      <c r="F12" s="19"/>
      <c r="G12" s="11" t="n">
        <v>52.8735632183908</v>
      </c>
      <c r="H12" s="11" t="n">
        <v>17.0731707317073</v>
      </c>
      <c r="I12" s="20" t="n">
        <f aca="false">H12-G12</f>
        <v>-35.8003924866835</v>
      </c>
      <c r="J12" s="11" t="n">
        <v>34.4827586206897</v>
      </c>
      <c r="K12" s="11" t="n">
        <v>4.65116279069768</v>
      </c>
      <c r="L12" s="20" t="n">
        <f aca="false">K12-J12</f>
        <v>-29.831595829992</v>
      </c>
      <c r="M12" s="11" t="n">
        <v>17.5</v>
      </c>
      <c r="N12" s="11" t="n">
        <v>6.09756097560976</v>
      </c>
      <c r="O12" s="20" t="n">
        <f aca="false">N12-M12</f>
        <v>-11.4024390243902</v>
      </c>
      <c r="P12" s="11" t="n">
        <v>35.632183908046</v>
      </c>
      <c r="Q12" s="11" t="n">
        <v>29.0697674418605</v>
      </c>
      <c r="R12" s="20" t="n">
        <f aca="false">Q12-P12</f>
        <v>-6.56241646618551</v>
      </c>
      <c r="S12" s="11" t="n">
        <v>20.2247191011236</v>
      </c>
      <c r="T12" s="11" t="n">
        <v>3.52941176470588</v>
      </c>
      <c r="U12" s="20" t="n">
        <f aca="false">T12-S12</f>
        <v>-16.6953073364177</v>
      </c>
      <c r="V12" s="11" t="n">
        <v>22.093023255814</v>
      </c>
      <c r="W12" s="11" t="n">
        <v>6.81818181818182</v>
      </c>
      <c r="X12" s="20" t="n">
        <f aca="false">W12-V12</f>
        <v>-15.2748414376321</v>
      </c>
      <c r="Y12" s="11" t="n">
        <v>24.7191011235955</v>
      </c>
      <c r="Z12" s="11" t="n">
        <v>1.16279069767442</v>
      </c>
      <c r="AA12" s="20" t="n">
        <f aca="false">Z12-Y12</f>
        <v>-23.5563104259211</v>
      </c>
      <c r="AB12" s="11" t="n">
        <v>16.304347826087</v>
      </c>
      <c r="AC12" s="11" t="n">
        <v>0</v>
      </c>
      <c r="AD12" s="20" t="n">
        <f aca="false">AC12-AB12</f>
        <v>-16.304347826087</v>
      </c>
    </row>
    <row r="13" customFormat="false" ht="12.75" hidden="false" customHeight="false" outlineLevel="0" collapsed="false">
      <c r="A13" s="12" t="s">
        <v>51</v>
      </c>
      <c r="B13" s="13" t="s">
        <v>71</v>
      </c>
      <c r="C13" s="13" t="s">
        <v>71</v>
      </c>
      <c r="D13" s="13" t="n">
        <v>31</v>
      </c>
      <c r="E13" s="13" t="s">
        <v>71</v>
      </c>
      <c r="F13" s="18"/>
      <c r="G13" s="13" t="n">
        <v>13</v>
      </c>
      <c r="H13" s="13" t="n">
        <v>18</v>
      </c>
      <c r="I13" s="20" t="n">
        <f aca="false">H13-G13</f>
        <v>5</v>
      </c>
      <c r="J13" s="13" t="n">
        <v>13</v>
      </c>
      <c r="K13" s="13" t="n">
        <v>14</v>
      </c>
      <c r="L13" s="20" t="n">
        <f aca="false">K13-J13</f>
        <v>1</v>
      </c>
      <c r="M13" s="13" t="n">
        <v>20</v>
      </c>
      <c r="N13" s="13" t="n">
        <v>18</v>
      </c>
      <c r="O13" s="20" t="n">
        <f aca="false">N13-M13</f>
        <v>-2</v>
      </c>
      <c r="P13" s="13" t="n">
        <v>13</v>
      </c>
      <c r="Q13" s="13" t="n">
        <v>14</v>
      </c>
      <c r="R13" s="20" t="n">
        <f aca="false">Q13-P13</f>
        <v>1</v>
      </c>
      <c r="S13" s="13" t="n">
        <v>11</v>
      </c>
      <c r="T13" s="13" t="n">
        <v>15</v>
      </c>
      <c r="U13" s="20" t="n">
        <f aca="false">T13-S13</f>
        <v>4</v>
      </c>
      <c r="V13" s="13" t="n">
        <v>14</v>
      </c>
      <c r="W13" s="13" t="n">
        <v>12</v>
      </c>
      <c r="X13" s="20" t="n">
        <f aca="false">W13-V13</f>
        <v>-2</v>
      </c>
      <c r="Y13" s="13" t="n">
        <v>11</v>
      </c>
      <c r="Z13" s="13" t="n">
        <v>14</v>
      </c>
      <c r="AA13" s="20" t="n">
        <f aca="false">Z13-Y13</f>
        <v>3</v>
      </c>
      <c r="AB13" s="13" t="n">
        <v>8</v>
      </c>
      <c r="AC13" s="13" t="n">
        <v>10</v>
      </c>
      <c r="AD13" s="20" t="n">
        <f aca="false">AC13-AB13</f>
        <v>2</v>
      </c>
    </row>
    <row r="14" customFormat="false" ht="12.75" hidden="false" customHeight="false" outlineLevel="0" collapsed="false">
      <c r="A14" s="12" t="s">
        <v>52</v>
      </c>
      <c r="B14" s="13" t="s">
        <v>71</v>
      </c>
      <c r="C14" s="13" t="s">
        <v>71</v>
      </c>
      <c r="D14" s="13" t="n">
        <v>100</v>
      </c>
      <c r="E14" s="13" t="s">
        <v>71</v>
      </c>
      <c r="F14" s="18"/>
      <c r="G14" s="13" t="n">
        <v>100</v>
      </c>
      <c r="H14" s="13" t="n">
        <v>100</v>
      </c>
      <c r="I14" s="20" t="n">
        <f aca="false">H14-G14</f>
        <v>0</v>
      </c>
      <c r="J14" s="13" t="n">
        <v>100</v>
      </c>
      <c r="K14" s="13" t="n">
        <v>100</v>
      </c>
      <c r="L14" s="20" t="n">
        <f aca="false">K14-J14</f>
        <v>0</v>
      </c>
      <c r="M14" s="13" t="n">
        <v>100</v>
      </c>
      <c r="N14" s="13" t="n">
        <v>100</v>
      </c>
      <c r="O14" s="20" t="n">
        <f aca="false">N14-M14</f>
        <v>0</v>
      </c>
      <c r="P14" s="13" t="n">
        <v>100</v>
      </c>
      <c r="Q14" s="13" t="n">
        <v>100</v>
      </c>
      <c r="R14" s="20" t="n">
        <f aca="false">Q14-P14</f>
        <v>0</v>
      </c>
      <c r="S14" s="13" t="n">
        <v>100</v>
      </c>
      <c r="T14" s="13" t="n">
        <v>100</v>
      </c>
      <c r="U14" s="20" t="n">
        <f aca="false">T14-S14</f>
        <v>0</v>
      </c>
      <c r="V14" s="13" t="n">
        <v>100</v>
      </c>
      <c r="W14" s="13" t="n">
        <v>100</v>
      </c>
      <c r="X14" s="20" t="n">
        <f aca="false">W14-V14</f>
        <v>0</v>
      </c>
      <c r="Y14" s="13" t="n">
        <v>100</v>
      </c>
      <c r="Z14" s="13" t="n">
        <v>100</v>
      </c>
      <c r="AA14" s="20" t="n">
        <f aca="false">Z14-Y14</f>
        <v>0</v>
      </c>
      <c r="AB14" s="13" t="n">
        <v>100</v>
      </c>
      <c r="AC14" s="13" t="n">
        <v>100</v>
      </c>
      <c r="AD14" s="20" t="n">
        <f aca="false">AC14-AB14</f>
        <v>0</v>
      </c>
    </row>
    <row r="15" customFormat="false" ht="12.75" hidden="false" customHeight="false" outlineLevel="0" collapsed="false">
      <c r="A15" s="12" t="s">
        <v>53</v>
      </c>
      <c r="B15" s="13" t="s">
        <v>71</v>
      </c>
      <c r="C15" s="13" t="s">
        <v>71</v>
      </c>
      <c r="D15" s="13" t="n">
        <v>0</v>
      </c>
      <c r="E15" s="13" t="s">
        <v>71</v>
      </c>
      <c r="F15" s="20"/>
      <c r="G15" s="13" t="n">
        <v>1.14942528735632</v>
      </c>
      <c r="H15" s="13" t="n">
        <v>17.0731707317073</v>
      </c>
      <c r="I15" s="20" t="n">
        <f aca="false">H15-G15</f>
        <v>15.923745444351</v>
      </c>
      <c r="J15" s="13" t="n">
        <v>0</v>
      </c>
      <c r="K15" s="13" t="n">
        <v>4.65116279069768</v>
      </c>
      <c r="L15" s="20" t="n">
        <f aca="false">K15-J15</f>
        <v>4.65116279069768</v>
      </c>
      <c r="M15" s="13" t="n">
        <v>0</v>
      </c>
      <c r="N15" s="13" t="n">
        <v>6.09756097560976</v>
      </c>
      <c r="O15" s="20" t="n">
        <f aca="false">N15-M15</f>
        <v>6.09756097560976</v>
      </c>
      <c r="P15" s="13" t="n">
        <v>13.7931034482759</v>
      </c>
      <c r="Q15" s="13" t="n">
        <v>29.0697674418605</v>
      </c>
      <c r="R15" s="20" t="n">
        <f aca="false">Q15-P15</f>
        <v>15.2766639935846</v>
      </c>
      <c r="S15" s="13" t="n">
        <v>0</v>
      </c>
      <c r="T15" s="13" t="n">
        <v>1.17647058823529</v>
      </c>
      <c r="U15" s="20" t="n">
        <f aca="false">T15-S15</f>
        <v>1.17647058823529</v>
      </c>
      <c r="V15" s="13" t="n">
        <v>0</v>
      </c>
      <c r="W15" s="13" t="n">
        <v>6.81818181818182</v>
      </c>
      <c r="X15" s="20" t="n">
        <f aca="false">W15-V15</f>
        <v>6.81818181818182</v>
      </c>
      <c r="Y15" s="13" t="n">
        <v>0</v>
      </c>
      <c r="Z15" s="13" t="n">
        <v>1.16279069767442</v>
      </c>
      <c r="AA15" s="20" t="n">
        <f aca="false">Z15-Y15</f>
        <v>1.16279069767442</v>
      </c>
      <c r="AB15" s="13" t="n">
        <v>0</v>
      </c>
      <c r="AC15" s="13" t="n">
        <v>0</v>
      </c>
      <c r="AD15" s="20" t="n">
        <f aca="false">AC15-AB15</f>
        <v>0</v>
      </c>
    </row>
    <row r="16" s="30" customFormat="true" ht="12.75" hidden="false" customHeight="false" outlineLevel="0" collapsed="false">
      <c r="A16" s="5" t="s">
        <v>55</v>
      </c>
      <c r="B16" s="34" t="s">
        <v>71</v>
      </c>
      <c r="C16" s="34" t="s">
        <v>71</v>
      </c>
      <c r="D16" s="34" t="n">
        <f aca="false">D9+D15</f>
        <v>17.3913043478261</v>
      </c>
      <c r="E16" s="34" t="s">
        <v>71</v>
      </c>
      <c r="F16" s="20"/>
      <c r="G16" s="34" t="n">
        <f aca="false">G9+G15</f>
        <v>13.7931034482759</v>
      </c>
      <c r="H16" s="34" t="n">
        <f aca="false">H9+H15</f>
        <v>31.7073170731707</v>
      </c>
      <c r="I16" s="20" t="n">
        <f aca="false">I9+I15</f>
        <v>17.9142136248949</v>
      </c>
      <c r="J16" s="34" t="n">
        <f aca="false">J9+J15</f>
        <v>9.19540229885057</v>
      </c>
      <c r="K16" s="34" t="n">
        <f aca="false">K9+K15</f>
        <v>10.4651162790698</v>
      </c>
      <c r="L16" s="20" t="n">
        <f aca="false">L9+L15</f>
        <v>1.26971398021919</v>
      </c>
      <c r="M16" s="34" t="n">
        <f aca="false">M9+M15</f>
        <v>26.25</v>
      </c>
      <c r="N16" s="34" t="n">
        <f aca="false">N9+N15</f>
        <v>26.8292682926829</v>
      </c>
      <c r="O16" s="20" t="n">
        <f aca="false">O9+O15</f>
        <v>0.579268292682926</v>
      </c>
      <c r="P16" s="34" t="n">
        <f aca="false">P9+P15</f>
        <v>20.6896551724138</v>
      </c>
      <c r="Q16" s="34" t="n">
        <f aca="false">Q9+Q15</f>
        <v>34.8837209302326</v>
      </c>
      <c r="R16" s="20" t="n">
        <f aca="false">R9+R15</f>
        <v>14.1940657578188</v>
      </c>
      <c r="S16" s="34" t="n">
        <f aca="false">S9+S15</f>
        <v>11.2359550561798</v>
      </c>
      <c r="T16" s="34" t="n">
        <f aca="false">T9+T15</f>
        <v>15.2941176470588</v>
      </c>
      <c r="U16" s="20" t="n">
        <f aca="false">U9+U15</f>
        <v>4.05816259087905</v>
      </c>
      <c r="V16" s="34" t="n">
        <f aca="false">V9+V15</f>
        <v>1.16279069767442</v>
      </c>
      <c r="W16" s="34" t="n">
        <f aca="false">W9+W15</f>
        <v>7.95454545454545</v>
      </c>
      <c r="X16" s="20" t="n">
        <f aca="false">X9+X15</f>
        <v>6.79175475687104</v>
      </c>
      <c r="Y16" s="34" t="n">
        <f aca="false">Y9+Y15</f>
        <v>10.1123595505618</v>
      </c>
      <c r="Z16" s="34" t="n">
        <f aca="false">Z9+Z15</f>
        <v>8.13953488372093</v>
      </c>
      <c r="AA16" s="20" t="n">
        <f aca="false">AA9+AA15</f>
        <v>-1.97282466684087</v>
      </c>
      <c r="AB16" s="34" t="n">
        <f aca="false">AB9+AB15</f>
        <v>21.7391304347826</v>
      </c>
      <c r="AC16" s="34" t="n">
        <f aca="false">AC9+AC15</f>
        <v>22.2222222222222</v>
      </c>
      <c r="AD16" s="20" t="n">
        <f aca="false">AD9+AD15</f>
        <v>0.483091787439612</v>
      </c>
    </row>
    <row r="17" s="22" customFormat="true" ht="12.75" hidden="false" customHeight="false" outlineLevel="0" collapsed="false">
      <c r="A17" s="23"/>
      <c r="B17" s="21"/>
      <c r="C17" s="21"/>
      <c r="D17" s="21"/>
      <c r="E17" s="21"/>
      <c r="F17" s="24"/>
      <c r="G17" s="21"/>
      <c r="H17" s="21"/>
      <c r="I17" s="24"/>
      <c r="J17" s="21"/>
      <c r="K17" s="21"/>
      <c r="L17" s="24"/>
      <c r="M17" s="21"/>
      <c r="N17" s="21"/>
      <c r="O17" s="24"/>
      <c r="P17" s="21"/>
      <c r="Q17" s="21"/>
      <c r="R17" s="24"/>
      <c r="S17" s="21"/>
      <c r="T17" s="21"/>
      <c r="U17" s="24"/>
      <c r="V17" s="21"/>
      <c r="W17" s="21"/>
      <c r="X17" s="24"/>
      <c r="Y17" s="21"/>
      <c r="Z17" s="21"/>
      <c r="AA17" s="24"/>
      <c r="AB17" s="21"/>
      <c r="AC17" s="21"/>
      <c r="AD17" s="24"/>
    </row>
    <row r="18" customFormat="false" ht="12.75" hidden="false" customHeight="false" outlineLevel="0" collapsed="false">
      <c r="A18" s="9" t="s">
        <v>94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</row>
    <row r="19" customFormat="false" ht="12.75" hidden="false" customHeight="false" outlineLevel="0" collapsed="false">
      <c r="A19" s="28" t="s">
        <v>68</v>
      </c>
      <c r="B19" s="30"/>
      <c r="C19" s="24"/>
      <c r="D19" s="24" t="n">
        <v>3.77067563779086</v>
      </c>
      <c r="E19" s="24" t="n">
        <v>6.41539695268645</v>
      </c>
      <c r="F19" s="24" t="n">
        <v>-2.31707317073171</v>
      </c>
      <c r="G19" s="24" t="n">
        <v>-10.9863672814755</v>
      </c>
      <c r="H19" s="24" t="n">
        <v>3.23859881031063</v>
      </c>
      <c r="I19" s="24" t="n">
        <v>5.41754756871036</v>
      </c>
      <c r="J19" s="24" t="n">
        <v>1.92056441076561</v>
      </c>
      <c r="K19" s="24" t="n">
        <v>-1.15942028985508</v>
      </c>
      <c r="L19" s="31" t="n">
        <f aca="false">AVERAGE(C19:K19)</f>
        <v>0.787490329775198</v>
      </c>
    </row>
    <row r="20" customFormat="false" ht="12.75" hidden="false" customHeight="false" outlineLevel="0" collapsed="false">
      <c r="A20" s="26" t="s">
        <v>69</v>
      </c>
      <c r="B20" s="30"/>
      <c r="C20" s="22"/>
      <c r="D20" s="24" t="n">
        <v>17.9142136248949</v>
      </c>
      <c r="E20" s="24" t="n">
        <v>10.4651162790698</v>
      </c>
      <c r="F20" s="24" t="n">
        <v>0.579268292682926</v>
      </c>
      <c r="G20" s="24" t="n">
        <v>14.1940657578188</v>
      </c>
      <c r="H20" s="24" t="n">
        <v>4.05816259087905</v>
      </c>
      <c r="I20" s="24" t="n">
        <v>6.79175475687104</v>
      </c>
      <c r="J20" s="24" t="n">
        <v>-1.97282466684087</v>
      </c>
      <c r="K20" s="24" t="n">
        <v>4.05816259087905</v>
      </c>
      <c r="L20" s="31" t="n">
        <v>9.23913043478261</v>
      </c>
    </row>
    <row r="21" customFormat="false" ht="12.75" hidden="false" customHeight="false" outlineLevel="0" collapsed="false">
      <c r="A21" s="28" t="s">
        <v>53</v>
      </c>
      <c r="B21" s="30"/>
      <c r="C21" s="22"/>
      <c r="D21" s="24" t="n">
        <v>15.923745444351</v>
      </c>
      <c r="E21" s="24" t="n">
        <v>4.65116279069768</v>
      </c>
      <c r="F21" s="24" t="n">
        <v>6.09756097560976</v>
      </c>
      <c r="G21" s="24" t="n">
        <v>15.2766639935846</v>
      </c>
      <c r="H21" s="24" t="n">
        <v>1.17647058823529</v>
      </c>
      <c r="I21" s="24" t="n">
        <v>6.81818181818182</v>
      </c>
      <c r="J21" s="24" t="n">
        <v>1.16279069767442</v>
      </c>
      <c r="K21" s="24" t="n">
        <v>1.17647058823529</v>
      </c>
      <c r="L21" s="24" t="n">
        <v>0</v>
      </c>
    </row>
    <row r="22" customFormat="false" ht="12.75" hidden="false" customHeight="false" outlineLevel="0" collapsed="false">
      <c r="B22" s="30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21:08:59Z</dcterms:created>
  <dc:creator>slcoles</dc:creator>
  <dc:description/>
  <dc:language>en-US</dc:language>
  <cp:lastModifiedBy>slcoles</cp:lastModifiedBy>
  <dcterms:modified xsi:type="dcterms:W3CDTF">2006-01-11T00:56:34Z</dcterms:modified>
  <cp:revision>0</cp:revision>
  <dc:subject/>
  <dc:title/>
</cp:coreProperties>
</file>