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29B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171426</v>
      </c>
      <c r="D1" s="0" t="n">
        <v>0.0155855</v>
      </c>
      <c r="E1" s="0" t="n">
        <v>0.0705563</v>
      </c>
      <c r="F1" s="0" t="n">
        <v>0.0775106</v>
      </c>
      <c r="G1" s="0" t="n">
        <v>0.0475012</v>
      </c>
      <c r="H1" s="0" t="n">
        <v>0.0536824</v>
      </c>
      <c r="I1" s="0" t="n">
        <v>0.0505506</v>
      </c>
      <c r="J1" s="0" t="n">
        <v>0.0466011</v>
      </c>
      <c r="K1" s="0" t="n">
        <v>0.0440095</v>
      </c>
      <c r="L1" s="0" t="n">
        <v>0.0231012</v>
      </c>
      <c r="M1" s="0" t="n">
        <v>0.0164421</v>
      </c>
      <c r="N1" s="0" t="n">
        <v>0.00832965</v>
      </c>
      <c r="O1" s="0" t="n">
        <v>0.00303614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63138</v>
      </c>
      <c r="AC1" s="0" t="n">
        <v>0.0677871</v>
      </c>
      <c r="AD1" s="0" t="n">
        <v>1.03932</v>
      </c>
      <c r="AE1" s="0" t="n">
        <v>6.01851</v>
      </c>
      <c r="AF1" s="0" t="n">
        <v>45.391</v>
      </c>
      <c r="AG1" s="0" t="n">
        <v>0.723286</v>
      </c>
      <c r="AH1" s="0" t="n">
        <v>8.76</v>
      </c>
      <c r="AI1" s="0" t="n">
        <v>-0.0292</v>
      </c>
      <c r="AJ1" s="0" t="n">
        <v>0.655392</v>
      </c>
      <c r="AK1" s="0" t="n">
        <v>-10</v>
      </c>
      <c r="AL1" s="0" t="n">
        <v>22.29</v>
      </c>
      <c r="AM1" s="0" t="n">
        <v>13912</v>
      </c>
      <c r="AN1" s="0" t="n">
        <v>4926</v>
      </c>
      <c r="AO1" s="0" t="n">
        <v>0.859185</v>
      </c>
      <c r="AP1" s="0" t="n">
        <v>3.03542</v>
      </c>
      <c r="AR1" s="0" t="n">
        <f aca="false">SUM(A1:S1)</f>
        <v>0.45862055</v>
      </c>
    </row>
    <row r="2" customFormat="false" ht="15" hidden="false" customHeight="false" outlineLevel="0" collapsed="false">
      <c r="A2" s="0" t="n">
        <v>0</v>
      </c>
      <c r="B2" s="0" t="n">
        <v>0.00103215</v>
      </c>
      <c r="C2" s="0" t="n">
        <v>0.00550624</v>
      </c>
      <c r="D2" s="0" t="n">
        <v>0.0298926</v>
      </c>
      <c r="E2" s="0" t="n">
        <v>0.0854443</v>
      </c>
      <c r="F2" s="0" t="n">
        <v>0.0762179</v>
      </c>
      <c r="G2" s="0" t="n">
        <v>0.0465982</v>
      </c>
      <c r="H2" s="0" t="n">
        <v>0.0506727</v>
      </c>
      <c r="I2" s="0" t="n">
        <v>0.0455765</v>
      </c>
      <c r="J2" s="0" t="n">
        <v>0.0452505</v>
      </c>
      <c r="K2" s="0" t="n">
        <v>0.0462873</v>
      </c>
      <c r="L2" s="0" t="n">
        <v>0.0270066</v>
      </c>
      <c r="M2" s="0" t="n">
        <v>0.0248839</v>
      </c>
      <c r="N2" s="0" t="n">
        <v>0.0180955</v>
      </c>
      <c r="O2" s="0" t="n">
        <v>0.0103253</v>
      </c>
      <c r="P2" s="0" t="n">
        <v>0.0045433</v>
      </c>
      <c r="Q2" s="0" t="n">
        <v>0.0011553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595196</v>
      </c>
      <c r="AC2" s="0" t="n">
        <v>0.109948</v>
      </c>
      <c r="AD2" s="0" t="n">
        <v>0.766909</v>
      </c>
      <c r="AE2" s="0" t="n">
        <v>3.46946</v>
      </c>
      <c r="AF2" s="0" t="n">
        <v>36.2465</v>
      </c>
      <c r="AG2" s="0" t="n">
        <v>0.723971</v>
      </c>
      <c r="AH2" s="0" t="n">
        <v>8.76</v>
      </c>
      <c r="AI2" s="0" t="n">
        <v>-0.0292</v>
      </c>
      <c r="AJ2" s="0" t="n">
        <v>0.657808</v>
      </c>
      <c r="AK2" s="0" t="n">
        <v>-10</v>
      </c>
      <c r="AL2" s="0" t="n">
        <v>22.33</v>
      </c>
      <c r="AM2" s="0" t="n">
        <v>13912</v>
      </c>
      <c r="AN2" s="0" t="n">
        <v>4927</v>
      </c>
      <c r="AO2" s="0" t="n">
        <v>0.856841</v>
      </c>
      <c r="AP2" s="0" t="n">
        <v>3.09007</v>
      </c>
      <c r="AR2" s="0" t="n">
        <f aca="false">SUM(A2:S2)</f>
        <v>0.51848833</v>
      </c>
    </row>
    <row r="3" customFormat="false" ht="15" hidden="false" customHeight="false" outlineLevel="0" collapsed="false">
      <c r="A3" s="0" t="n">
        <v>0.00164083</v>
      </c>
      <c r="B3" s="0" t="n">
        <v>0.00455821</v>
      </c>
      <c r="C3" s="0" t="n">
        <v>0.0144432</v>
      </c>
      <c r="D3" s="0" t="n">
        <v>0.0441746</v>
      </c>
      <c r="E3" s="0" t="n">
        <v>0.0803312</v>
      </c>
      <c r="F3" s="0" t="n">
        <v>0.0621357</v>
      </c>
      <c r="G3" s="0" t="n">
        <v>0.04109</v>
      </c>
      <c r="H3" s="0" t="n">
        <v>0.044937</v>
      </c>
      <c r="I3" s="0" t="n">
        <v>0.0402937</v>
      </c>
      <c r="J3" s="0" t="n">
        <v>0.0436015</v>
      </c>
      <c r="K3" s="0" t="n">
        <v>0.0459759</v>
      </c>
      <c r="L3" s="0" t="n">
        <v>0.0289664</v>
      </c>
      <c r="M3" s="0" t="n">
        <v>0.0295028</v>
      </c>
      <c r="N3" s="0" t="n">
        <v>0.0243546</v>
      </c>
      <c r="O3" s="0" t="n">
        <v>0.0185977</v>
      </c>
      <c r="P3" s="0" t="n">
        <v>0.0108144</v>
      </c>
      <c r="Q3" s="0" t="n">
        <v>0.0041080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09846</v>
      </c>
      <c r="AC3" s="0" t="n">
        <v>0.0472057</v>
      </c>
      <c r="AD3" s="0" t="n">
        <v>0.494182</v>
      </c>
      <c r="AE3" s="0" t="n">
        <v>2.90489</v>
      </c>
      <c r="AF3" s="0" t="n">
        <v>24.458</v>
      </c>
      <c r="AG3" s="0" t="n">
        <v>0.741094</v>
      </c>
      <c r="AH3" s="0" t="n">
        <v>8.76</v>
      </c>
      <c r="AI3" s="0" t="n">
        <v>-0.0292</v>
      </c>
      <c r="AJ3" s="0" t="n">
        <v>0.657808</v>
      </c>
      <c r="AK3" s="0" t="n">
        <v>-10</v>
      </c>
      <c r="AL3" s="0" t="n">
        <v>22.29</v>
      </c>
      <c r="AM3" s="0" t="n">
        <v>13912</v>
      </c>
      <c r="AN3" s="0" t="n">
        <v>4929</v>
      </c>
      <c r="AO3" s="0" t="n">
        <v>0.877106</v>
      </c>
      <c r="AP3" s="0" t="n">
        <v>2.62254</v>
      </c>
      <c r="AR3" s="0" t="n">
        <f aca="false">SUM(A3:S3)</f>
        <v>0.5395257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742313</v>
      </c>
      <c r="E4" s="0" t="n">
        <v>0.0585351</v>
      </c>
      <c r="F4" s="0" t="n">
        <v>0.0860399</v>
      </c>
      <c r="G4" s="0" t="n">
        <v>0.0555705</v>
      </c>
      <c r="H4" s="0" t="n">
        <v>0.0652648</v>
      </c>
      <c r="I4" s="0" t="n">
        <v>0.0611122</v>
      </c>
      <c r="J4" s="0" t="n">
        <v>0.0475669</v>
      </c>
      <c r="K4" s="0" t="n">
        <v>0.0366932</v>
      </c>
      <c r="L4" s="0" t="n">
        <v>0.0148976</v>
      </c>
      <c r="M4" s="0" t="n">
        <v>0.00843776</v>
      </c>
      <c r="N4" s="0" t="n">
        <v>0.00390612</v>
      </c>
      <c r="O4" s="0" t="n">
        <v>0.00120065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529701</v>
      </c>
      <c r="AC4" s="0" t="n">
        <v>0.142713</v>
      </c>
      <c r="AD4" s="0" t="n">
        <v>1.12388</v>
      </c>
      <c r="AE4" s="0" t="n">
        <v>3.63901</v>
      </c>
      <c r="AF4" s="0" t="n">
        <v>71.2389</v>
      </c>
      <c r="AG4" s="0" t="n">
        <v>0.667122</v>
      </c>
      <c r="AH4" s="0" t="n">
        <v>8.76</v>
      </c>
      <c r="AI4" s="0" t="n">
        <v>-0.0292</v>
      </c>
      <c r="AJ4" s="0" t="n">
        <v>0.657002</v>
      </c>
      <c r="AK4" s="0" t="n">
        <v>-10</v>
      </c>
      <c r="AL4" s="0" t="n">
        <v>22.33</v>
      </c>
      <c r="AM4" s="0" t="n">
        <v>13912</v>
      </c>
      <c r="AN4" s="0" t="n">
        <v>4937</v>
      </c>
      <c r="AO4" s="0" t="n">
        <v>0.790525</v>
      </c>
      <c r="AP4" s="0" t="n">
        <v>4.70115</v>
      </c>
      <c r="AR4" s="0" t="n">
        <f aca="false">SUM(A4:S4)</f>
        <v>0.4466478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40048</v>
      </c>
      <c r="E5" s="0" t="n">
        <v>0.0437037</v>
      </c>
      <c r="F5" s="0" t="n">
        <v>0.0798559</v>
      </c>
      <c r="G5" s="0" t="n">
        <v>0.0550825</v>
      </c>
      <c r="H5" s="0" t="n">
        <v>0.0647023</v>
      </c>
      <c r="I5" s="0" t="n">
        <v>0.0588358</v>
      </c>
      <c r="J5" s="0" t="n">
        <v>0.0396967</v>
      </c>
      <c r="K5" s="0" t="n">
        <v>0.0259296</v>
      </c>
      <c r="L5" s="0" t="n">
        <v>0.0083428</v>
      </c>
      <c r="M5" s="0" t="n">
        <v>0.00298831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81625</v>
      </c>
      <c r="AC5" s="0" t="n">
        <v>0.0728669</v>
      </c>
      <c r="AD5" s="0" t="n">
        <v>0.798635</v>
      </c>
      <c r="AE5" s="0" t="n">
        <v>3.62485</v>
      </c>
      <c r="AF5" s="0" t="n">
        <v>77.5878</v>
      </c>
      <c r="AG5" s="0" t="n">
        <v>0.675341</v>
      </c>
      <c r="AH5" s="0" t="n">
        <v>8.76</v>
      </c>
      <c r="AI5" s="0" t="n">
        <v>-0.0292</v>
      </c>
      <c r="AJ5" s="0" t="n">
        <v>0.658613</v>
      </c>
      <c r="AK5" s="0" t="n">
        <v>-10</v>
      </c>
      <c r="AL5" s="0" t="n">
        <v>22.29</v>
      </c>
      <c r="AM5" s="0" t="n">
        <v>13912</v>
      </c>
      <c r="AN5" s="0" t="n">
        <v>4939</v>
      </c>
      <c r="AO5" s="0" t="n">
        <v>0.798308</v>
      </c>
      <c r="AP5" s="0" t="n">
        <v>4.50521</v>
      </c>
      <c r="AR5" s="0" t="n">
        <f aca="false">SUM(A5:S5)</f>
        <v>0.3831424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55611</v>
      </c>
      <c r="E6" s="0" t="n">
        <v>0.0506842</v>
      </c>
      <c r="F6" s="0" t="n">
        <v>0.0815484</v>
      </c>
      <c r="G6" s="0" t="n">
        <v>0.0533425</v>
      </c>
      <c r="H6" s="0" t="n">
        <v>0.0621049</v>
      </c>
      <c r="I6" s="0" t="n">
        <v>0.0580756</v>
      </c>
      <c r="J6" s="0" t="n">
        <v>0.041625</v>
      </c>
      <c r="K6" s="0" t="n">
        <v>0.0285573</v>
      </c>
      <c r="L6" s="0" t="n">
        <v>0.00962527</v>
      </c>
      <c r="M6" s="0" t="n">
        <v>0.00379174</v>
      </c>
      <c r="N6" s="0" t="n">
        <v>0.00121797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56781</v>
      </c>
      <c r="AC6" s="0" t="n">
        <v>0.0664762</v>
      </c>
      <c r="AD6" s="0" t="n">
        <v>0.794733</v>
      </c>
      <c r="AE6" s="0" t="n">
        <v>3.38834</v>
      </c>
      <c r="AF6" s="0" t="n">
        <v>73.0989</v>
      </c>
      <c r="AG6" s="0" t="n">
        <v>0.674656</v>
      </c>
      <c r="AH6" s="0" t="n">
        <v>8.76</v>
      </c>
      <c r="AI6" s="0" t="n">
        <v>-0.0292</v>
      </c>
      <c r="AJ6" s="0" t="n">
        <v>0.658613</v>
      </c>
      <c r="AK6" s="0" t="n">
        <v>-10</v>
      </c>
      <c r="AL6" s="0" t="n">
        <v>22.33</v>
      </c>
      <c r="AM6" s="0" t="n">
        <v>13912</v>
      </c>
      <c r="AN6" s="0" t="n">
        <v>4940</v>
      </c>
      <c r="AO6" s="0" t="n">
        <v>0.797499</v>
      </c>
      <c r="AP6" s="0" t="n">
        <v>4.5255</v>
      </c>
      <c r="AR6" s="0" t="n">
        <f aca="false">SUM(A6:S6)</f>
        <v>0.3961339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101615</v>
      </c>
      <c r="F7" s="0" t="n">
        <v>0.0459847</v>
      </c>
      <c r="G7" s="0" t="n">
        <v>0.0537767</v>
      </c>
      <c r="H7" s="0" t="n">
        <v>0.0800276</v>
      </c>
      <c r="I7" s="0" t="n">
        <v>0.0715708</v>
      </c>
      <c r="J7" s="0" t="n">
        <v>0.0401246</v>
      </c>
      <c r="K7" s="0" t="n">
        <v>0.0221913</v>
      </c>
      <c r="L7" s="0" t="n">
        <v>0.00536162</v>
      </c>
      <c r="M7" s="0" t="n">
        <v>0.0012163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66675</v>
      </c>
      <c r="AD7" s="0" t="n">
        <v>0.587323</v>
      </c>
      <c r="AE7" s="0" t="n">
        <v>7.35792</v>
      </c>
      <c r="AF7" s="0" t="n">
        <v>139.316</v>
      </c>
      <c r="AG7" s="0" t="n">
        <v>0.624656</v>
      </c>
      <c r="AH7" s="0" t="n">
        <v>8.76</v>
      </c>
      <c r="AI7" s="0" t="n">
        <v>-0.0292</v>
      </c>
      <c r="AJ7" s="0" t="n">
        <v>0.657002</v>
      </c>
      <c r="AK7" s="0" t="n">
        <v>-10</v>
      </c>
      <c r="AL7" s="0" t="n">
        <v>22.29</v>
      </c>
      <c r="AM7" s="0" t="n">
        <v>13912</v>
      </c>
      <c r="AN7" s="0" t="n">
        <v>4948</v>
      </c>
      <c r="AO7" s="0" t="n">
        <v>0.740205</v>
      </c>
      <c r="AP7" s="0" t="n">
        <v>6.01657</v>
      </c>
      <c r="AR7" s="0" t="n">
        <f aca="false">SUM(A7:S7)</f>
        <v>0.3304151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07804</v>
      </c>
      <c r="F8" s="0" t="n">
        <v>0.0125998</v>
      </c>
      <c r="G8" s="0" t="n">
        <v>0.0308589</v>
      </c>
      <c r="H8" s="0" t="n">
        <v>0.0805544</v>
      </c>
      <c r="I8" s="0" t="n">
        <v>0.0897295</v>
      </c>
      <c r="J8" s="0" t="n">
        <v>0.0413541</v>
      </c>
      <c r="K8" s="0" t="n">
        <v>0.015385</v>
      </c>
      <c r="L8" s="0" t="n">
        <v>0.0020305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71707</v>
      </c>
      <c r="AD8" s="0" t="n">
        <v>0.711016</v>
      </c>
      <c r="AE8" s="0" t="n">
        <v>6.59269</v>
      </c>
      <c r="AF8" s="0" t="n">
        <v>244.829</v>
      </c>
      <c r="AG8" s="0" t="n">
        <v>0.53904</v>
      </c>
      <c r="AH8" s="0" t="n">
        <v>8.76</v>
      </c>
      <c r="AI8" s="0" t="n">
        <v>-0.0292</v>
      </c>
      <c r="AJ8" s="0" t="n">
        <v>0.657002</v>
      </c>
      <c r="AK8" s="0" t="n">
        <v>-10</v>
      </c>
      <c r="AL8" s="0" t="n">
        <v>22.29</v>
      </c>
      <c r="AM8" s="0" t="n">
        <v>13912</v>
      </c>
      <c r="AN8" s="0" t="n">
        <v>4956</v>
      </c>
      <c r="AO8" s="0" t="n">
        <v>0.638751</v>
      </c>
      <c r="AP8" s="0" t="n">
        <v>8.96481</v>
      </c>
      <c r="AR8" s="0" t="n">
        <f aca="false">SUM(A8:S8)</f>
        <v>0.2735902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835639</v>
      </c>
      <c r="G9" s="0" t="n">
        <v>0.0269172</v>
      </c>
      <c r="H9" s="0" t="n">
        <v>0.0889265</v>
      </c>
      <c r="I9" s="0" t="n">
        <v>0.112387</v>
      </c>
      <c r="J9" s="0" t="n">
        <v>0.0544498</v>
      </c>
      <c r="K9" s="0" t="n">
        <v>0.0217535</v>
      </c>
      <c r="L9" s="0" t="n">
        <v>0.00319023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327861</v>
      </c>
      <c r="AC9" s="0" t="n">
        <v>1.22025</v>
      </c>
      <c r="AD9" s="0" t="n">
        <v>8.31845</v>
      </c>
      <c r="AE9" s="0" t="n">
        <v>18.7297</v>
      </c>
      <c r="AF9" s="0" t="n">
        <v>313.28</v>
      </c>
      <c r="AG9" s="0" t="n">
        <v>0.449999</v>
      </c>
      <c r="AH9" s="0" t="n">
        <v>8.77</v>
      </c>
      <c r="AI9" s="0" t="n">
        <v>-0.0292</v>
      </c>
      <c r="AJ9" s="0" t="n">
        <v>0.657002</v>
      </c>
      <c r="AK9" s="0" t="n">
        <v>-10</v>
      </c>
      <c r="AL9" s="0" t="n">
        <v>22.29</v>
      </c>
      <c r="AM9" s="0" t="n">
        <v>13912</v>
      </c>
      <c r="AN9" s="0" t="n">
        <v>5004</v>
      </c>
      <c r="AO9" s="0" t="n">
        <v>0.533239</v>
      </c>
      <c r="AP9" s="0" t="n">
        <v>12.5757</v>
      </c>
      <c r="AR9" s="0" t="n">
        <f aca="false">SUM(A9:S9)</f>
        <v>0.3159806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701772</v>
      </c>
      <c r="G10" s="0" t="n">
        <v>0.0230308</v>
      </c>
      <c r="H10" s="0" t="n">
        <v>0.0786567</v>
      </c>
      <c r="I10" s="0" t="n">
        <v>0.113178</v>
      </c>
      <c r="J10" s="0" t="n">
        <v>0.0627746</v>
      </c>
      <c r="K10" s="0" t="n">
        <v>0.0284621</v>
      </c>
      <c r="L10" s="0" t="n">
        <v>0.00488025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6576</v>
      </c>
      <c r="AB10" s="0" t="n">
        <v>0.559182</v>
      </c>
      <c r="AC10" s="0" t="n">
        <v>10.3774</v>
      </c>
      <c r="AD10" s="0" t="n">
        <v>29.084</v>
      </c>
      <c r="AE10" s="0" t="n">
        <v>28.8999</v>
      </c>
      <c r="AF10" s="0" t="n">
        <v>279.417</v>
      </c>
      <c r="AG10" s="0" t="n">
        <v>0.442465</v>
      </c>
      <c r="AH10" s="0" t="n">
        <v>8.77</v>
      </c>
      <c r="AI10" s="0" t="n">
        <v>-0.0292</v>
      </c>
      <c r="AJ10" s="0" t="n">
        <v>0.657808</v>
      </c>
      <c r="AK10" s="0" t="n">
        <v>-10</v>
      </c>
      <c r="AL10" s="0" t="n">
        <v>22.29</v>
      </c>
      <c r="AM10" s="0" t="n">
        <v>13912</v>
      </c>
      <c r="AN10" s="0" t="n">
        <v>5012</v>
      </c>
      <c r="AO10" s="0" t="n">
        <v>0.52367</v>
      </c>
      <c r="AP10" s="0" t="n">
        <v>12.9379</v>
      </c>
      <c r="AR10" s="0" t="n">
        <f aca="false">SUM(A10:S10)</f>
        <v>0.3180001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650071</v>
      </c>
      <c r="G11" s="0" t="n">
        <v>0.0225632</v>
      </c>
      <c r="H11" s="0" t="n">
        <v>0.0790596</v>
      </c>
      <c r="I11" s="0" t="n">
        <v>0.114731</v>
      </c>
      <c r="J11" s="0" t="n">
        <v>0.0609263</v>
      </c>
      <c r="K11" s="0" t="n">
        <v>0.0245951</v>
      </c>
      <c r="L11" s="0" t="n">
        <v>0.0036599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570083</v>
      </c>
      <c r="AB11" s="0" t="n">
        <v>0.560689</v>
      </c>
      <c r="AC11" s="0" t="n">
        <v>10.8422</v>
      </c>
      <c r="AD11" s="0" t="n">
        <v>29.468</v>
      </c>
      <c r="AE11" s="0" t="n">
        <v>30.4348</v>
      </c>
      <c r="AF11" s="0" t="n">
        <v>277.421</v>
      </c>
      <c r="AG11" s="0" t="n">
        <v>0.43767</v>
      </c>
      <c r="AH11" s="0" t="n">
        <v>8.76</v>
      </c>
      <c r="AI11" s="0" t="n">
        <v>-0.0292</v>
      </c>
      <c r="AJ11" s="0" t="n">
        <v>0.658613</v>
      </c>
      <c r="AK11" s="0" t="n">
        <v>-10</v>
      </c>
      <c r="AL11" s="0" t="n">
        <v>22.29</v>
      </c>
      <c r="AM11" s="0" t="n">
        <v>13912</v>
      </c>
      <c r="AN11" s="0" t="n">
        <v>5014</v>
      </c>
      <c r="AO11" s="0" t="n">
        <v>0.517362</v>
      </c>
      <c r="AP11" s="0" t="n">
        <v>13.1802</v>
      </c>
      <c r="AR11" s="0" t="n">
        <f aca="false">SUM(A11:S11)</f>
        <v>0.3120358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538218</v>
      </c>
      <c r="G12" s="0" t="n">
        <v>0.0193511</v>
      </c>
      <c r="H12" s="0" t="n">
        <v>0.0732543</v>
      </c>
      <c r="I12" s="0" t="n">
        <v>0.111883</v>
      </c>
      <c r="J12" s="0" t="n">
        <v>0.0625748</v>
      </c>
      <c r="K12" s="0" t="n">
        <v>0.0258884</v>
      </c>
      <c r="L12" s="0" t="n">
        <v>0.0036020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679699</v>
      </c>
      <c r="AB12" s="0" t="n">
        <v>0.690547</v>
      </c>
      <c r="AC12" s="0" t="n">
        <v>12.8486</v>
      </c>
      <c r="AD12" s="0" t="n">
        <v>32.6674</v>
      </c>
      <c r="AE12" s="0" t="n">
        <v>31.377</v>
      </c>
      <c r="AF12" s="0" t="n">
        <v>270.713</v>
      </c>
      <c r="AG12" s="0" t="n">
        <v>0.4363</v>
      </c>
      <c r="AH12" s="0" t="n">
        <v>8.76</v>
      </c>
      <c r="AI12" s="0" t="n">
        <v>-0.0292</v>
      </c>
      <c r="AJ12" s="0" t="n">
        <v>0.658613</v>
      </c>
      <c r="AK12" s="0" t="n">
        <v>-10</v>
      </c>
      <c r="AL12" s="0" t="n">
        <v>22.29</v>
      </c>
      <c r="AM12" s="0" t="n">
        <v>13912</v>
      </c>
      <c r="AN12" s="0" t="n">
        <v>5015</v>
      </c>
      <c r="AO12" s="0" t="n">
        <v>0.515743</v>
      </c>
      <c r="AP12" s="0" t="n">
        <v>13.2429</v>
      </c>
      <c r="AR12" s="0" t="n">
        <f aca="false">SUM(A12:S12)</f>
        <v>0.3019358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607513</v>
      </c>
      <c r="G13" s="0" t="n">
        <v>0.0213355</v>
      </c>
      <c r="H13" s="0" t="n">
        <v>0.0767926</v>
      </c>
      <c r="I13" s="0" t="n">
        <v>0.109404</v>
      </c>
      <c r="J13" s="0" t="n">
        <v>0.0575713</v>
      </c>
      <c r="K13" s="0" t="n">
        <v>0.0232999</v>
      </c>
      <c r="L13" s="0" t="n">
        <v>0.00327638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754315</v>
      </c>
      <c r="AB13" s="0" t="n">
        <v>0.757546</v>
      </c>
      <c r="AC13" s="0" t="n">
        <v>13.9034</v>
      </c>
      <c r="AD13" s="0" t="n">
        <v>33.2385</v>
      </c>
      <c r="AE13" s="0" t="n">
        <v>30.8367</v>
      </c>
      <c r="AF13" s="0" t="n">
        <v>268.208</v>
      </c>
      <c r="AG13" s="0" t="n">
        <v>0.43767</v>
      </c>
      <c r="AH13" s="0" t="n">
        <v>8.76</v>
      </c>
      <c r="AI13" s="0" t="n">
        <v>-0.0292</v>
      </c>
      <c r="AJ13" s="0" t="n">
        <v>0.659418</v>
      </c>
      <c r="AK13" s="0" t="n">
        <v>-10</v>
      </c>
      <c r="AL13" s="0" t="n">
        <v>22.33</v>
      </c>
      <c r="AM13" s="0" t="n">
        <v>13912</v>
      </c>
      <c r="AN13" s="0" t="n">
        <v>5017</v>
      </c>
      <c r="AO13" s="0" t="n">
        <v>0.51673</v>
      </c>
      <c r="AP13" s="0" t="n">
        <v>13.2047</v>
      </c>
      <c r="AR13" s="0" t="n">
        <f aca="false">SUM(A13:S13)</f>
        <v>0.2977548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681736</v>
      </c>
      <c r="G14" s="0" t="n">
        <v>0.0243206</v>
      </c>
      <c r="H14" s="0" t="n">
        <v>0.088894</v>
      </c>
      <c r="I14" s="0" t="n">
        <v>0.126349</v>
      </c>
      <c r="J14" s="0" t="n">
        <v>0.0636054</v>
      </c>
      <c r="K14" s="0" t="n">
        <v>0.0238559</v>
      </c>
      <c r="L14" s="0" t="n">
        <v>0.00303486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297691</v>
      </c>
      <c r="AB14" s="0" t="n">
        <v>2.22125</v>
      </c>
      <c r="AC14" s="0" t="n">
        <v>29.5053</v>
      </c>
      <c r="AD14" s="0" t="n">
        <v>52.5794</v>
      </c>
      <c r="AE14" s="0" t="n">
        <v>38.0318</v>
      </c>
      <c r="AF14" s="0" t="n">
        <v>271.89</v>
      </c>
      <c r="AG14" s="0" t="n">
        <v>0.385616</v>
      </c>
      <c r="AH14" s="0" t="n">
        <v>8.77</v>
      </c>
      <c r="AI14" s="0" t="n">
        <v>-0.0292</v>
      </c>
      <c r="AJ14" s="0" t="n">
        <v>0.657808</v>
      </c>
      <c r="AK14" s="0" t="n">
        <v>-10</v>
      </c>
      <c r="AL14" s="0" t="n">
        <v>22.33</v>
      </c>
      <c r="AM14" s="0" t="n">
        <v>13912</v>
      </c>
      <c r="AN14" s="0" t="n">
        <v>5024</v>
      </c>
      <c r="AO14" s="0" t="n">
        <v>0.456387</v>
      </c>
      <c r="AP14" s="0" t="n">
        <v>15.6883</v>
      </c>
      <c r="AR14" s="0" t="n">
        <f aca="false">SUM(A14:S14)</f>
        <v>0.3368771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719772</v>
      </c>
      <c r="G15" s="0" t="n">
        <v>0.0247218</v>
      </c>
      <c r="H15" s="0" t="n">
        <v>0.0890151</v>
      </c>
      <c r="I15" s="0" t="n">
        <v>0.130639</v>
      </c>
      <c r="J15" s="0" t="n">
        <v>0.068188</v>
      </c>
      <c r="K15" s="0" t="n">
        <v>0.0270349</v>
      </c>
      <c r="L15" s="0" t="n">
        <v>0.00383357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347908</v>
      </c>
      <c r="AB15" s="0" t="n">
        <v>2.49205</v>
      </c>
      <c r="AC15" s="0" t="n">
        <v>32.8824</v>
      </c>
      <c r="AD15" s="0" t="n">
        <v>56.0873</v>
      </c>
      <c r="AE15" s="0" t="n">
        <v>40.2839</v>
      </c>
      <c r="AF15" s="0" t="n">
        <v>273.43</v>
      </c>
      <c r="AG15" s="0" t="n">
        <v>0.376711</v>
      </c>
      <c r="AH15" s="0" t="n">
        <v>8.77</v>
      </c>
      <c r="AI15" s="0" t="n">
        <v>-0.0292</v>
      </c>
      <c r="AJ15" s="0" t="n">
        <v>0.658613</v>
      </c>
      <c r="AK15" s="0" t="n">
        <v>-10</v>
      </c>
      <c r="AL15" s="0" t="n">
        <v>22.29</v>
      </c>
      <c r="AM15" s="0" t="n">
        <v>13912</v>
      </c>
      <c r="AN15" s="0" t="n">
        <v>5026</v>
      </c>
      <c r="AO15" s="0" t="n">
        <v>0.445304</v>
      </c>
      <c r="AP15" s="0" t="n">
        <v>16.18</v>
      </c>
      <c r="AR15" s="0" t="n">
        <f aca="false">SUM(A15:S15)</f>
        <v>0.3506300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762525</v>
      </c>
      <c r="G16" s="0" t="n">
        <v>0.0264142</v>
      </c>
      <c r="H16" s="0" t="n">
        <v>0.0950189</v>
      </c>
      <c r="I16" s="0" t="n">
        <v>0.137224</v>
      </c>
      <c r="J16" s="0" t="n">
        <v>0.0695431</v>
      </c>
      <c r="K16" s="0" t="n">
        <v>0.0268791</v>
      </c>
      <c r="L16" s="0" t="n">
        <v>0.00378384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409553</v>
      </c>
      <c r="AB16" s="0" t="n">
        <v>2.8552</v>
      </c>
      <c r="AC16" s="0" t="n">
        <v>35.6175</v>
      </c>
      <c r="AD16" s="0" t="n">
        <v>59.014</v>
      </c>
      <c r="AE16" s="0" t="n">
        <v>40.8054</v>
      </c>
      <c r="AF16" s="0" t="n">
        <v>273.62</v>
      </c>
      <c r="AG16" s="0" t="n">
        <v>0.370547</v>
      </c>
      <c r="AH16" s="0" t="n">
        <v>8.77</v>
      </c>
      <c r="AI16" s="0" t="n">
        <v>-0.0292</v>
      </c>
      <c r="AJ16" s="0" t="n">
        <v>0.659418</v>
      </c>
      <c r="AK16" s="0" t="n">
        <v>-10</v>
      </c>
      <c r="AL16" s="0" t="n">
        <v>22.29</v>
      </c>
      <c r="AM16" s="0" t="n">
        <v>13912</v>
      </c>
      <c r="AN16" s="0" t="n">
        <v>5027</v>
      </c>
      <c r="AO16" s="0" t="n">
        <v>0.437482</v>
      </c>
      <c r="AP16" s="0" t="n">
        <v>16.5344</v>
      </c>
      <c r="AR16" s="0" t="n">
        <f aca="false">SUM(A16:S16)</f>
        <v>0.3664883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930537</v>
      </c>
      <c r="G17" s="0" t="n">
        <v>0.0321506</v>
      </c>
      <c r="H17" s="0" t="n">
        <v>0.113013</v>
      </c>
      <c r="I17" s="0" t="n">
        <v>0.15735</v>
      </c>
      <c r="J17" s="0" t="n">
        <v>0.0813212</v>
      </c>
      <c r="K17" s="0" t="n">
        <v>0.0340078</v>
      </c>
      <c r="L17" s="0" t="n">
        <v>0.00507551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938746</v>
      </c>
      <c r="AB17" s="0" t="n">
        <v>5.3959</v>
      </c>
      <c r="AC17" s="0" t="n">
        <v>54.5089</v>
      </c>
      <c r="AD17" s="0" t="n">
        <v>76.2798</v>
      </c>
      <c r="AE17" s="0" t="n">
        <v>47.6989</v>
      </c>
      <c r="AF17" s="0" t="n">
        <v>274.474</v>
      </c>
      <c r="AG17" s="0" t="n">
        <v>0.334246</v>
      </c>
      <c r="AH17" s="0" t="n">
        <v>8.76</v>
      </c>
      <c r="AI17" s="0" t="n">
        <v>-0.0292</v>
      </c>
      <c r="AJ17" s="0" t="n">
        <v>0.657808</v>
      </c>
      <c r="AK17" s="0" t="n">
        <v>-10</v>
      </c>
      <c r="AL17" s="0" t="n">
        <v>22.33</v>
      </c>
      <c r="AM17" s="0" t="n">
        <v>13912</v>
      </c>
      <c r="AN17" s="0" t="n">
        <v>5035</v>
      </c>
      <c r="AO17" s="0" t="n">
        <v>0.39559</v>
      </c>
      <c r="AP17" s="0" t="n">
        <v>18.5476</v>
      </c>
      <c r="AR17" s="0" t="n">
        <f aca="false">SUM(A17:S17)</f>
        <v>0.4322234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965559</v>
      </c>
      <c r="G18" s="0" t="n">
        <v>0.032741</v>
      </c>
      <c r="H18" s="0" t="n">
        <v>0.116086</v>
      </c>
      <c r="I18" s="0" t="n">
        <v>0.167299</v>
      </c>
      <c r="J18" s="0" t="n">
        <v>0.0833383</v>
      </c>
      <c r="K18" s="0" t="n">
        <v>0.0307463</v>
      </c>
      <c r="L18" s="0" t="n">
        <v>0.00405019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112014</v>
      </c>
      <c r="AB18" s="0" t="n">
        <v>6.18302</v>
      </c>
      <c r="AC18" s="0" t="n">
        <v>60.1326</v>
      </c>
      <c r="AD18" s="0" t="n">
        <v>81.3209</v>
      </c>
      <c r="AE18" s="0" t="n">
        <v>49.9943</v>
      </c>
      <c r="AF18" s="0" t="n">
        <v>274.901</v>
      </c>
      <c r="AG18" s="0" t="n">
        <v>0.323972</v>
      </c>
      <c r="AH18" s="0" t="n">
        <v>8.76</v>
      </c>
      <c r="AI18" s="0" t="n">
        <v>-0.0292</v>
      </c>
      <c r="AJ18" s="0" t="n">
        <v>0.659418</v>
      </c>
      <c r="AK18" s="0" t="n">
        <v>-10</v>
      </c>
      <c r="AL18" s="0" t="n">
        <v>22.33</v>
      </c>
      <c r="AM18" s="0" t="n">
        <v>13912</v>
      </c>
      <c r="AN18" s="0" t="n">
        <v>5037</v>
      </c>
      <c r="AO18" s="0" t="n">
        <v>0.382494</v>
      </c>
      <c r="AP18" s="0" t="n">
        <v>19.2209</v>
      </c>
      <c r="AR18" s="0" t="n">
        <f aca="false">SUM(A18:S18)</f>
        <v>0.4439163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110583</v>
      </c>
      <c r="G19" s="0" t="n">
        <v>0.0354279</v>
      </c>
      <c r="H19" s="0" t="n">
        <v>0.118108</v>
      </c>
      <c r="I19" s="0" t="n">
        <v>0.156206</v>
      </c>
      <c r="J19" s="0" t="n">
        <v>0.0734966</v>
      </c>
      <c r="K19" s="0" t="n">
        <v>0.0272041</v>
      </c>
      <c r="L19" s="0" t="n">
        <v>0.00362103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11636</v>
      </c>
      <c r="AB19" s="0" t="n">
        <v>6.34816</v>
      </c>
      <c r="AC19" s="0" t="n">
        <v>62.9412</v>
      </c>
      <c r="AD19" s="0" t="n">
        <v>84.6103</v>
      </c>
      <c r="AE19" s="0" t="n">
        <v>50.7566</v>
      </c>
      <c r="AF19" s="0" t="n">
        <v>269.196</v>
      </c>
      <c r="AG19" s="0" t="n">
        <v>0.323287</v>
      </c>
      <c r="AH19" s="0" t="n">
        <v>8.77</v>
      </c>
      <c r="AI19" s="0" t="n">
        <v>-0.0292</v>
      </c>
      <c r="AJ19" s="0" t="n">
        <v>0.658613</v>
      </c>
      <c r="AK19" s="0" t="n">
        <v>-10</v>
      </c>
      <c r="AL19" s="0" t="n">
        <v>22.29</v>
      </c>
      <c r="AM19" s="0" t="n">
        <v>13912</v>
      </c>
      <c r="AN19" s="0" t="n">
        <v>5038</v>
      </c>
      <c r="AO19" s="0" t="n">
        <v>0.382152</v>
      </c>
      <c r="AP19" s="0" t="n">
        <v>19.2388</v>
      </c>
      <c r="AR19" s="0" t="n">
        <f aca="false">SUM(A19:S19)</f>
        <v>0.4251219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928417</v>
      </c>
      <c r="G20" s="0" t="n">
        <v>0.0310298</v>
      </c>
      <c r="H20" s="0" t="n">
        <v>0.108462</v>
      </c>
      <c r="I20" s="0" t="n">
        <v>0.149475</v>
      </c>
      <c r="J20" s="0" t="n">
        <v>0.0722051</v>
      </c>
      <c r="K20" s="0" t="n">
        <v>0.0272438</v>
      </c>
      <c r="L20" s="0" t="n">
        <v>0.00364819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122573</v>
      </c>
      <c r="AB20" s="0" t="n">
        <v>6.75791</v>
      </c>
      <c r="AC20" s="0" t="n">
        <v>63.7858</v>
      </c>
      <c r="AD20" s="0" t="n">
        <v>83.967</v>
      </c>
      <c r="AE20" s="0" t="n">
        <v>49.8908</v>
      </c>
      <c r="AF20" s="0" t="n">
        <v>263.96</v>
      </c>
      <c r="AG20" s="0" t="n">
        <v>0.326712</v>
      </c>
      <c r="AH20" s="0" t="n">
        <v>8.77</v>
      </c>
      <c r="AI20" s="0" t="n">
        <v>-0.0292</v>
      </c>
      <c r="AJ20" s="0" t="n">
        <v>0.659418</v>
      </c>
      <c r="AK20" s="0" t="n">
        <v>-10</v>
      </c>
      <c r="AL20" s="0" t="n">
        <v>22.29</v>
      </c>
      <c r="AM20" s="0" t="n">
        <v>13912</v>
      </c>
      <c r="AN20" s="0" t="n">
        <v>5040</v>
      </c>
      <c r="AO20" s="0" t="n">
        <v>0.385728</v>
      </c>
      <c r="AP20" s="0" t="n">
        <v>19.0524</v>
      </c>
      <c r="AR20" s="0" t="n">
        <f aca="false">SUM(A20:S20)</f>
        <v>0.4013480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953423</v>
      </c>
      <c r="G21" s="0" t="n">
        <v>0.031672</v>
      </c>
      <c r="H21" s="0" t="n">
        <v>0.109994</v>
      </c>
      <c r="I21" s="0" t="n">
        <v>0.15593</v>
      </c>
      <c r="J21" s="0" t="n">
        <v>0.0767243</v>
      </c>
      <c r="K21" s="0" t="n">
        <v>0.0278512</v>
      </c>
      <c r="L21" s="0" t="n">
        <v>0.00359836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10676</v>
      </c>
      <c r="AB21" s="0" t="n">
        <v>6.02439</v>
      </c>
      <c r="AC21" s="0" t="n">
        <v>60.2717</v>
      </c>
      <c r="AD21" s="0" t="n">
        <v>82.5057</v>
      </c>
      <c r="AE21" s="0" t="n">
        <v>49.6065</v>
      </c>
      <c r="AF21" s="0" t="n">
        <v>272.102</v>
      </c>
      <c r="AG21" s="0" t="n">
        <v>0.324657</v>
      </c>
      <c r="AH21" s="0" t="n">
        <v>8.77</v>
      </c>
      <c r="AI21" s="0" t="n">
        <v>-0.0292</v>
      </c>
      <c r="AJ21" s="0" t="n">
        <v>0.659418</v>
      </c>
      <c r="AK21" s="0" t="n">
        <v>-10</v>
      </c>
      <c r="AL21" s="0" t="n">
        <v>22.33</v>
      </c>
      <c r="AM21" s="0" t="n">
        <v>13912</v>
      </c>
      <c r="AN21" s="0" t="n">
        <v>5041</v>
      </c>
      <c r="AO21" s="0" t="n">
        <v>0.383302</v>
      </c>
      <c r="AP21" s="0" t="n">
        <v>19.178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101023</v>
      </c>
      <c r="G22" s="0" t="n">
        <v>0.0338367</v>
      </c>
      <c r="H22" s="0" t="n">
        <v>0.114898</v>
      </c>
      <c r="I22" s="0" t="n">
        <v>0.162247</v>
      </c>
      <c r="J22" s="0" t="n">
        <v>0.0818085</v>
      </c>
      <c r="K22" s="0" t="n">
        <v>0.0312986</v>
      </c>
      <c r="L22" s="0" t="n">
        <v>0.0043798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132309</v>
      </c>
      <c r="AB22" s="0" t="n">
        <v>7.20976</v>
      </c>
      <c r="AC22" s="0" t="n">
        <v>68.2087</v>
      </c>
      <c r="AD22" s="0" t="n">
        <v>88.4698</v>
      </c>
      <c r="AE22" s="0" t="n">
        <v>51.7318</v>
      </c>
      <c r="AF22" s="0" t="n">
        <v>273.82</v>
      </c>
      <c r="AG22" s="0" t="n">
        <v>0.313013</v>
      </c>
      <c r="AH22" s="0" t="n">
        <v>8.76</v>
      </c>
      <c r="AI22" s="0" t="n">
        <v>-0.0292</v>
      </c>
      <c r="AJ22" s="0" t="n">
        <v>0.659418</v>
      </c>
      <c r="AK22" s="0" t="n">
        <v>-10</v>
      </c>
      <c r="AL22" s="0" t="n">
        <v>22.33</v>
      </c>
      <c r="AM22" s="0" t="n">
        <v>13912</v>
      </c>
      <c r="AN22" s="0" t="n">
        <v>5043</v>
      </c>
      <c r="AO22" s="0" t="n">
        <v>0.369555</v>
      </c>
      <c r="AP22" s="0" t="n">
        <v>19.909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10173</v>
      </c>
      <c r="G23" s="0" t="n">
        <v>0.0343806</v>
      </c>
      <c r="H23" s="0" t="n">
        <v>0.11664</v>
      </c>
      <c r="I23" s="0" t="n">
        <v>0.161955</v>
      </c>
      <c r="J23" s="0" t="n">
        <v>0.0818952</v>
      </c>
      <c r="K23" s="0" t="n">
        <v>0.0310561</v>
      </c>
      <c r="L23" s="0" t="n">
        <v>0.00414377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123076</v>
      </c>
      <c r="AA23" s="0" t="n">
        <v>0.161768</v>
      </c>
      <c r="AB23" s="0" t="n">
        <v>8.4678</v>
      </c>
      <c r="AC23" s="0" t="n">
        <v>75.4226</v>
      </c>
      <c r="AD23" s="0" t="n">
        <v>96.3741</v>
      </c>
      <c r="AE23" s="0" t="n">
        <v>54.1123</v>
      </c>
      <c r="AF23" s="0" t="n">
        <v>266.524</v>
      </c>
      <c r="AG23" s="0" t="n">
        <v>0.306164</v>
      </c>
      <c r="AH23" s="0" t="n">
        <v>8.76</v>
      </c>
      <c r="AI23" s="0" t="n">
        <v>-0.0304</v>
      </c>
      <c r="AJ23" s="0" t="n">
        <v>0.660223</v>
      </c>
      <c r="AK23" s="0" t="n">
        <v>-10</v>
      </c>
      <c r="AL23" s="0" t="n">
        <v>22.29</v>
      </c>
      <c r="AM23" s="0" t="n">
        <v>13912</v>
      </c>
      <c r="AN23" s="0" t="n">
        <v>5044</v>
      </c>
      <c r="AO23" s="0" t="n">
        <v>0.361028</v>
      </c>
      <c r="AP23" s="0" t="n">
        <v>20.37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956785</v>
      </c>
      <c r="G24" s="0" t="n">
        <v>0.0317601</v>
      </c>
      <c r="H24" s="0" t="n">
        <v>0.110431</v>
      </c>
      <c r="I24" s="0" t="n">
        <v>0.157261</v>
      </c>
      <c r="J24" s="0" t="n">
        <v>0.0809987</v>
      </c>
      <c r="K24" s="0" t="n">
        <v>0.0308016</v>
      </c>
      <c r="L24" s="0" t="n">
        <v>0.00391865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123708</v>
      </c>
      <c r="AA24" s="0" t="n">
        <v>0.171475</v>
      </c>
      <c r="AB24" s="0" t="n">
        <v>8.87687</v>
      </c>
      <c r="AC24" s="0" t="n">
        <v>77.5048</v>
      </c>
      <c r="AD24" s="0" t="n">
        <v>96.9695</v>
      </c>
      <c r="AE24" s="0" t="n">
        <v>55.0262</v>
      </c>
      <c r="AF24" s="0" t="n">
        <v>272.492</v>
      </c>
      <c r="AG24" s="0" t="n">
        <v>0.299999</v>
      </c>
      <c r="AH24" s="0" t="n">
        <v>8.77</v>
      </c>
      <c r="AI24" s="0" t="n">
        <v>-0.0292</v>
      </c>
      <c r="AJ24" s="0" t="n">
        <v>0.660223</v>
      </c>
      <c r="AK24" s="0" t="n">
        <v>-10</v>
      </c>
      <c r="AL24" s="0" t="n">
        <v>22.33</v>
      </c>
      <c r="AM24" s="0" t="n">
        <v>13912</v>
      </c>
      <c r="AN24" s="0" t="n">
        <v>5046</v>
      </c>
      <c r="AO24" s="0" t="n">
        <v>0.353759</v>
      </c>
      <c r="AP24" s="0" t="n">
        <v>20.782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103717</v>
      </c>
      <c r="G25" s="0" t="n">
        <v>0.0346433</v>
      </c>
      <c r="H25" s="0" t="n">
        <v>0.11826</v>
      </c>
      <c r="I25" s="0" t="n">
        <v>0.161337</v>
      </c>
      <c r="J25" s="0" t="n">
        <v>0.0758011</v>
      </c>
      <c r="K25" s="0" t="n">
        <v>0.0266671</v>
      </c>
      <c r="L25" s="0" t="n">
        <v>0.00330022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140028</v>
      </c>
      <c r="AA25" s="0" t="n">
        <v>0.185892</v>
      </c>
      <c r="AB25" s="0" t="n">
        <v>9.22504</v>
      </c>
      <c r="AC25" s="0" t="n">
        <v>81.2592</v>
      </c>
      <c r="AD25" s="0" t="n">
        <v>99.0786</v>
      </c>
      <c r="AE25" s="0" t="n">
        <v>55.5119</v>
      </c>
      <c r="AF25" s="0" t="n">
        <v>268.123</v>
      </c>
      <c r="AG25" s="0" t="n">
        <v>0.297945</v>
      </c>
      <c r="AH25" s="0" t="n">
        <v>8.77</v>
      </c>
      <c r="AI25" s="0" t="n">
        <v>-0.0292</v>
      </c>
      <c r="AJ25" s="0" t="n">
        <v>0.660223</v>
      </c>
      <c r="AK25" s="0" t="n">
        <v>-10</v>
      </c>
      <c r="AL25" s="0" t="n">
        <v>22.33</v>
      </c>
      <c r="AM25" s="0" t="n">
        <v>13912</v>
      </c>
      <c r="AN25" s="0" t="n">
        <v>5047</v>
      </c>
      <c r="AO25" s="0" t="n">
        <v>0.351336</v>
      </c>
      <c r="AP25" s="0" t="n">
        <v>20.9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5:23:35Z</dcterms:created>
  <dc:creator>Brian</dc:creator>
  <dc:description/>
  <dc:language>en-US</dc:language>
  <cp:lastModifiedBy>Brian</cp:lastModifiedBy>
  <dcterms:modified xsi:type="dcterms:W3CDTF">2010-05-20T15:23:35Z</dcterms:modified>
  <cp:revision>0</cp:revision>
  <dc:subject/>
  <dc:title/>
</cp:coreProperties>
</file>