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C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431638</v>
      </c>
      <c r="B1" s="0" t="n">
        <v>0.00683694</v>
      </c>
      <c r="C1" s="0" t="n">
        <v>0.0109219</v>
      </c>
      <c r="D1" s="0" t="n">
        <v>0.0134583</v>
      </c>
      <c r="E1" s="0" t="n">
        <v>0.00957301</v>
      </c>
      <c r="F1" s="0" t="n">
        <v>0.00489923</v>
      </c>
      <c r="G1" s="0" t="n">
        <v>0.00495762</v>
      </c>
      <c r="H1" s="0" t="n">
        <v>0.0129051</v>
      </c>
      <c r="I1" s="0" t="n">
        <v>0.016439</v>
      </c>
      <c r="J1" s="0" t="n">
        <v>0.00826111</v>
      </c>
      <c r="K1" s="0" t="n">
        <v>0.00693411</v>
      </c>
      <c r="L1" s="0" t="n">
        <v>0.00611696</v>
      </c>
      <c r="M1" s="0" t="n">
        <v>0.00584086</v>
      </c>
      <c r="N1" s="0" t="n">
        <v>0.00898514</v>
      </c>
      <c r="O1" s="0" t="n">
        <v>0.0126307</v>
      </c>
      <c r="P1" s="0" t="n">
        <v>0.0149769</v>
      </c>
      <c r="Q1" s="0" t="n">
        <v>0.0158501</v>
      </c>
      <c r="R1" s="0" t="n">
        <v>0.0179158</v>
      </c>
      <c r="S1" s="0" t="n">
        <v>0.023951</v>
      </c>
      <c r="T1" s="0" t="n">
        <v>0.0424678</v>
      </c>
      <c r="U1" s="0" t="n">
        <v>0.0586188</v>
      </c>
      <c r="V1" s="0" t="n">
        <v>0.050519</v>
      </c>
      <c r="W1" s="0" t="n">
        <v>0.0328686</v>
      </c>
      <c r="X1" s="0" t="n">
        <v>0.0214392</v>
      </c>
      <c r="Y1" s="0" t="n">
        <v>0.017235</v>
      </c>
      <c r="Z1" s="0" t="n">
        <v>0.018257</v>
      </c>
      <c r="AA1" s="0" t="n">
        <v>0.0227582</v>
      </c>
      <c r="AB1" s="0" t="n">
        <v>0.0329608</v>
      </c>
      <c r="AC1" s="0" t="n">
        <v>0.0458785</v>
      </c>
      <c r="AD1" s="0" t="n">
        <v>0.098671</v>
      </c>
      <c r="AE1" s="0" t="n">
        <v>0.281496</v>
      </c>
      <c r="AF1" s="0" t="n">
        <v>3.10348</v>
      </c>
      <c r="AG1" s="0" t="n">
        <v>0.822601</v>
      </c>
      <c r="AH1" s="0" t="n">
        <v>8.76</v>
      </c>
      <c r="AI1" s="0" t="n">
        <v>-0.0292</v>
      </c>
      <c r="AJ1" s="0" t="n">
        <v>0.657002</v>
      </c>
      <c r="AK1" s="0" t="n">
        <v>-10</v>
      </c>
      <c r="AL1" s="0" t="n">
        <v>22.33</v>
      </c>
      <c r="AM1" s="0" t="n">
        <v>13912</v>
      </c>
      <c r="AN1" s="0" t="n">
        <v>5256</v>
      </c>
      <c r="AO1" s="0" t="n">
        <v>0.974765</v>
      </c>
      <c r="AP1" s="0" t="n">
        <v>0.511176</v>
      </c>
      <c r="AR1" s="0" t="n">
        <f aca="false">SUM(A1:S1)</f>
        <v>0.20577016</v>
      </c>
    </row>
    <row r="2" customFormat="false" ht="15" hidden="false" customHeight="false" outlineLevel="0" collapsed="false">
      <c r="A2" s="0" t="n">
        <v>0.00198296</v>
      </c>
      <c r="B2" s="0" t="n">
        <v>0.00392093</v>
      </c>
      <c r="C2" s="0" t="n">
        <v>0.00843575</v>
      </c>
      <c r="D2" s="0" t="n">
        <v>0.0146197</v>
      </c>
      <c r="E2" s="0" t="n">
        <v>0.0135575</v>
      </c>
      <c r="F2" s="0" t="n">
        <v>0.00730946</v>
      </c>
      <c r="G2" s="0" t="n">
        <v>0.0063744</v>
      </c>
      <c r="H2" s="0" t="n">
        <v>0.0143734</v>
      </c>
      <c r="I2" s="0" t="n">
        <v>0.0178</v>
      </c>
      <c r="J2" s="0" t="n">
        <v>0.0095678</v>
      </c>
      <c r="K2" s="0" t="n">
        <v>0.00864937</v>
      </c>
      <c r="L2" s="0" t="n">
        <v>0.00785211</v>
      </c>
      <c r="M2" s="0" t="n">
        <v>0.00722808</v>
      </c>
      <c r="N2" s="0" t="n">
        <v>0.00942879</v>
      </c>
      <c r="O2" s="0" t="n">
        <v>0.0111002</v>
      </c>
      <c r="P2" s="0" t="n">
        <v>0.00973545</v>
      </c>
      <c r="Q2" s="0" t="n">
        <v>0.0070445</v>
      </c>
      <c r="R2" s="0" t="n">
        <v>0.00590902</v>
      </c>
      <c r="S2" s="0" t="n">
        <v>0.00766573</v>
      </c>
      <c r="T2" s="0" t="n">
        <v>0.0215871</v>
      </c>
      <c r="U2" s="0" t="n">
        <v>0.0543982</v>
      </c>
      <c r="V2" s="0" t="n">
        <v>0.0835994</v>
      </c>
      <c r="W2" s="0" t="n">
        <v>0.0677319</v>
      </c>
      <c r="X2" s="0" t="n">
        <v>0.0407087</v>
      </c>
      <c r="Y2" s="0" t="n">
        <v>0.0349875</v>
      </c>
      <c r="Z2" s="0" t="n">
        <v>0.0524023</v>
      </c>
      <c r="AA2" s="0" t="n">
        <v>0.0827731</v>
      </c>
      <c r="AB2" s="0" t="n">
        <v>0.132136</v>
      </c>
      <c r="AC2" s="0" t="n">
        <v>0.115391</v>
      </c>
      <c r="AD2" s="0" t="n">
        <v>0.1214</v>
      </c>
      <c r="AE2" s="0" t="n">
        <v>0.287133</v>
      </c>
      <c r="AF2" s="0" t="n">
        <v>6.90438</v>
      </c>
      <c r="AG2" s="0" t="n">
        <v>0.803423</v>
      </c>
      <c r="AH2" s="0" t="n">
        <v>8.76</v>
      </c>
      <c r="AI2" s="0" t="n">
        <v>-0.0292</v>
      </c>
      <c r="AJ2" s="0" t="n">
        <v>0.656197</v>
      </c>
      <c r="AK2" s="0" t="n">
        <v>-10</v>
      </c>
      <c r="AL2" s="0" t="n">
        <v>22.33</v>
      </c>
      <c r="AM2" s="0" t="n">
        <v>13912</v>
      </c>
      <c r="AN2" s="0" t="n">
        <v>5304</v>
      </c>
      <c r="AO2" s="0" t="n">
        <v>0.953208</v>
      </c>
      <c r="AP2" s="0" t="n">
        <v>0.958451</v>
      </c>
      <c r="AR2" s="0" t="n">
        <f aca="false">SUM(A2:S2)</f>
        <v>0.1725551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351323</v>
      </c>
      <c r="D3" s="0" t="n">
        <v>0.0109122</v>
      </c>
      <c r="E3" s="0" t="n">
        <v>0.0149508</v>
      </c>
      <c r="F3" s="0" t="n">
        <v>0.0081288</v>
      </c>
      <c r="G3" s="0" t="n">
        <v>0.00608043</v>
      </c>
      <c r="H3" s="0" t="n">
        <v>0.0146581</v>
      </c>
      <c r="I3" s="0" t="n">
        <v>0.0193034</v>
      </c>
      <c r="J3" s="0" t="n">
        <v>0.0100138</v>
      </c>
      <c r="K3" s="0" t="n">
        <v>0.00961333</v>
      </c>
      <c r="L3" s="0" t="n">
        <v>0.00865281</v>
      </c>
      <c r="M3" s="0" t="n">
        <v>0.00779905</v>
      </c>
      <c r="N3" s="0" t="n">
        <v>0.0107369</v>
      </c>
      <c r="O3" s="0" t="n">
        <v>0.0124329</v>
      </c>
      <c r="P3" s="0" t="n">
        <v>0.0109749</v>
      </c>
      <c r="Q3" s="0" t="n">
        <v>0.00779514</v>
      </c>
      <c r="R3" s="0" t="n">
        <v>0.00624527</v>
      </c>
      <c r="S3" s="0" t="n">
        <v>0.00686852</v>
      </c>
      <c r="T3" s="0" t="n">
        <v>0.0131561</v>
      </c>
      <c r="U3" s="0" t="n">
        <v>0.0204915</v>
      </c>
      <c r="V3" s="0" t="n">
        <v>0.0193823</v>
      </c>
      <c r="W3" s="0" t="n">
        <v>0.0120534</v>
      </c>
      <c r="X3" s="0" t="n">
        <v>0.00636369</v>
      </c>
      <c r="Y3" s="0" t="n">
        <v>0.00474804</v>
      </c>
      <c r="Z3" s="0" t="n">
        <v>0.00810811</v>
      </c>
      <c r="AA3" s="0" t="n">
        <v>0.0222775</v>
      </c>
      <c r="AB3" s="0" t="n">
        <v>0.0918496</v>
      </c>
      <c r="AC3" s="0" t="n">
        <v>0.209236</v>
      </c>
      <c r="AD3" s="0" t="n">
        <v>0.314032</v>
      </c>
      <c r="AE3" s="0" t="n">
        <v>0.60267</v>
      </c>
      <c r="AF3" s="0" t="n">
        <v>11.4269</v>
      </c>
      <c r="AG3" s="0" t="n">
        <v>0.793834</v>
      </c>
      <c r="AH3" s="0" t="n">
        <v>8.76</v>
      </c>
      <c r="AI3" s="0" t="n">
        <v>-0.0292</v>
      </c>
      <c r="AJ3" s="0" t="n">
        <v>0.658613</v>
      </c>
      <c r="AK3" s="0" t="n">
        <v>-10</v>
      </c>
      <c r="AL3" s="0" t="n">
        <v>22.33</v>
      </c>
      <c r="AM3" s="0" t="n">
        <v>13912</v>
      </c>
      <c r="AN3" s="0" t="n">
        <v>5305</v>
      </c>
      <c r="AO3" s="0" t="n">
        <v>0.938377</v>
      </c>
      <c r="AP3" s="0" t="n">
        <v>1.27208</v>
      </c>
      <c r="AR3" s="0" t="n">
        <f aca="false">SUM(A3:S3)</f>
        <v>0.1686795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342339</v>
      </c>
      <c r="D4" s="0" t="n">
        <v>0.0105112</v>
      </c>
      <c r="E4" s="0" t="n">
        <v>0.0141907</v>
      </c>
      <c r="F4" s="0" t="n">
        <v>0.00760617</v>
      </c>
      <c r="G4" s="0" t="n">
        <v>0.00556351</v>
      </c>
      <c r="H4" s="0" t="n">
        <v>0.0133566</v>
      </c>
      <c r="I4" s="0" t="n">
        <v>0.0180009</v>
      </c>
      <c r="J4" s="0" t="n">
        <v>0.0092889</v>
      </c>
      <c r="K4" s="0" t="n">
        <v>0.00873818</v>
      </c>
      <c r="L4" s="0" t="n">
        <v>0.00791651</v>
      </c>
      <c r="M4" s="0" t="n">
        <v>0.00702046</v>
      </c>
      <c r="N4" s="0" t="n">
        <v>0.0096638</v>
      </c>
      <c r="O4" s="0" t="n">
        <v>0.0114733</v>
      </c>
      <c r="P4" s="0" t="n">
        <v>0.0113541</v>
      </c>
      <c r="Q4" s="0" t="n">
        <v>0.0103388</v>
      </c>
      <c r="R4" s="0" t="n">
        <v>0.0108438</v>
      </c>
      <c r="S4" s="0" t="n">
        <v>0.0142515</v>
      </c>
      <c r="T4" s="0" t="n">
        <v>0.0251558</v>
      </c>
      <c r="U4" s="0" t="n">
        <v>0.0291604</v>
      </c>
      <c r="V4" s="0" t="n">
        <v>0.0161862</v>
      </c>
      <c r="W4" s="0" t="n">
        <v>0.00583013</v>
      </c>
      <c r="X4" s="0" t="n">
        <v>0.00204628</v>
      </c>
      <c r="Y4" s="0" t="n">
        <v>0.00122989</v>
      </c>
      <c r="Z4" s="0" t="n">
        <v>0.00235967</v>
      </c>
      <c r="AA4" s="0" t="n">
        <v>0.00914351</v>
      </c>
      <c r="AB4" s="0" t="n">
        <v>0.0598788</v>
      </c>
      <c r="AC4" s="0" t="n">
        <v>0.142621</v>
      </c>
      <c r="AD4" s="0" t="n">
        <v>0.248502</v>
      </c>
      <c r="AE4" s="0" t="n">
        <v>0.793441</v>
      </c>
      <c r="AF4" s="0" t="n">
        <v>11.1088</v>
      </c>
      <c r="AG4" s="0" t="n">
        <v>0.799998</v>
      </c>
      <c r="AH4" s="0" t="n">
        <v>8.76</v>
      </c>
      <c r="AI4" s="0" t="n">
        <v>-0.0292</v>
      </c>
      <c r="AJ4" s="0" t="n">
        <v>0.657808</v>
      </c>
      <c r="AK4" s="0" t="n">
        <v>-10</v>
      </c>
      <c r="AL4" s="0" t="n">
        <v>22.33</v>
      </c>
      <c r="AM4" s="0" t="n">
        <v>13912</v>
      </c>
      <c r="AN4" s="0" t="n">
        <v>5307</v>
      </c>
      <c r="AO4" s="0" t="n">
        <v>0.946821</v>
      </c>
      <c r="AP4" s="0" t="n">
        <v>1.0929</v>
      </c>
      <c r="AR4" s="0" t="n">
        <f aca="false">SUM(A4:S4)</f>
        <v>0.17354182</v>
      </c>
    </row>
    <row r="5" customFormat="false" ht="15" hidden="false" customHeight="false" outlineLevel="0" collapsed="false">
      <c r="A5" s="0" t="n">
        <v>0</v>
      </c>
      <c r="B5" s="0" t="n">
        <v>0.00125347</v>
      </c>
      <c r="C5" s="0" t="n">
        <v>0.00448851</v>
      </c>
      <c r="D5" s="0" t="n">
        <v>0.0128238</v>
      </c>
      <c r="E5" s="0" t="n">
        <v>0.0160004</v>
      </c>
      <c r="F5" s="0" t="n">
        <v>0.00802003</v>
      </c>
      <c r="G5" s="0" t="n">
        <v>0.00564492</v>
      </c>
      <c r="H5" s="0" t="n">
        <v>0.0131853</v>
      </c>
      <c r="I5" s="0" t="n">
        <v>0.0176947</v>
      </c>
      <c r="J5" s="0" t="n">
        <v>0.00924628</v>
      </c>
      <c r="K5" s="0" t="n">
        <v>0.00850626</v>
      </c>
      <c r="L5" s="0" t="n">
        <v>0.00779001</v>
      </c>
      <c r="M5" s="0" t="n">
        <v>0.00728636</v>
      </c>
      <c r="N5" s="0" t="n">
        <v>0.010748</v>
      </c>
      <c r="O5" s="0" t="n">
        <v>0.0137857</v>
      </c>
      <c r="P5" s="0" t="n">
        <v>0.01342</v>
      </c>
      <c r="Q5" s="0" t="n">
        <v>0.0117816</v>
      </c>
      <c r="R5" s="0" t="n">
        <v>0.0116604</v>
      </c>
      <c r="S5" s="0" t="n">
        <v>0.0146277</v>
      </c>
      <c r="T5" s="0" t="n">
        <v>0.0274138</v>
      </c>
      <c r="U5" s="0" t="n">
        <v>0.0407018</v>
      </c>
      <c r="V5" s="0" t="n">
        <v>0.0342323</v>
      </c>
      <c r="W5" s="0" t="n">
        <v>0.0181926</v>
      </c>
      <c r="X5" s="0" t="n">
        <v>0.00879638</v>
      </c>
      <c r="Y5" s="0" t="n">
        <v>0.00575083</v>
      </c>
      <c r="Z5" s="0" t="n">
        <v>0.00806478</v>
      </c>
      <c r="AA5" s="0" t="n">
        <v>0.0173266</v>
      </c>
      <c r="AB5" s="0" t="n">
        <v>0.0659771</v>
      </c>
      <c r="AC5" s="0" t="n">
        <v>0.150543</v>
      </c>
      <c r="AD5" s="0" t="n">
        <v>0.259053</v>
      </c>
      <c r="AE5" s="0" t="n">
        <v>0.68858</v>
      </c>
      <c r="AF5" s="0" t="n">
        <v>10.2304</v>
      </c>
      <c r="AG5" s="0" t="n">
        <v>0.795204</v>
      </c>
      <c r="AH5" s="0" t="n">
        <v>8.77</v>
      </c>
      <c r="AI5" s="0" t="n">
        <v>-0.0292</v>
      </c>
      <c r="AJ5" s="0" t="n">
        <v>0.658613</v>
      </c>
      <c r="AK5" s="0" t="n">
        <v>-10</v>
      </c>
      <c r="AL5" s="0" t="n">
        <v>22.33</v>
      </c>
      <c r="AM5" s="0" t="n">
        <v>13912</v>
      </c>
      <c r="AN5" s="0" t="n">
        <v>5308</v>
      </c>
      <c r="AO5" s="0" t="n">
        <v>0.939996</v>
      </c>
      <c r="AP5" s="0" t="n">
        <v>1.23759</v>
      </c>
      <c r="AR5" s="0" t="n">
        <f aca="false">SUM(A5:S5)</f>
        <v>0.1879634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306671</v>
      </c>
      <c r="D6" s="0" t="n">
        <v>0.010513</v>
      </c>
      <c r="E6" s="0" t="n">
        <v>0.0155634</v>
      </c>
      <c r="F6" s="0" t="n">
        <v>0.00882407</v>
      </c>
      <c r="G6" s="0" t="n">
        <v>0.00672133</v>
      </c>
      <c r="H6" s="0" t="n">
        <v>0.015981</v>
      </c>
      <c r="I6" s="0" t="n">
        <v>0.0192598</v>
      </c>
      <c r="J6" s="0" t="n">
        <v>0.0094753</v>
      </c>
      <c r="K6" s="0" t="n">
        <v>0.00910533</v>
      </c>
      <c r="L6" s="0" t="n">
        <v>0.00856953</v>
      </c>
      <c r="M6" s="0" t="n">
        <v>0.00897779</v>
      </c>
      <c r="N6" s="0" t="n">
        <v>0.0134629</v>
      </c>
      <c r="O6" s="0" t="n">
        <v>0.0167367</v>
      </c>
      <c r="P6" s="0" t="n">
        <v>0.0167465</v>
      </c>
      <c r="Q6" s="0" t="n">
        <v>0.0131481</v>
      </c>
      <c r="R6" s="0" t="n">
        <v>0.0118278</v>
      </c>
      <c r="S6" s="0" t="n">
        <v>0.0133492</v>
      </c>
      <c r="T6" s="0" t="n">
        <v>0.0240445</v>
      </c>
      <c r="U6" s="0" t="n">
        <v>0.0355907</v>
      </c>
      <c r="V6" s="0" t="n">
        <v>0.0279874</v>
      </c>
      <c r="W6" s="0" t="n">
        <v>0.0138563</v>
      </c>
      <c r="X6" s="0" t="n">
        <v>0.00654036</v>
      </c>
      <c r="Y6" s="0" t="n">
        <v>0.00500061</v>
      </c>
      <c r="Z6" s="0" t="n">
        <v>0.00758137</v>
      </c>
      <c r="AA6" s="0" t="n">
        <v>0.0149238</v>
      </c>
      <c r="AB6" s="0" t="n">
        <v>0.0660672</v>
      </c>
      <c r="AC6" s="0" t="n">
        <v>0.195801</v>
      </c>
      <c r="AD6" s="0" t="n">
        <v>0.342711</v>
      </c>
      <c r="AE6" s="0" t="n">
        <v>0.766738</v>
      </c>
      <c r="AF6" s="0" t="n">
        <v>12.5463</v>
      </c>
      <c r="AG6" s="0" t="n">
        <v>0.789724</v>
      </c>
      <c r="AH6" s="0" t="n">
        <v>8.76</v>
      </c>
      <c r="AI6" s="0" t="n">
        <v>-0.0292</v>
      </c>
      <c r="AJ6" s="0" t="n">
        <v>0.658613</v>
      </c>
      <c r="AK6" s="0" t="n">
        <v>-10</v>
      </c>
      <c r="AL6" s="0" t="n">
        <v>22.33</v>
      </c>
      <c r="AM6" s="0" t="n">
        <v>13912</v>
      </c>
      <c r="AN6" s="0" t="n">
        <v>5310</v>
      </c>
      <c r="AO6" s="0" t="n">
        <v>0.933519</v>
      </c>
      <c r="AP6" s="0" t="n">
        <v>1.37588</v>
      </c>
      <c r="AR6" s="0" t="n">
        <f aca="false">SUM(A6:S6)</f>
        <v>0.2013284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93403</v>
      </c>
      <c r="D7" s="0" t="n">
        <v>0.00844665</v>
      </c>
      <c r="E7" s="0" t="n">
        <v>0.0154057</v>
      </c>
      <c r="F7" s="0" t="n">
        <v>0.00907768</v>
      </c>
      <c r="G7" s="0" t="n">
        <v>0.00608724</v>
      </c>
      <c r="H7" s="0" t="n">
        <v>0.0138205</v>
      </c>
      <c r="I7" s="0" t="n">
        <v>0.0192011</v>
      </c>
      <c r="J7" s="0" t="n">
        <v>0.0103809</v>
      </c>
      <c r="K7" s="0" t="n">
        <v>0.0101974</v>
      </c>
      <c r="L7" s="0" t="n">
        <v>0.00921903</v>
      </c>
      <c r="M7" s="0" t="n">
        <v>0.00849624</v>
      </c>
      <c r="N7" s="0" t="n">
        <v>0.011777</v>
      </c>
      <c r="O7" s="0" t="n">
        <v>0.0126352</v>
      </c>
      <c r="P7" s="0" t="n">
        <v>0.0104095</v>
      </c>
      <c r="Q7" s="0" t="n">
        <v>0.00557975</v>
      </c>
      <c r="R7" s="0" t="n">
        <v>0.00302583</v>
      </c>
      <c r="S7" s="0" t="n">
        <v>0.00204401</v>
      </c>
      <c r="T7" s="0" t="n">
        <v>0.00242632</v>
      </c>
      <c r="U7" s="0" t="n">
        <v>0.00236525</v>
      </c>
      <c r="V7" s="0" t="n">
        <v>0.0014921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259674</v>
      </c>
      <c r="AB7" s="0" t="n">
        <v>0.0233217</v>
      </c>
      <c r="AC7" s="0" t="n">
        <v>0.125723</v>
      </c>
      <c r="AD7" s="0" t="n">
        <v>0.345074</v>
      </c>
      <c r="AE7" s="0" t="n">
        <v>0.953822</v>
      </c>
      <c r="AF7" s="0" t="n">
        <v>14.3232</v>
      </c>
      <c r="AG7" s="0" t="n">
        <v>0.78219</v>
      </c>
      <c r="AH7" s="0" t="n">
        <v>8.76</v>
      </c>
      <c r="AI7" s="0" t="n">
        <v>-0.0292</v>
      </c>
      <c r="AJ7" s="0" t="n">
        <v>0.657002</v>
      </c>
      <c r="AK7" s="0" t="n">
        <v>-10</v>
      </c>
      <c r="AL7" s="0" t="n">
        <v>22.36</v>
      </c>
      <c r="AM7" s="0" t="n">
        <v>13912</v>
      </c>
      <c r="AN7" s="0" t="n">
        <v>5317</v>
      </c>
      <c r="AO7" s="0" t="n">
        <v>0.926879</v>
      </c>
      <c r="AP7" s="0" t="n">
        <v>1.51864</v>
      </c>
      <c r="AR7" s="0" t="n">
        <f aca="false">SUM(A7:S7)</f>
        <v>0.1577377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24379</v>
      </c>
      <c r="D8" s="0" t="n">
        <v>0.00882427</v>
      </c>
      <c r="E8" s="0" t="n">
        <v>0.0135113</v>
      </c>
      <c r="F8" s="0" t="n">
        <v>0.00745394</v>
      </c>
      <c r="G8" s="0" t="n">
        <v>0.0054929</v>
      </c>
      <c r="H8" s="0" t="n">
        <v>0.0142811</v>
      </c>
      <c r="I8" s="0" t="n">
        <v>0.0203619</v>
      </c>
      <c r="J8" s="0" t="n">
        <v>0.0104401</v>
      </c>
      <c r="K8" s="0" t="n">
        <v>0.0097516</v>
      </c>
      <c r="L8" s="0" t="n">
        <v>0.00842627</v>
      </c>
      <c r="M8" s="0" t="n">
        <v>0.0074531</v>
      </c>
      <c r="N8" s="0" t="n">
        <v>0.010297</v>
      </c>
      <c r="O8" s="0" t="n">
        <v>0.0113594</v>
      </c>
      <c r="P8" s="0" t="n">
        <v>0.00938455</v>
      </c>
      <c r="Q8" s="0" t="n">
        <v>0.00487323</v>
      </c>
      <c r="R8" s="0" t="n">
        <v>0.00240327</v>
      </c>
      <c r="S8" s="0" t="n">
        <v>0.00156184</v>
      </c>
      <c r="T8" s="0" t="n">
        <v>0.00188828</v>
      </c>
      <c r="U8" s="0" t="n">
        <v>0.00202781</v>
      </c>
      <c r="V8" s="0" t="n">
        <v>0.00138158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61503</v>
      </c>
      <c r="AB8" s="0" t="n">
        <v>0.0227942</v>
      </c>
      <c r="AC8" s="0" t="n">
        <v>0.13632</v>
      </c>
      <c r="AD8" s="0" t="n">
        <v>0.400252</v>
      </c>
      <c r="AE8" s="0" t="n">
        <v>1.03673</v>
      </c>
      <c r="AF8" s="0" t="n">
        <v>12.9695</v>
      </c>
      <c r="AG8" s="0" t="n">
        <v>0.788354</v>
      </c>
      <c r="AH8" s="0" t="n">
        <v>8.76</v>
      </c>
      <c r="AI8" s="0" t="n">
        <v>-0.0292</v>
      </c>
      <c r="AJ8" s="0" t="n">
        <v>0.658613</v>
      </c>
      <c r="AK8" s="0" t="n">
        <v>-10</v>
      </c>
      <c r="AL8" s="0" t="n">
        <v>22.36</v>
      </c>
      <c r="AM8" s="0" t="n">
        <v>13912</v>
      </c>
      <c r="AN8" s="0" t="n">
        <v>5319</v>
      </c>
      <c r="AO8" s="0" t="n">
        <v>0.9319</v>
      </c>
      <c r="AP8" s="0" t="n">
        <v>1.4106</v>
      </c>
      <c r="AR8" s="0" t="n">
        <f aca="false">SUM(A8:S8)</f>
        <v>0.1483136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344334</v>
      </c>
      <c r="D9" s="0" t="n">
        <v>0.0104739</v>
      </c>
      <c r="E9" s="0" t="n">
        <v>0.0140261</v>
      </c>
      <c r="F9" s="0" t="n">
        <v>0.00741063</v>
      </c>
      <c r="G9" s="0" t="n">
        <v>0.00542289</v>
      </c>
      <c r="H9" s="0" t="n">
        <v>0.0134775</v>
      </c>
      <c r="I9" s="0" t="n">
        <v>0.0188293</v>
      </c>
      <c r="J9" s="0" t="n">
        <v>0.00971674</v>
      </c>
      <c r="K9" s="0" t="n">
        <v>0.00924064</v>
      </c>
      <c r="L9" s="0" t="n">
        <v>0.00850744</v>
      </c>
      <c r="M9" s="0" t="n">
        <v>0.00763759</v>
      </c>
      <c r="N9" s="0" t="n">
        <v>0.0112451</v>
      </c>
      <c r="O9" s="0" t="n">
        <v>0.0136878</v>
      </c>
      <c r="P9" s="0" t="n">
        <v>0.0121029</v>
      </c>
      <c r="Q9" s="0" t="n">
        <v>0.00717287</v>
      </c>
      <c r="R9" s="0" t="n">
        <v>0.00405255</v>
      </c>
      <c r="S9" s="0" t="n">
        <v>0.00305582</v>
      </c>
      <c r="T9" s="0" t="n">
        <v>0.00399016</v>
      </c>
      <c r="U9" s="0" t="n">
        <v>0.00416725</v>
      </c>
      <c r="V9" s="0" t="n">
        <v>0.00246597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83273</v>
      </c>
      <c r="AB9" s="0" t="n">
        <v>0.0167157</v>
      </c>
      <c r="AC9" s="0" t="n">
        <v>0.091983</v>
      </c>
      <c r="AD9" s="0" t="n">
        <v>0.284926</v>
      </c>
      <c r="AE9" s="0" t="n">
        <v>1.00128</v>
      </c>
      <c r="AF9" s="0" t="n">
        <v>11.7031</v>
      </c>
      <c r="AG9" s="0" t="n">
        <v>0.793834</v>
      </c>
      <c r="AH9" s="0" t="n">
        <v>8.77</v>
      </c>
      <c r="AI9" s="0" t="n">
        <v>-0.0292</v>
      </c>
      <c r="AJ9" s="0" t="n">
        <v>0.659418</v>
      </c>
      <c r="AK9" s="0" t="n">
        <v>-10</v>
      </c>
      <c r="AL9" s="0" t="n">
        <v>22.33</v>
      </c>
      <c r="AM9" s="0" t="n">
        <v>13912</v>
      </c>
      <c r="AN9" s="0" t="n">
        <v>5320</v>
      </c>
      <c r="AO9" s="0" t="n">
        <v>0.937231</v>
      </c>
      <c r="AP9" s="0" t="n">
        <v>1.29651</v>
      </c>
      <c r="AR9" s="0" t="n">
        <f aca="false">SUM(A9:S9)</f>
        <v>0.15950311</v>
      </c>
    </row>
    <row r="10" customFormat="false" ht="15" hidden="false" customHeight="false" outlineLevel="0" collapsed="false">
      <c r="A10" s="0" t="n">
        <v>0</v>
      </c>
      <c r="B10" s="0" t="n">
        <v>0.00114732</v>
      </c>
      <c r="C10" s="0" t="n">
        <v>0.00409508</v>
      </c>
      <c r="D10" s="0" t="n">
        <v>0.0117948</v>
      </c>
      <c r="E10" s="0" t="n">
        <v>0.0151802</v>
      </c>
      <c r="F10" s="0" t="n">
        <v>0.00786654</v>
      </c>
      <c r="G10" s="0" t="n">
        <v>0.00560716</v>
      </c>
      <c r="H10" s="0" t="n">
        <v>0.0131928</v>
      </c>
      <c r="I10" s="0" t="n">
        <v>0.0177848</v>
      </c>
      <c r="J10" s="0" t="n">
        <v>0.0092822</v>
      </c>
      <c r="K10" s="0" t="n">
        <v>0.00919516</v>
      </c>
      <c r="L10" s="0" t="n">
        <v>0.0090245</v>
      </c>
      <c r="M10" s="0" t="n">
        <v>0.00869156</v>
      </c>
      <c r="N10" s="0" t="n">
        <v>0.0134662</v>
      </c>
      <c r="O10" s="0" t="n">
        <v>0.016819</v>
      </c>
      <c r="P10" s="0" t="n">
        <v>0.0149466</v>
      </c>
      <c r="Q10" s="0" t="n">
        <v>0.00929777</v>
      </c>
      <c r="R10" s="0" t="n">
        <v>0.00578735</v>
      </c>
      <c r="S10" s="0" t="n">
        <v>0.00470783</v>
      </c>
      <c r="T10" s="0" t="n">
        <v>0.00671153</v>
      </c>
      <c r="U10" s="0" t="n">
        <v>0.00731676</v>
      </c>
      <c r="V10" s="0" t="n">
        <v>0.00440319</v>
      </c>
      <c r="W10" s="0" t="n">
        <v>0.00152477</v>
      </c>
      <c r="X10" s="0" t="n">
        <v>0</v>
      </c>
      <c r="Y10" s="0" t="n">
        <v>0</v>
      </c>
      <c r="Z10" s="0" t="n">
        <v>0</v>
      </c>
      <c r="AA10" s="0" t="n">
        <v>0.00235537</v>
      </c>
      <c r="AB10" s="0" t="n">
        <v>0.0200779</v>
      </c>
      <c r="AC10" s="0" t="n">
        <v>0.11056</v>
      </c>
      <c r="AD10" s="0" t="n">
        <v>0.34953</v>
      </c>
      <c r="AE10" s="0" t="n">
        <v>0.998461</v>
      </c>
      <c r="AF10" s="0" t="n">
        <v>10.4327</v>
      </c>
      <c r="AG10" s="0" t="n">
        <v>0.797943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2.33</v>
      </c>
      <c r="AM10" s="0" t="n">
        <v>13912</v>
      </c>
      <c r="AN10" s="0" t="n">
        <v>5321</v>
      </c>
      <c r="AO10" s="0" t="n">
        <v>0.942083</v>
      </c>
      <c r="AP10" s="0" t="n">
        <v>1.19324</v>
      </c>
      <c r="AR10" s="0" t="n">
        <f aca="false">SUM(A10:S10)</f>
        <v>0.17788687</v>
      </c>
    </row>
    <row r="11" customFormat="false" ht="15" hidden="false" customHeight="false" outlineLevel="0" collapsed="false">
      <c r="A11" s="0" t="n">
        <v>0</v>
      </c>
      <c r="B11" s="0" t="n">
        <v>0.00165047</v>
      </c>
      <c r="C11" s="0" t="n">
        <v>0.0051804</v>
      </c>
      <c r="D11" s="0" t="n">
        <v>0.0130051</v>
      </c>
      <c r="E11" s="0" t="n">
        <v>0.0150325</v>
      </c>
      <c r="F11" s="0" t="n">
        <v>0.00763336</v>
      </c>
      <c r="G11" s="0" t="n">
        <v>0.00568656</v>
      </c>
      <c r="H11" s="0" t="n">
        <v>0.0135606</v>
      </c>
      <c r="I11" s="0" t="n">
        <v>0.0179411</v>
      </c>
      <c r="J11" s="0" t="n">
        <v>0.00902222</v>
      </c>
      <c r="K11" s="0" t="n">
        <v>0.00826732</v>
      </c>
      <c r="L11" s="0" t="n">
        <v>0.00740421</v>
      </c>
      <c r="M11" s="0" t="n">
        <v>0.00687262</v>
      </c>
      <c r="N11" s="0" t="n">
        <v>0.0106683</v>
      </c>
      <c r="O11" s="0" t="n">
        <v>0.0137671</v>
      </c>
      <c r="P11" s="0" t="n">
        <v>0.0135019</v>
      </c>
      <c r="Q11" s="0" t="n">
        <v>0.010057</v>
      </c>
      <c r="R11" s="0" t="n">
        <v>0.00781113</v>
      </c>
      <c r="S11" s="0" t="n">
        <v>0.00853062</v>
      </c>
      <c r="T11" s="0" t="n">
        <v>0.0147172</v>
      </c>
      <c r="U11" s="0" t="n">
        <v>0.0167433</v>
      </c>
      <c r="V11" s="0" t="n">
        <v>0.0101545</v>
      </c>
      <c r="W11" s="0" t="n">
        <v>0.00422434</v>
      </c>
      <c r="X11" s="0" t="n">
        <v>0.00171974</v>
      </c>
      <c r="Y11" s="0" t="n">
        <v>0.00103858</v>
      </c>
      <c r="Z11" s="0" t="n">
        <v>0.00179183</v>
      </c>
      <c r="AA11" s="0" t="n">
        <v>0.00616844</v>
      </c>
      <c r="AB11" s="0" t="n">
        <v>0.0421018</v>
      </c>
      <c r="AC11" s="0" t="n">
        <v>0.172768</v>
      </c>
      <c r="AD11" s="0" t="n">
        <v>0.378314</v>
      </c>
      <c r="AE11" s="0" t="n">
        <v>0.909592</v>
      </c>
      <c r="AF11" s="0" t="n">
        <v>9.13781</v>
      </c>
      <c r="AG11" s="0" t="n">
        <v>0.797943</v>
      </c>
      <c r="AH11" s="0" t="n">
        <v>8.77</v>
      </c>
      <c r="AI11" s="0" t="n">
        <v>-0.0292</v>
      </c>
      <c r="AJ11" s="0" t="n">
        <v>0.657808</v>
      </c>
      <c r="AK11" s="0" t="n">
        <v>-10</v>
      </c>
      <c r="AL11" s="0" t="n">
        <v>22.36</v>
      </c>
      <c r="AM11" s="0" t="n">
        <v>13912</v>
      </c>
      <c r="AN11" s="0" t="n">
        <v>5329</v>
      </c>
      <c r="AO11" s="0" t="n">
        <v>0.944389</v>
      </c>
      <c r="AP11" s="0" t="n">
        <v>1.14434</v>
      </c>
      <c r="AR11" s="0" t="n">
        <f aca="false">SUM(A11:S11)</f>
        <v>0.1755925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160072</v>
      </c>
      <c r="D12" s="0" t="n">
        <v>0.00792747</v>
      </c>
      <c r="E12" s="0" t="n">
        <v>0.015748</v>
      </c>
      <c r="F12" s="0" t="n">
        <v>0.00949855</v>
      </c>
      <c r="G12" s="0" t="n">
        <v>0.00631963</v>
      </c>
      <c r="H12" s="0" t="n">
        <v>0.0142985</v>
      </c>
      <c r="I12" s="0" t="n">
        <v>0.0188362</v>
      </c>
      <c r="J12" s="0" t="n">
        <v>0.00946811</v>
      </c>
      <c r="K12" s="0" t="n">
        <v>0.0090266</v>
      </c>
      <c r="L12" s="0" t="n">
        <v>0.00819342</v>
      </c>
      <c r="M12" s="0" t="n">
        <v>0.00795088</v>
      </c>
      <c r="N12" s="0" t="n">
        <v>0.0118457</v>
      </c>
      <c r="O12" s="0" t="n">
        <v>0.0137766</v>
      </c>
      <c r="P12" s="0" t="n">
        <v>0.0130006</v>
      </c>
      <c r="Q12" s="0" t="n">
        <v>0.008518</v>
      </c>
      <c r="R12" s="0" t="n">
        <v>0.00567967</v>
      </c>
      <c r="S12" s="0" t="n">
        <v>0.00482589</v>
      </c>
      <c r="T12" s="0" t="n">
        <v>0.00636082</v>
      </c>
      <c r="U12" s="0" t="n">
        <v>0.00582974</v>
      </c>
      <c r="V12" s="0" t="n">
        <v>0.00321495</v>
      </c>
      <c r="W12" s="0" t="n">
        <v>0.00135389</v>
      </c>
      <c r="X12" s="0" t="n">
        <v>0</v>
      </c>
      <c r="Y12" s="0" t="n">
        <v>0</v>
      </c>
      <c r="Z12" s="0" t="n">
        <v>0</v>
      </c>
      <c r="AA12" s="0" t="n">
        <v>0.00398802</v>
      </c>
      <c r="AB12" s="0" t="n">
        <v>0.0333616</v>
      </c>
      <c r="AC12" s="0" t="n">
        <v>0.1486</v>
      </c>
      <c r="AD12" s="0" t="n">
        <v>0.328467</v>
      </c>
      <c r="AE12" s="0" t="n">
        <v>0.972596</v>
      </c>
      <c r="AF12" s="0" t="n">
        <v>15.825</v>
      </c>
      <c r="AG12" s="0" t="n">
        <v>0.775341</v>
      </c>
      <c r="AH12" s="0" t="n">
        <v>8.76</v>
      </c>
      <c r="AI12" s="0" t="n">
        <v>-0.0292</v>
      </c>
      <c r="AJ12" s="0" t="n">
        <v>0.657002</v>
      </c>
      <c r="AK12" s="0" t="n">
        <v>-10</v>
      </c>
      <c r="AL12" s="0" t="n">
        <v>22.33</v>
      </c>
      <c r="AM12" s="0" t="n">
        <v>13912</v>
      </c>
      <c r="AN12" s="0" t="n">
        <v>5337</v>
      </c>
      <c r="AO12" s="0" t="n">
        <v>0.918763</v>
      </c>
      <c r="AP12" s="0" t="n">
        <v>1.69455</v>
      </c>
      <c r="AR12" s="0" t="n">
        <f aca="false">SUM(A12:S12)</f>
        <v>0.1665145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129172</v>
      </c>
      <c r="D13" s="0" t="n">
        <v>0.00694797</v>
      </c>
      <c r="E13" s="0" t="n">
        <v>0.0152833</v>
      </c>
      <c r="F13" s="0" t="n">
        <v>0.00998755</v>
      </c>
      <c r="G13" s="0" t="n">
        <v>0.00666338</v>
      </c>
      <c r="H13" s="0" t="n">
        <v>0.0141568</v>
      </c>
      <c r="I13" s="0" t="n">
        <v>0.0177409</v>
      </c>
      <c r="J13" s="0" t="n">
        <v>0.00876616</v>
      </c>
      <c r="K13" s="0" t="n">
        <v>0.00831802</v>
      </c>
      <c r="L13" s="0" t="n">
        <v>0.00745293</v>
      </c>
      <c r="M13" s="0" t="n">
        <v>0.00689154</v>
      </c>
      <c r="N13" s="0" t="n">
        <v>0.0102509</v>
      </c>
      <c r="O13" s="0" t="n">
        <v>0.0118673</v>
      </c>
      <c r="P13" s="0" t="n">
        <v>0.00989541</v>
      </c>
      <c r="Q13" s="0" t="n">
        <v>0.00534292</v>
      </c>
      <c r="R13" s="0" t="n">
        <v>0.00293383</v>
      </c>
      <c r="S13" s="0" t="n">
        <v>0.00206794</v>
      </c>
      <c r="T13" s="0" t="n">
        <v>0.00262197</v>
      </c>
      <c r="U13" s="0" t="n">
        <v>0.00285495</v>
      </c>
      <c r="V13" s="0" t="n">
        <v>0.00194157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368854</v>
      </c>
      <c r="AB13" s="0" t="n">
        <v>0.0344904</v>
      </c>
      <c r="AC13" s="0" t="n">
        <v>0.175256</v>
      </c>
      <c r="AD13" s="0" t="n">
        <v>0.387431</v>
      </c>
      <c r="AE13" s="0" t="n">
        <v>1.03091</v>
      </c>
      <c r="AF13" s="0" t="n">
        <v>15.9341</v>
      </c>
      <c r="AG13" s="0" t="n">
        <v>0.775341</v>
      </c>
      <c r="AH13" s="0" t="n">
        <v>8.76</v>
      </c>
      <c r="AI13" s="0" t="n">
        <v>-0.0292</v>
      </c>
      <c r="AJ13" s="0" t="n">
        <v>0.659418</v>
      </c>
      <c r="AK13" s="0" t="n">
        <v>-10</v>
      </c>
      <c r="AL13" s="0" t="n">
        <v>22.33</v>
      </c>
      <c r="AM13" s="0" t="n">
        <v>13912</v>
      </c>
      <c r="AN13" s="0" t="n">
        <v>5339</v>
      </c>
      <c r="AO13" s="0" t="n">
        <v>0.915397</v>
      </c>
      <c r="AP13" s="0" t="n">
        <v>1.76794</v>
      </c>
      <c r="AR13" s="0" t="n">
        <f aca="false">SUM(A13:S13)</f>
        <v>0.1458585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151987</v>
      </c>
      <c r="D14" s="0" t="n">
        <v>0.00794153</v>
      </c>
      <c r="E14" s="0" t="n">
        <v>0.0165972</v>
      </c>
      <c r="F14" s="0" t="n">
        <v>0.0101683</v>
      </c>
      <c r="G14" s="0" t="n">
        <v>0.0066202</v>
      </c>
      <c r="H14" s="0" t="n">
        <v>0.014476</v>
      </c>
      <c r="I14" s="0" t="n">
        <v>0.0182823</v>
      </c>
      <c r="J14" s="0" t="n">
        <v>0.00865404</v>
      </c>
      <c r="K14" s="0" t="n">
        <v>0.00778071</v>
      </c>
      <c r="L14" s="0" t="n">
        <v>0.00666463</v>
      </c>
      <c r="M14" s="0" t="n">
        <v>0.00585022</v>
      </c>
      <c r="N14" s="0" t="n">
        <v>0.00823182</v>
      </c>
      <c r="O14" s="0" t="n">
        <v>0.00877576</v>
      </c>
      <c r="P14" s="0" t="n">
        <v>0.00621694</v>
      </c>
      <c r="Q14" s="0" t="n">
        <v>0.00278468</v>
      </c>
      <c r="R14" s="0" t="n">
        <v>0.00121242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325255</v>
      </c>
      <c r="AB14" s="0" t="n">
        <v>0.0356542</v>
      </c>
      <c r="AC14" s="0" t="n">
        <v>0.176385</v>
      </c>
      <c r="AD14" s="0" t="n">
        <v>0.39093</v>
      </c>
      <c r="AE14" s="0" t="n">
        <v>0.95127</v>
      </c>
      <c r="AF14" s="0" t="n">
        <v>15.8616</v>
      </c>
      <c r="AG14" s="0" t="n">
        <v>0.773971</v>
      </c>
      <c r="AH14" s="0" t="n">
        <v>8.77</v>
      </c>
      <c r="AI14" s="0" t="n">
        <v>-0.0292</v>
      </c>
      <c r="AJ14" s="0" t="n">
        <v>0.659418</v>
      </c>
      <c r="AK14" s="0" t="n">
        <v>-10</v>
      </c>
      <c r="AL14" s="0" t="n">
        <v>22.36</v>
      </c>
      <c r="AM14" s="0" t="n">
        <v>13912</v>
      </c>
      <c r="AN14" s="0" t="n">
        <v>5340</v>
      </c>
      <c r="AO14" s="0" t="n">
        <v>0.91378</v>
      </c>
      <c r="AP14" s="0" t="n">
        <v>1.80331</v>
      </c>
      <c r="AR14" s="0" t="n">
        <f aca="false">SUM(A14:S14)</f>
        <v>0.1317766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127471</v>
      </c>
      <c r="D15" s="0" t="n">
        <v>0.00705341</v>
      </c>
      <c r="E15" s="0" t="n">
        <v>0.0158758</v>
      </c>
      <c r="F15" s="0" t="n">
        <v>0.01041</v>
      </c>
      <c r="G15" s="0" t="n">
        <v>0.00688298</v>
      </c>
      <c r="H15" s="0" t="n">
        <v>0.0143565</v>
      </c>
      <c r="I15" s="0" t="n">
        <v>0.0173329</v>
      </c>
      <c r="J15" s="0" t="n">
        <v>0.0081751</v>
      </c>
      <c r="K15" s="0" t="n">
        <v>0.00727259</v>
      </c>
      <c r="L15" s="0" t="n">
        <v>0.00604825</v>
      </c>
      <c r="M15" s="0" t="n">
        <v>0.00527001</v>
      </c>
      <c r="N15" s="0" t="n">
        <v>0.00743874</v>
      </c>
      <c r="O15" s="0" t="n">
        <v>0.00811882</v>
      </c>
      <c r="P15" s="0" t="n">
        <v>0.00578886</v>
      </c>
      <c r="Q15" s="0" t="n">
        <v>0.00256947</v>
      </c>
      <c r="R15" s="0" t="n">
        <v>0.00114392</v>
      </c>
      <c r="S15" s="0" t="n">
        <v>0</v>
      </c>
      <c r="T15" s="0" t="n">
        <v>0</v>
      </c>
      <c r="U15" s="0" t="n">
        <v>0.00111946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40875</v>
      </c>
      <c r="AB15" s="0" t="n">
        <v>0.0368328</v>
      </c>
      <c r="AC15" s="0" t="n">
        <v>0.186841</v>
      </c>
      <c r="AD15" s="0" t="n">
        <v>0.410746</v>
      </c>
      <c r="AE15" s="0" t="n">
        <v>0.985938</v>
      </c>
      <c r="AF15" s="0" t="n">
        <v>15.9323</v>
      </c>
      <c r="AG15" s="0" t="n">
        <v>0.773286</v>
      </c>
      <c r="AH15" s="0" t="n">
        <v>8.76</v>
      </c>
      <c r="AI15" s="0" t="n">
        <v>-0.0292</v>
      </c>
      <c r="AJ15" s="0" t="n">
        <v>0.659418</v>
      </c>
      <c r="AK15" s="0" t="n">
        <v>-10</v>
      </c>
      <c r="AL15" s="0" t="n">
        <v>22.33</v>
      </c>
      <c r="AM15" s="0" t="n">
        <v>13912</v>
      </c>
      <c r="AN15" s="0" t="n">
        <v>5341</v>
      </c>
      <c r="AO15" s="0" t="n">
        <v>0.912971</v>
      </c>
      <c r="AP15" s="0" t="n">
        <v>1.82102</v>
      </c>
      <c r="AR15" s="0" t="n">
        <f aca="false">SUM(A15:S15)</f>
        <v>0.1250120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114216</v>
      </c>
      <c r="D16" s="0" t="n">
        <v>0.00684953</v>
      </c>
      <c r="E16" s="0" t="n">
        <v>0.0163458</v>
      </c>
      <c r="F16" s="0" t="n">
        <v>0.0108475</v>
      </c>
      <c r="G16" s="0" t="n">
        <v>0.00698433</v>
      </c>
      <c r="H16" s="0" t="n">
        <v>0.0143417</v>
      </c>
      <c r="I16" s="0" t="n">
        <v>0.0172551</v>
      </c>
      <c r="J16" s="0" t="n">
        <v>0.00804984</v>
      </c>
      <c r="K16" s="0" t="n">
        <v>0.0072865</v>
      </c>
      <c r="L16" s="0" t="n">
        <v>0.00637654</v>
      </c>
      <c r="M16" s="0" t="n">
        <v>0.00551949</v>
      </c>
      <c r="N16" s="0" t="n">
        <v>0.00739732</v>
      </c>
      <c r="O16" s="0" t="n">
        <v>0.0076593</v>
      </c>
      <c r="P16" s="0" t="n">
        <v>0.00501503</v>
      </c>
      <c r="Q16" s="0" t="n">
        <v>0.00204968</v>
      </c>
      <c r="R16" s="0" t="n">
        <v>0</v>
      </c>
      <c r="S16" s="0" t="n">
        <v>0</v>
      </c>
      <c r="T16" s="0" t="n">
        <v>0</v>
      </c>
      <c r="U16" s="0" t="n">
        <v>0.00104856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373158</v>
      </c>
      <c r="AB16" s="0" t="n">
        <v>0.0412859</v>
      </c>
      <c r="AC16" s="0" t="n">
        <v>0.194145</v>
      </c>
      <c r="AD16" s="0" t="n">
        <v>0.422926</v>
      </c>
      <c r="AE16" s="0" t="n">
        <v>1.04985</v>
      </c>
      <c r="AF16" s="0" t="n">
        <v>16.5309</v>
      </c>
      <c r="AG16" s="0" t="n">
        <v>0.771231</v>
      </c>
      <c r="AH16" s="0" t="n">
        <v>8.77</v>
      </c>
      <c r="AI16" s="0" t="n">
        <v>-0.0292</v>
      </c>
      <c r="AJ16" s="0" t="n">
        <v>0.660223</v>
      </c>
      <c r="AK16" s="0" t="n">
        <v>-10</v>
      </c>
      <c r="AL16" s="0" t="n">
        <v>22.36</v>
      </c>
      <c r="AM16" s="0" t="n">
        <v>13912</v>
      </c>
      <c r="AN16" s="0" t="n">
        <v>5343</v>
      </c>
      <c r="AO16" s="0" t="n">
        <v>0.909435</v>
      </c>
      <c r="AP16" s="0" t="n">
        <v>1.89864</v>
      </c>
      <c r="AR16" s="0" t="n">
        <f aca="false">SUM(A16:S16)</f>
        <v>0.1231198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104713</v>
      </c>
      <c r="D17" s="0" t="n">
        <v>0.00663289</v>
      </c>
      <c r="E17" s="0" t="n">
        <v>0.0166311</v>
      </c>
      <c r="F17" s="0" t="n">
        <v>0.0112393</v>
      </c>
      <c r="G17" s="0" t="n">
        <v>0.00711927</v>
      </c>
      <c r="H17" s="0" t="n">
        <v>0.0144236</v>
      </c>
      <c r="I17" s="0" t="n">
        <v>0.0176582</v>
      </c>
      <c r="J17" s="0" t="n">
        <v>0.00862151</v>
      </c>
      <c r="K17" s="0" t="n">
        <v>0.00823385</v>
      </c>
      <c r="L17" s="0" t="n">
        <v>0.00701861</v>
      </c>
      <c r="M17" s="0" t="n">
        <v>0.00590697</v>
      </c>
      <c r="N17" s="0" t="n">
        <v>0.00864841</v>
      </c>
      <c r="O17" s="0" t="n">
        <v>0.00995403</v>
      </c>
      <c r="P17" s="0" t="n">
        <v>0.007543</v>
      </c>
      <c r="Q17" s="0" t="n">
        <v>0.003477</v>
      </c>
      <c r="R17" s="0" t="n">
        <v>0.00159649</v>
      </c>
      <c r="S17" s="0" t="n">
        <v>0</v>
      </c>
      <c r="T17" s="0" t="n">
        <v>0.00101522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429988</v>
      </c>
      <c r="AB17" s="0" t="n">
        <v>0.0505064</v>
      </c>
      <c r="AC17" s="0" t="n">
        <v>0.212532</v>
      </c>
      <c r="AD17" s="0" t="n">
        <v>0.409342</v>
      </c>
      <c r="AE17" s="0" t="n">
        <v>1.01844</v>
      </c>
      <c r="AF17" s="0" t="n">
        <v>17.4492</v>
      </c>
      <c r="AG17" s="0" t="n">
        <v>0.769176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2.36</v>
      </c>
      <c r="AM17" s="0" t="n">
        <v>13912</v>
      </c>
      <c r="AN17" s="0" t="n">
        <v>5344</v>
      </c>
      <c r="AO17" s="0" t="n">
        <v>0.907012</v>
      </c>
      <c r="AP17" s="0" t="n">
        <v>1.95199</v>
      </c>
      <c r="AR17" s="0" t="n">
        <f aca="false">SUM(A17:S17)</f>
        <v>0.1357513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659169</v>
      </c>
      <c r="E18" s="0" t="n">
        <v>0.017275</v>
      </c>
      <c r="F18" s="0" t="n">
        <v>0.0118655</v>
      </c>
      <c r="G18" s="0" t="n">
        <v>0.00752622</v>
      </c>
      <c r="H18" s="0" t="n">
        <v>0.0152961</v>
      </c>
      <c r="I18" s="0" t="n">
        <v>0.0184954</v>
      </c>
      <c r="J18" s="0" t="n">
        <v>0.00886268</v>
      </c>
      <c r="K18" s="0" t="n">
        <v>0.00838724</v>
      </c>
      <c r="L18" s="0" t="n">
        <v>0.00726985</v>
      </c>
      <c r="M18" s="0" t="n">
        <v>0.00629757</v>
      </c>
      <c r="N18" s="0" t="n">
        <v>0.00895053</v>
      </c>
      <c r="O18" s="0" t="n">
        <v>0.00960246</v>
      </c>
      <c r="P18" s="0" t="n">
        <v>0.00655467</v>
      </c>
      <c r="Q18" s="0" t="n">
        <v>0.00270736</v>
      </c>
      <c r="R18" s="0" t="n">
        <v>0.00110831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423383</v>
      </c>
      <c r="AB18" s="0" t="n">
        <v>0.0461749</v>
      </c>
      <c r="AC18" s="0" t="n">
        <v>0.210059</v>
      </c>
      <c r="AD18" s="0" t="n">
        <v>0.433854</v>
      </c>
      <c r="AE18" s="0" t="n">
        <v>1.00797</v>
      </c>
      <c r="AF18" s="0" t="n">
        <v>18.2308</v>
      </c>
      <c r="AG18" s="0" t="n">
        <v>0.765067</v>
      </c>
      <c r="AH18" s="0" t="n">
        <v>8.77</v>
      </c>
      <c r="AI18" s="0" t="n">
        <v>-0.0292</v>
      </c>
      <c r="AJ18" s="0" t="n">
        <v>0.660223</v>
      </c>
      <c r="AK18" s="0" t="n">
        <v>-10</v>
      </c>
      <c r="AL18" s="0" t="n">
        <v>22.36</v>
      </c>
      <c r="AM18" s="0" t="n">
        <v>13912</v>
      </c>
      <c r="AN18" s="0" t="n">
        <v>5345</v>
      </c>
      <c r="AO18" s="0" t="n">
        <v>0.902166</v>
      </c>
      <c r="AP18" s="0" t="n">
        <v>2.05914</v>
      </c>
      <c r="AR18" s="0" t="n">
        <f aca="false">SUM(A18:S18)</f>
        <v>0.1367905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540173</v>
      </c>
      <c r="E19" s="0" t="n">
        <v>0.0159367</v>
      </c>
      <c r="F19" s="0" t="n">
        <v>0.0121467</v>
      </c>
      <c r="G19" s="0" t="n">
        <v>0.00811985</v>
      </c>
      <c r="H19" s="0" t="n">
        <v>0.0166957</v>
      </c>
      <c r="I19" s="0" t="n">
        <v>0.0202405</v>
      </c>
      <c r="J19" s="0" t="n">
        <v>0.00957679</v>
      </c>
      <c r="K19" s="0" t="n">
        <v>0.00893145</v>
      </c>
      <c r="L19" s="0" t="n">
        <v>0.00780853</v>
      </c>
      <c r="M19" s="0" t="n">
        <v>0.00683582</v>
      </c>
      <c r="N19" s="0" t="n">
        <v>0.0096307</v>
      </c>
      <c r="O19" s="0" t="n">
        <v>0.00993466</v>
      </c>
      <c r="P19" s="0" t="n">
        <v>0.00647873</v>
      </c>
      <c r="Q19" s="0" t="n">
        <v>0.00246331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362145</v>
      </c>
      <c r="AB19" s="0" t="n">
        <v>0.045066</v>
      </c>
      <c r="AC19" s="0" t="n">
        <v>0.225033</v>
      </c>
      <c r="AD19" s="0" t="n">
        <v>0.457874</v>
      </c>
      <c r="AE19" s="0" t="n">
        <v>1.05047</v>
      </c>
      <c r="AF19" s="0" t="n">
        <v>19.3232</v>
      </c>
      <c r="AG19" s="0" t="n">
        <v>0.760957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2.36</v>
      </c>
      <c r="AM19" s="0" t="n">
        <v>13912</v>
      </c>
      <c r="AN19" s="0" t="n">
        <v>5347</v>
      </c>
      <c r="AO19" s="0" t="n">
        <v>0.896227</v>
      </c>
      <c r="AP19" s="0" t="n">
        <v>2.19123</v>
      </c>
      <c r="AR19" s="0" t="n">
        <f aca="false">SUM(A19:S19)</f>
        <v>0.1402011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521022</v>
      </c>
      <c r="F20" s="0" t="n">
        <v>0.0247738</v>
      </c>
      <c r="G20" s="0" t="n">
        <v>0.0218493</v>
      </c>
      <c r="H20" s="0" t="n">
        <v>0.0134624</v>
      </c>
      <c r="I20" s="0" t="n">
        <v>0.0105435</v>
      </c>
      <c r="J20" s="0" t="n">
        <v>0.0135557</v>
      </c>
      <c r="K20" s="0" t="n">
        <v>0.00823713</v>
      </c>
      <c r="L20" s="0" t="n">
        <v>0.00437954</v>
      </c>
      <c r="M20" s="0" t="n">
        <v>0.0063302</v>
      </c>
      <c r="N20" s="0" t="n">
        <v>0.00749862</v>
      </c>
      <c r="O20" s="0" t="n">
        <v>0.0134917</v>
      </c>
      <c r="P20" s="0" t="n">
        <v>0.0111861</v>
      </c>
      <c r="Q20" s="0" t="n">
        <v>0.00353252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267264</v>
      </c>
      <c r="AB20" s="0" t="n">
        <v>0.0208847</v>
      </c>
      <c r="AC20" s="0" t="n">
        <v>0.136654</v>
      </c>
      <c r="AD20" s="0" t="n">
        <v>0.660735</v>
      </c>
      <c r="AE20" s="0" t="n">
        <v>1.7006</v>
      </c>
      <c r="AF20" s="0" t="n">
        <v>18.8223</v>
      </c>
      <c r="AG20" s="0" t="n">
        <v>0.756848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2.36</v>
      </c>
      <c r="AM20" s="0" t="n">
        <v>13912</v>
      </c>
      <c r="AN20" s="0" t="n">
        <v>5348</v>
      </c>
      <c r="AO20" s="0" t="n">
        <v>0.892474</v>
      </c>
      <c r="AP20" s="0" t="n">
        <v>2.27516</v>
      </c>
      <c r="AR20" s="0" t="n">
        <f aca="false">SUM(A20:S20)</f>
        <v>0.1440507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63219</v>
      </c>
      <c r="F21" s="0" t="n">
        <v>0.0222662</v>
      </c>
      <c r="G21" s="0" t="n">
        <v>0.0169364</v>
      </c>
      <c r="H21" s="0" t="n">
        <v>0.012116</v>
      </c>
      <c r="I21" s="0" t="n">
        <v>0.0120589</v>
      </c>
      <c r="J21" s="0" t="n">
        <v>0.016746</v>
      </c>
      <c r="K21" s="0" t="n">
        <v>0.0107855</v>
      </c>
      <c r="L21" s="0" t="n">
        <v>0.00478054</v>
      </c>
      <c r="M21" s="0" t="n">
        <v>0.00619191</v>
      </c>
      <c r="N21" s="0" t="n">
        <v>0.00879518</v>
      </c>
      <c r="O21" s="0" t="n">
        <v>0.0150978</v>
      </c>
      <c r="P21" s="0" t="n">
        <v>0.0126479</v>
      </c>
      <c r="Q21" s="0" t="n">
        <v>0.00349013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96062</v>
      </c>
      <c r="AB21" s="0" t="n">
        <v>0.0228453</v>
      </c>
      <c r="AC21" s="0" t="n">
        <v>0.165448</v>
      </c>
      <c r="AD21" s="0" t="n">
        <v>0.615439</v>
      </c>
      <c r="AE21" s="0" t="n">
        <v>1.60381</v>
      </c>
      <c r="AF21" s="0" t="n">
        <v>20.3585</v>
      </c>
      <c r="AG21" s="0" t="n">
        <v>0.752738</v>
      </c>
      <c r="AH21" s="0" t="n">
        <v>8.77</v>
      </c>
      <c r="AI21" s="0" t="n">
        <v>-0.0292</v>
      </c>
      <c r="AJ21" s="0" t="n">
        <v>0.660223</v>
      </c>
      <c r="AK21" s="0" t="n">
        <v>-10</v>
      </c>
      <c r="AL21" s="0" t="n">
        <v>22.36</v>
      </c>
      <c r="AM21" s="0" t="n">
        <v>13912</v>
      </c>
      <c r="AN21" s="0" t="n">
        <v>5350</v>
      </c>
      <c r="AO21" s="0" t="n">
        <v>0.887628</v>
      </c>
      <c r="AP21" s="0" t="n">
        <v>2.3840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40166</v>
      </c>
      <c r="F22" s="0" t="n">
        <v>0.0162141</v>
      </c>
      <c r="G22" s="0" t="n">
        <v>0.0186284</v>
      </c>
      <c r="H22" s="0" t="n">
        <v>0.0147055</v>
      </c>
      <c r="I22" s="0" t="n">
        <v>0.0120418</v>
      </c>
      <c r="J22" s="0" t="n">
        <v>0.0144212</v>
      </c>
      <c r="K22" s="0" t="n">
        <v>0.010266</v>
      </c>
      <c r="L22" s="0" t="n">
        <v>0.00508748</v>
      </c>
      <c r="M22" s="0" t="n">
        <v>0.00648401</v>
      </c>
      <c r="N22" s="0" t="n">
        <v>0.00910406</v>
      </c>
      <c r="O22" s="0" t="n">
        <v>0.0154741</v>
      </c>
      <c r="P22" s="0" t="n">
        <v>0.0118816</v>
      </c>
      <c r="Q22" s="0" t="n">
        <v>0.00243433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23491</v>
      </c>
      <c r="AC22" s="0" t="n">
        <v>0.139103</v>
      </c>
      <c r="AD22" s="0" t="n">
        <v>0.697617</v>
      </c>
      <c r="AE22" s="0" t="n">
        <v>2.02626</v>
      </c>
      <c r="AF22" s="0" t="n">
        <v>24.2093</v>
      </c>
      <c r="AG22" s="0" t="n">
        <v>0.739724</v>
      </c>
      <c r="AH22" s="0" t="n">
        <v>8.76</v>
      </c>
      <c r="AI22" s="0" t="n">
        <v>-0.0292</v>
      </c>
      <c r="AJ22" s="0" t="n">
        <v>0.658613</v>
      </c>
      <c r="AK22" s="0" t="n">
        <v>-10</v>
      </c>
      <c r="AL22" s="0" t="n">
        <v>22.36</v>
      </c>
      <c r="AM22" s="0" t="n">
        <v>13912</v>
      </c>
      <c r="AN22" s="0" t="n">
        <v>5357</v>
      </c>
      <c r="AO22" s="0" t="n">
        <v>0.874415</v>
      </c>
      <c r="AP22" s="0" t="n">
        <v>2.6840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44483</v>
      </c>
      <c r="F23" s="0" t="n">
        <v>0.0147696</v>
      </c>
      <c r="G23" s="0" t="n">
        <v>0.015795</v>
      </c>
      <c r="H23" s="0" t="n">
        <v>0.0140482</v>
      </c>
      <c r="I23" s="0" t="n">
        <v>0.0118014</v>
      </c>
      <c r="J23" s="0" t="n">
        <v>0.0142063</v>
      </c>
      <c r="K23" s="0" t="n">
        <v>0.0109468</v>
      </c>
      <c r="L23" s="0" t="n">
        <v>0.00476829</v>
      </c>
      <c r="M23" s="0" t="n">
        <v>0.00562675</v>
      </c>
      <c r="N23" s="0" t="n">
        <v>0.00797839</v>
      </c>
      <c r="O23" s="0" t="n">
        <v>0.0130043</v>
      </c>
      <c r="P23" s="0" t="n">
        <v>0.0115482</v>
      </c>
      <c r="Q23" s="0" t="n">
        <v>0.00309445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909923</v>
      </c>
      <c r="AC23" s="0" t="n">
        <v>0.125411</v>
      </c>
      <c r="AD23" s="0" t="n">
        <v>0.739514</v>
      </c>
      <c r="AE23" s="0" t="n">
        <v>2.08875</v>
      </c>
      <c r="AF23" s="0" t="n">
        <v>24.5147</v>
      </c>
      <c r="AG23" s="0" t="n">
        <v>0.740409</v>
      </c>
      <c r="AH23" s="0" t="n">
        <v>8.77</v>
      </c>
      <c r="AI23" s="0" t="n">
        <v>-0.0304</v>
      </c>
      <c r="AJ23" s="0" t="n">
        <v>0.660223</v>
      </c>
      <c r="AK23" s="0" t="n">
        <v>-10</v>
      </c>
      <c r="AL23" s="0" t="n">
        <v>22.36</v>
      </c>
      <c r="AM23" s="0" t="n">
        <v>13912</v>
      </c>
      <c r="AN23" s="0" t="n">
        <v>5359</v>
      </c>
      <c r="AO23" s="0" t="n">
        <v>0.87309</v>
      </c>
      <c r="AP23" s="0" t="n">
        <v>2.7143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265314</v>
      </c>
      <c r="F24" s="0" t="n">
        <v>0.0164317</v>
      </c>
      <c r="G24" s="0" t="n">
        <v>0.0148703</v>
      </c>
      <c r="H24" s="0" t="n">
        <v>0.0112229</v>
      </c>
      <c r="I24" s="0" t="n">
        <v>0.0124114</v>
      </c>
      <c r="J24" s="0" t="n">
        <v>0.0169178</v>
      </c>
      <c r="K24" s="0" t="n">
        <v>0.0109854</v>
      </c>
      <c r="L24" s="0" t="n">
        <v>0.00557683</v>
      </c>
      <c r="M24" s="0" t="n">
        <v>0.00639864</v>
      </c>
      <c r="N24" s="0" t="n">
        <v>0.0078844</v>
      </c>
      <c r="O24" s="0" t="n">
        <v>0.011756</v>
      </c>
      <c r="P24" s="0" t="n">
        <v>0.00827448</v>
      </c>
      <c r="Q24" s="0" t="n">
        <v>0.00184364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42799</v>
      </c>
      <c r="AC24" s="0" t="n">
        <v>0.163961</v>
      </c>
      <c r="AD24" s="0" t="n">
        <v>0.802649</v>
      </c>
      <c r="AE24" s="0" t="n">
        <v>2.18676</v>
      </c>
      <c r="AF24" s="0" t="n">
        <v>24.9013</v>
      </c>
      <c r="AG24" s="0" t="n">
        <v>0.739039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2.36</v>
      </c>
      <c r="AM24" s="0" t="n">
        <v>13912</v>
      </c>
      <c r="AN24" s="0" t="n">
        <v>5400</v>
      </c>
      <c r="AO24" s="0" t="n">
        <v>0.870413</v>
      </c>
      <c r="AP24" s="0" t="n">
        <v>2.7757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23825</v>
      </c>
      <c r="F25" s="0" t="n">
        <v>0.0135039</v>
      </c>
      <c r="G25" s="0" t="n">
        <v>0.0150342</v>
      </c>
      <c r="H25" s="0" t="n">
        <v>0.0156105</v>
      </c>
      <c r="I25" s="0" t="n">
        <v>0.0166352</v>
      </c>
      <c r="J25" s="0" t="n">
        <v>0.0182912</v>
      </c>
      <c r="K25" s="0" t="n">
        <v>0.0127646</v>
      </c>
      <c r="L25" s="0" t="n">
        <v>0.00698379</v>
      </c>
      <c r="M25" s="0" t="n">
        <v>0.00810865</v>
      </c>
      <c r="N25" s="0" t="n">
        <v>0.00980993</v>
      </c>
      <c r="O25" s="0" t="n">
        <v>0.0135417</v>
      </c>
      <c r="P25" s="0" t="n">
        <v>0.0101043</v>
      </c>
      <c r="Q25" s="0" t="n">
        <v>0.00236947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679812</v>
      </c>
      <c r="AC25" s="0" t="n">
        <v>0.115143</v>
      </c>
      <c r="AD25" s="0" t="n">
        <v>0.818194</v>
      </c>
      <c r="AE25" s="0" t="n">
        <v>2.41954</v>
      </c>
      <c r="AF25" s="0" t="n">
        <v>27.689</v>
      </c>
      <c r="AG25" s="0" t="n">
        <v>0.73082</v>
      </c>
      <c r="AH25" s="0" t="n">
        <v>8.77</v>
      </c>
      <c r="AI25" s="0" t="n">
        <v>-0.0304</v>
      </c>
      <c r="AJ25" s="0" t="n">
        <v>0.658613</v>
      </c>
      <c r="AK25" s="0" t="n">
        <v>-10</v>
      </c>
      <c r="AL25" s="0" t="n">
        <v>22.36</v>
      </c>
      <c r="AM25" s="0" t="n">
        <v>13912</v>
      </c>
      <c r="AN25" s="0" t="n">
        <v>5408</v>
      </c>
      <c r="AO25" s="0" t="n">
        <v>0.86389</v>
      </c>
      <c r="AP25" s="0" t="n">
        <v>2.92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23:13Z</dcterms:created>
  <dc:creator>Brian</dc:creator>
  <dc:description/>
  <dc:language>en-US</dc:language>
  <cp:lastModifiedBy>Brian</cp:lastModifiedBy>
  <dcterms:modified xsi:type="dcterms:W3CDTF">2010-05-20T15:23:13Z</dcterms:modified>
  <cp:revision>0</cp:revision>
  <dc:subject/>
  <dc:title/>
</cp:coreProperties>
</file>