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48422</v>
      </c>
      <c r="B1" s="0" t="n">
        <v>0.00457227</v>
      </c>
      <c r="C1" s="0" t="n">
        <v>0.00859366</v>
      </c>
      <c r="D1" s="0" t="n">
        <v>0.0128756</v>
      </c>
      <c r="E1" s="0" t="n">
        <v>0.010696</v>
      </c>
      <c r="F1" s="0" t="n">
        <v>0.0053504</v>
      </c>
      <c r="G1" s="0" t="n">
        <v>0.00439141</v>
      </c>
      <c r="H1" s="0" t="n">
        <v>0.00932125</v>
      </c>
      <c r="I1" s="0" t="n">
        <v>0.0115923</v>
      </c>
      <c r="J1" s="0" t="n">
        <v>0.00744247</v>
      </c>
      <c r="K1" s="0" t="n">
        <v>0.00882464</v>
      </c>
      <c r="L1" s="0" t="n">
        <v>0.00963477</v>
      </c>
      <c r="M1" s="0" t="n">
        <v>0.00981758</v>
      </c>
      <c r="N1" s="0" t="n">
        <v>0.0119108</v>
      </c>
      <c r="O1" s="0" t="n">
        <v>0.0112962</v>
      </c>
      <c r="P1" s="0" t="n">
        <v>0.00937479</v>
      </c>
      <c r="Q1" s="0" t="n">
        <v>0.00664228</v>
      </c>
      <c r="R1" s="0" t="n">
        <v>0.00443271</v>
      </c>
      <c r="S1" s="0" t="n">
        <v>0.00283488</v>
      </c>
      <c r="T1" s="0" t="n">
        <v>0.00250748</v>
      </c>
      <c r="U1" s="0" t="n">
        <v>0.00198125</v>
      </c>
      <c r="V1" s="0" t="n">
        <v>0.0010915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92072</v>
      </c>
      <c r="AB1" s="0" t="n">
        <v>0.0170489</v>
      </c>
      <c r="AC1" s="0" t="n">
        <v>0.0516589</v>
      </c>
      <c r="AD1" s="0" t="n">
        <v>0.129886</v>
      </c>
      <c r="AE1" s="0" t="n">
        <v>0.302597</v>
      </c>
      <c r="AF1" s="0" t="n">
        <v>3.98774</v>
      </c>
      <c r="AG1" s="0" t="n">
        <v>0.821231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47</v>
      </c>
      <c r="AM1" s="0" t="n">
        <v>13913</v>
      </c>
      <c r="AN1" s="0" t="n">
        <v>233</v>
      </c>
      <c r="AO1" s="0" t="n">
        <v>0.973142</v>
      </c>
      <c r="AP1" s="0" t="n">
        <v>0.54451</v>
      </c>
      <c r="AR1" s="0" t="n">
        <f aca="false">SUM(A1:S1)</f>
        <v>0.15208823</v>
      </c>
    </row>
    <row r="2" customFormat="false" ht="15" hidden="false" customHeight="false" outlineLevel="0" collapsed="false">
      <c r="A2" s="0" t="n">
        <v>0.00319399</v>
      </c>
      <c r="B2" s="0" t="n">
        <v>0.0054411</v>
      </c>
      <c r="C2" s="0" t="n">
        <v>0.00929966</v>
      </c>
      <c r="D2" s="0" t="n">
        <v>0.0126312</v>
      </c>
      <c r="E2" s="0" t="n">
        <v>0.00976921</v>
      </c>
      <c r="F2" s="0" t="n">
        <v>0.00494048</v>
      </c>
      <c r="G2" s="0" t="n">
        <v>0.00431122</v>
      </c>
      <c r="H2" s="0" t="n">
        <v>0.00936699</v>
      </c>
      <c r="I2" s="0" t="n">
        <v>0.0117409</v>
      </c>
      <c r="J2" s="0" t="n">
        <v>0.00788183</v>
      </c>
      <c r="K2" s="0" t="n">
        <v>0.00925164</v>
      </c>
      <c r="L2" s="0" t="n">
        <v>0.00941937</v>
      </c>
      <c r="M2" s="0" t="n">
        <v>0.00931145</v>
      </c>
      <c r="N2" s="0" t="n">
        <v>0.01081</v>
      </c>
      <c r="O2" s="0" t="n">
        <v>0.00962163</v>
      </c>
      <c r="P2" s="0" t="n">
        <v>0.00753399</v>
      </c>
      <c r="Q2" s="0" t="n">
        <v>0.00508674</v>
      </c>
      <c r="R2" s="0" t="n">
        <v>0.00337261</v>
      </c>
      <c r="S2" s="0" t="n">
        <v>0.0023597</v>
      </c>
      <c r="T2" s="0" t="n">
        <v>0.00277964</v>
      </c>
      <c r="U2" s="0" t="n">
        <v>0.00331771</v>
      </c>
      <c r="V2" s="0" t="n">
        <v>0.00264445</v>
      </c>
      <c r="W2" s="0" t="n">
        <v>0.00173807</v>
      </c>
      <c r="X2" s="0" t="n">
        <v>0.00101167</v>
      </c>
      <c r="Y2" s="0" t="n">
        <v>0</v>
      </c>
      <c r="Z2" s="0" t="n">
        <v>0.0012947</v>
      </c>
      <c r="AA2" s="0" t="n">
        <v>0.00468831</v>
      </c>
      <c r="AB2" s="0" t="n">
        <v>0.0233714</v>
      </c>
      <c r="AC2" s="0" t="n">
        <v>0.0620888</v>
      </c>
      <c r="AD2" s="0" t="n">
        <v>0.138352</v>
      </c>
      <c r="AE2" s="0" t="n">
        <v>0.293205</v>
      </c>
      <c r="AF2" s="0" t="n">
        <v>3.33805</v>
      </c>
      <c r="AG2" s="0" t="n">
        <v>0.823286</v>
      </c>
      <c r="AH2" s="0" t="n">
        <v>8.77</v>
      </c>
      <c r="AI2" s="0" t="n">
        <v>-0.0292</v>
      </c>
      <c r="AJ2" s="0" t="n">
        <v>0.658613</v>
      </c>
      <c r="AK2" s="0" t="n">
        <v>-10</v>
      </c>
      <c r="AL2" s="0" t="n">
        <v>22.44</v>
      </c>
      <c r="AM2" s="0" t="n">
        <v>13913</v>
      </c>
      <c r="AN2" s="0" t="n">
        <v>234</v>
      </c>
      <c r="AO2" s="0" t="n">
        <v>0.973191</v>
      </c>
      <c r="AP2" s="0" t="n">
        <v>0.54349</v>
      </c>
      <c r="AR2" s="0" t="n">
        <f aca="false">SUM(A2:S2)</f>
        <v>0.14534371</v>
      </c>
    </row>
    <row r="3" customFormat="false" ht="15" hidden="false" customHeight="false" outlineLevel="0" collapsed="false">
      <c r="A3" s="0" t="n">
        <v>0.00350435</v>
      </c>
      <c r="B3" s="0" t="n">
        <v>0.00576683</v>
      </c>
      <c r="C3" s="0" t="n">
        <v>0.00935771</v>
      </c>
      <c r="D3" s="0" t="n">
        <v>0.0120867</v>
      </c>
      <c r="E3" s="0" t="n">
        <v>0.00920199</v>
      </c>
      <c r="F3" s="0" t="n">
        <v>0.0046889</v>
      </c>
      <c r="G3" s="0" t="n">
        <v>0.00412864</v>
      </c>
      <c r="H3" s="0" t="n">
        <v>0.00895629</v>
      </c>
      <c r="I3" s="0" t="n">
        <v>0.0116252</v>
      </c>
      <c r="J3" s="0" t="n">
        <v>0.00825965</v>
      </c>
      <c r="K3" s="0" t="n">
        <v>0.00952926</v>
      </c>
      <c r="L3" s="0" t="n">
        <v>0.00926733</v>
      </c>
      <c r="M3" s="0" t="n">
        <v>0.00833361</v>
      </c>
      <c r="N3" s="0" t="n">
        <v>0.00854237</v>
      </c>
      <c r="O3" s="0" t="n">
        <v>0.0072097</v>
      </c>
      <c r="P3" s="0" t="n">
        <v>0.00513263</v>
      </c>
      <c r="Q3" s="0" t="n">
        <v>0.00307932</v>
      </c>
      <c r="R3" s="0" t="n">
        <v>0.00175337</v>
      </c>
      <c r="S3" s="0" t="n">
        <v>0.0010319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30673</v>
      </c>
      <c r="AB3" s="0" t="n">
        <v>0.00893307</v>
      </c>
      <c r="AC3" s="0" t="n">
        <v>0.0426138</v>
      </c>
      <c r="AD3" s="0" t="n">
        <v>0.129409</v>
      </c>
      <c r="AE3" s="0" t="n">
        <v>0.270185</v>
      </c>
      <c r="AF3" s="0" t="n">
        <v>3.34326</v>
      </c>
      <c r="AG3" s="0" t="n">
        <v>0.826711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44</v>
      </c>
      <c r="AM3" s="0" t="n">
        <v>13913</v>
      </c>
      <c r="AN3" s="0" t="n">
        <v>236</v>
      </c>
      <c r="AO3" s="0" t="n">
        <v>0.976046</v>
      </c>
      <c r="AP3" s="0" t="n">
        <v>0.484903</v>
      </c>
      <c r="AR3" s="0" t="n">
        <f aca="false">SUM(A3:S3)</f>
        <v>0.13145578</v>
      </c>
    </row>
    <row r="4" customFormat="false" ht="15" hidden="false" customHeight="false" outlineLevel="0" collapsed="false">
      <c r="A4" s="0" t="n">
        <v>0.00396937</v>
      </c>
      <c r="B4" s="0" t="n">
        <v>0.00623504</v>
      </c>
      <c r="C4" s="0" t="n">
        <v>0.00956182</v>
      </c>
      <c r="D4" s="0" t="n">
        <v>0.0119812</v>
      </c>
      <c r="E4" s="0" t="n">
        <v>0.00920279</v>
      </c>
      <c r="F4" s="0" t="n">
        <v>0.00493507</v>
      </c>
      <c r="G4" s="0" t="n">
        <v>0.00440536</v>
      </c>
      <c r="H4" s="0" t="n">
        <v>0.00901296</v>
      </c>
      <c r="I4" s="0" t="n">
        <v>0.0115627</v>
      </c>
      <c r="J4" s="0" t="n">
        <v>0.00848133</v>
      </c>
      <c r="K4" s="0" t="n">
        <v>0.00992856</v>
      </c>
      <c r="L4" s="0" t="n">
        <v>0.00980509</v>
      </c>
      <c r="M4" s="0" t="n">
        <v>0.00835459</v>
      </c>
      <c r="N4" s="0" t="n">
        <v>0.00765294</v>
      </c>
      <c r="O4" s="0" t="n">
        <v>0.00578077</v>
      </c>
      <c r="P4" s="0" t="n">
        <v>0.00358478</v>
      </c>
      <c r="Q4" s="0" t="n">
        <v>0.0018087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53262</v>
      </c>
      <c r="AB4" s="0" t="n">
        <v>0.020449</v>
      </c>
      <c r="AC4" s="0" t="n">
        <v>0.0662355</v>
      </c>
      <c r="AD4" s="0" t="n">
        <v>0.135098</v>
      </c>
      <c r="AE4" s="0" t="n">
        <v>0.214719</v>
      </c>
      <c r="AF4" s="0" t="n">
        <v>3.19362</v>
      </c>
      <c r="AG4" s="0" t="n">
        <v>0.825341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2.44</v>
      </c>
      <c r="AM4" s="0" t="n">
        <v>13913</v>
      </c>
      <c r="AN4" s="0" t="n">
        <v>237</v>
      </c>
      <c r="AO4" s="0" t="n">
        <v>0.974429</v>
      </c>
      <c r="AP4" s="0" t="n">
        <v>0.51807</v>
      </c>
      <c r="AR4" s="0" t="n">
        <f aca="false">SUM(A4:S4)</f>
        <v>0.12626315</v>
      </c>
    </row>
    <row r="5" customFormat="false" ht="15" hidden="false" customHeight="false" outlineLevel="0" collapsed="false">
      <c r="A5" s="0" t="n">
        <v>0.00405645</v>
      </c>
      <c r="B5" s="0" t="n">
        <v>0.00630974</v>
      </c>
      <c r="C5" s="0" t="n">
        <v>0.00953395</v>
      </c>
      <c r="D5" s="0" t="n">
        <v>0.0116847</v>
      </c>
      <c r="E5" s="0" t="n">
        <v>0.0087911</v>
      </c>
      <c r="F5" s="0" t="n">
        <v>0.00469766</v>
      </c>
      <c r="G5" s="0" t="n">
        <v>0.00429169</v>
      </c>
      <c r="H5" s="0" t="n">
        <v>0.00919503</v>
      </c>
      <c r="I5" s="0" t="n">
        <v>0.0122051</v>
      </c>
      <c r="J5" s="0" t="n">
        <v>0.00881867</v>
      </c>
      <c r="K5" s="0" t="n">
        <v>0.00986631</v>
      </c>
      <c r="L5" s="0" t="n">
        <v>0.00969355</v>
      </c>
      <c r="M5" s="0" t="n">
        <v>0.00855368</v>
      </c>
      <c r="N5" s="0" t="n">
        <v>0.0079162</v>
      </c>
      <c r="O5" s="0" t="n">
        <v>0.00602133</v>
      </c>
      <c r="P5" s="0" t="n">
        <v>0.00375085</v>
      </c>
      <c r="Q5" s="0" t="n">
        <v>0.00190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9165</v>
      </c>
      <c r="AB5" s="0" t="n">
        <v>0.0182317</v>
      </c>
      <c r="AC5" s="0" t="n">
        <v>0.0596764</v>
      </c>
      <c r="AD5" s="0" t="n">
        <v>0.134164</v>
      </c>
      <c r="AE5" s="0" t="n">
        <v>0.209775</v>
      </c>
      <c r="AF5" s="0" t="n">
        <v>3.18985</v>
      </c>
      <c r="AG5" s="0" t="n">
        <v>0.825341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44</v>
      </c>
      <c r="AM5" s="0" t="n">
        <v>13913</v>
      </c>
      <c r="AN5" s="0" t="n">
        <v>238</v>
      </c>
      <c r="AO5" s="0" t="n">
        <v>0.973241</v>
      </c>
      <c r="AP5" s="0" t="n">
        <v>0.542476</v>
      </c>
      <c r="AR5" s="0" t="n">
        <f aca="false">SUM(A5:S5)</f>
        <v>0.12729085</v>
      </c>
    </row>
    <row r="6" customFormat="false" ht="15" hidden="false" customHeight="false" outlineLevel="0" collapsed="false">
      <c r="A6" s="0" t="n">
        <v>0.00241673</v>
      </c>
      <c r="B6" s="0" t="n">
        <v>0.00436732</v>
      </c>
      <c r="C6" s="0" t="n">
        <v>0.00802921</v>
      </c>
      <c r="D6" s="0" t="n">
        <v>0.0118198</v>
      </c>
      <c r="E6" s="0" t="n">
        <v>0.00986681</v>
      </c>
      <c r="F6" s="0" t="n">
        <v>0.00509789</v>
      </c>
      <c r="G6" s="0" t="n">
        <v>0.00439496</v>
      </c>
      <c r="H6" s="0" t="n">
        <v>0.00998117</v>
      </c>
      <c r="I6" s="0" t="n">
        <v>0.0135548</v>
      </c>
      <c r="J6" s="0" t="n">
        <v>0.00911697</v>
      </c>
      <c r="K6" s="0" t="n">
        <v>0.0105936</v>
      </c>
      <c r="L6" s="0" t="n">
        <v>0.0111165</v>
      </c>
      <c r="M6" s="0" t="n">
        <v>0.00995457</v>
      </c>
      <c r="N6" s="0" t="n">
        <v>0.0105026</v>
      </c>
      <c r="O6" s="0" t="n">
        <v>0.00939708</v>
      </c>
      <c r="P6" s="0" t="n">
        <v>0.00708507</v>
      </c>
      <c r="Q6" s="0" t="n">
        <v>0.00451263</v>
      </c>
      <c r="R6" s="0" t="n">
        <v>0.00274341</v>
      </c>
      <c r="S6" s="0" t="n">
        <v>0.00173977</v>
      </c>
      <c r="T6" s="0" t="n">
        <v>0.00154952</v>
      </c>
      <c r="U6" s="0" t="n">
        <v>0.0010505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46741</v>
      </c>
      <c r="AB6" s="0" t="n">
        <v>0.0149678</v>
      </c>
      <c r="AC6" s="0" t="n">
        <v>0.0713498</v>
      </c>
      <c r="AD6" s="0" t="n">
        <v>0.179745</v>
      </c>
      <c r="AE6" s="0" t="n">
        <v>0.333785</v>
      </c>
      <c r="AF6" s="0" t="n">
        <v>4.46906</v>
      </c>
      <c r="AG6" s="0" t="n">
        <v>0.817806</v>
      </c>
      <c r="AH6" s="0" t="n">
        <v>8.76</v>
      </c>
      <c r="AI6" s="0" t="n">
        <v>-0.0292</v>
      </c>
      <c r="AJ6" s="0" t="n">
        <v>0.657808</v>
      </c>
      <c r="AK6" s="0" t="n">
        <v>-10</v>
      </c>
      <c r="AL6" s="0" t="n">
        <v>22.44</v>
      </c>
      <c r="AM6" s="0" t="n">
        <v>13913</v>
      </c>
      <c r="AN6" s="0" t="n">
        <v>246</v>
      </c>
      <c r="AO6" s="0" t="n">
        <v>0.967897</v>
      </c>
      <c r="AP6" s="0" t="n">
        <v>0.652582</v>
      </c>
      <c r="AR6" s="0" t="n">
        <f aca="false">SUM(A6:S6)</f>
        <v>0.14629089</v>
      </c>
    </row>
    <row r="7" customFormat="false" ht="15" hidden="false" customHeight="false" outlineLevel="0" collapsed="false">
      <c r="A7" s="0" t="n">
        <v>0.00190376</v>
      </c>
      <c r="B7" s="0" t="n">
        <v>0.00373157</v>
      </c>
      <c r="C7" s="0" t="n">
        <v>0.00751763</v>
      </c>
      <c r="D7" s="0" t="n">
        <v>0.011955</v>
      </c>
      <c r="E7" s="0" t="n">
        <v>0.0101963</v>
      </c>
      <c r="F7" s="0" t="n">
        <v>0.00499869</v>
      </c>
      <c r="G7" s="0" t="n">
        <v>0.00416015</v>
      </c>
      <c r="H7" s="0" t="n">
        <v>0.00980052</v>
      </c>
      <c r="I7" s="0" t="n">
        <v>0.0133943</v>
      </c>
      <c r="J7" s="0" t="n">
        <v>0.00878792</v>
      </c>
      <c r="K7" s="0" t="n">
        <v>0.010187</v>
      </c>
      <c r="L7" s="0" t="n">
        <v>0.0106243</v>
      </c>
      <c r="M7" s="0" t="n">
        <v>0.0103837</v>
      </c>
      <c r="N7" s="0" t="n">
        <v>0.0123725</v>
      </c>
      <c r="O7" s="0" t="n">
        <v>0.0116391</v>
      </c>
      <c r="P7" s="0" t="n">
        <v>0.00932122</v>
      </c>
      <c r="Q7" s="0" t="n">
        <v>0.00623518</v>
      </c>
      <c r="R7" s="0" t="n">
        <v>0.00389605</v>
      </c>
      <c r="S7" s="0" t="n">
        <v>0.00234949</v>
      </c>
      <c r="T7" s="0" t="n">
        <v>0.00186666</v>
      </c>
      <c r="U7" s="0" t="n">
        <v>0.0011551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767</v>
      </c>
      <c r="AB7" s="0" t="n">
        <v>0.0122278</v>
      </c>
      <c r="AC7" s="0" t="n">
        <v>0.0703674</v>
      </c>
      <c r="AD7" s="0" t="n">
        <v>0.229628</v>
      </c>
      <c r="AE7" s="0" t="n">
        <v>0.40529</v>
      </c>
      <c r="AF7" s="0" t="n">
        <v>4.63944</v>
      </c>
      <c r="AG7" s="0" t="n">
        <v>0.818491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2.47</v>
      </c>
      <c r="AM7" s="0" t="n">
        <v>13913</v>
      </c>
      <c r="AN7" s="0" t="n">
        <v>248</v>
      </c>
      <c r="AO7" s="0" t="n">
        <v>0.966343</v>
      </c>
      <c r="AP7" s="0" t="n">
        <v>0.684738</v>
      </c>
      <c r="AR7" s="0" t="n">
        <f aca="false">SUM(A7:S7)</f>
        <v>0.15345438</v>
      </c>
    </row>
    <row r="8" customFormat="false" ht="15" hidden="false" customHeight="false" outlineLevel="0" collapsed="false">
      <c r="A8" s="0" t="n">
        <v>0.00130862</v>
      </c>
      <c r="B8" s="0" t="n">
        <v>0.00286501</v>
      </c>
      <c r="C8" s="0" t="n">
        <v>0.00668121</v>
      </c>
      <c r="D8" s="0" t="n">
        <v>0.0123426</v>
      </c>
      <c r="E8" s="0" t="n">
        <v>0.011442</v>
      </c>
      <c r="F8" s="0" t="n">
        <v>0.00543377</v>
      </c>
      <c r="G8" s="0" t="n">
        <v>0.00406126</v>
      </c>
      <c r="H8" s="0" t="n">
        <v>0.00889018</v>
      </c>
      <c r="I8" s="0" t="n">
        <v>0.011965</v>
      </c>
      <c r="J8" s="0" t="n">
        <v>0.0081006</v>
      </c>
      <c r="K8" s="0" t="n">
        <v>0.00988727</v>
      </c>
      <c r="L8" s="0" t="n">
        <v>0.010447</v>
      </c>
      <c r="M8" s="0" t="n">
        <v>0.0105981</v>
      </c>
      <c r="N8" s="0" t="n">
        <v>0.0135686</v>
      </c>
      <c r="O8" s="0" t="n">
        <v>0.0136265</v>
      </c>
      <c r="P8" s="0" t="n">
        <v>0.0123756</v>
      </c>
      <c r="Q8" s="0" t="n">
        <v>0.00982347</v>
      </c>
      <c r="R8" s="0" t="n">
        <v>0.00765811</v>
      </c>
      <c r="S8" s="0" t="n">
        <v>0.00617619</v>
      </c>
      <c r="T8" s="0" t="n">
        <v>0.00662773</v>
      </c>
      <c r="U8" s="0" t="n">
        <v>0.00534325</v>
      </c>
      <c r="V8" s="0" t="n">
        <v>0.00297367</v>
      </c>
      <c r="W8" s="0" t="n">
        <v>0.00193431</v>
      </c>
      <c r="X8" s="0" t="n">
        <v>0.00176539</v>
      </c>
      <c r="Y8" s="0" t="n">
        <v>0.001802</v>
      </c>
      <c r="Z8" s="0" t="n">
        <v>0.00275537</v>
      </c>
      <c r="AA8" s="0" t="n">
        <v>0.00846695</v>
      </c>
      <c r="AB8" s="0" t="n">
        <v>0.0370837</v>
      </c>
      <c r="AC8" s="0" t="n">
        <v>0.0956774</v>
      </c>
      <c r="AD8" s="0" t="n">
        <v>0.182555</v>
      </c>
      <c r="AE8" s="0" t="n">
        <v>0.308473</v>
      </c>
      <c r="AF8" s="0" t="n">
        <v>5.40739</v>
      </c>
      <c r="AG8" s="0" t="n">
        <v>0.816437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2.44</v>
      </c>
      <c r="AM8" s="0" t="n">
        <v>13913</v>
      </c>
      <c r="AN8" s="0" t="n">
        <v>249</v>
      </c>
      <c r="AO8" s="0" t="n">
        <v>0.962741</v>
      </c>
      <c r="AP8" s="0" t="n">
        <v>0.759416</v>
      </c>
      <c r="AR8" s="0" t="n">
        <f aca="false">SUM(A8:S8)</f>
        <v>0.16725109</v>
      </c>
    </row>
    <row r="9" customFormat="false" ht="15" hidden="false" customHeight="false" outlineLevel="0" collapsed="false">
      <c r="A9" s="0" t="n">
        <v>0</v>
      </c>
      <c r="B9" s="0" t="n">
        <v>0.00172171</v>
      </c>
      <c r="C9" s="0" t="n">
        <v>0.00498479</v>
      </c>
      <c r="D9" s="0" t="n">
        <v>0.0119088</v>
      </c>
      <c r="E9" s="0" t="n">
        <v>0.0136302</v>
      </c>
      <c r="F9" s="0" t="n">
        <v>0.00671892</v>
      </c>
      <c r="G9" s="0" t="n">
        <v>0.00460263</v>
      </c>
      <c r="H9" s="0" t="n">
        <v>0.00984864</v>
      </c>
      <c r="I9" s="0" t="n">
        <v>0.0136978</v>
      </c>
      <c r="J9" s="0" t="n">
        <v>0.0100992</v>
      </c>
      <c r="K9" s="0" t="n">
        <v>0.0132258</v>
      </c>
      <c r="L9" s="0" t="n">
        <v>0.0129526</v>
      </c>
      <c r="M9" s="0" t="n">
        <v>0.0107728</v>
      </c>
      <c r="N9" s="0" t="n">
        <v>0.0093054</v>
      </c>
      <c r="O9" s="0" t="n">
        <v>0.00543138</v>
      </c>
      <c r="P9" s="0" t="n">
        <v>0.0023971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08878</v>
      </c>
      <c r="AC9" s="0" t="n">
        <v>0.0672608</v>
      </c>
      <c r="AD9" s="0" t="n">
        <v>0.216652</v>
      </c>
      <c r="AE9" s="0" t="n">
        <v>0.590658</v>
      </c>
      <c r="AF9" s="0" t="n">
        <v>7.78199</v>
      </c>
      <c r="AG9" s="0" t="n">
        <v>0.812327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2.44</v>
      </c>
      <c r="AM9" s="0" t="n">
        <v>13913</v>
      </c>
      <c r="AN9" s="0" t="n">
        <v>257</v>
      </c>
      <c r="AO9" s="0" t="n">
        <v>0.960237</v>
      </c>
      <c r="AP9" s="0" t="n">
        <v>0.811501</v>
      </c>
      <c r="AR9" s="0" t="n">
        <f aca="false">SUM(A9:S9)</f>
        <v>0.131297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51277</v>
      </c>
      <c r="D10" s="0" t="n">
        <v>0.00851622</v>
      </c>
      <c r="E10" s="0" t="n">
        <v>0.013601</v>
      </c>
      <c r="F10" s="0" t="n">
        <v>0.0076897</v>
      </c>
      <c r="G10" s="0" t="n">
        <v>0.00501832</v>
      </c>
      <c r="H10" s="0" t="n">
        <v>0.0104115</v>
      </c>
      <c r="I10" s="0" t="n">
        <v>0.0149032</v>
      </c>
      <c r="J10" s="0" t="n">
        <v>0.0105562</v>
      </c>
      <c r="K10" s="0" t="n">
        <v>0.0121187</v>
      </c>
      <c r="L10" s="0" t="n">
        <v>0.00941219</v>
      </c>
      <c r="M10" s="0" t="n">
        <v>0.00517825</v>
      </c>
      <c r="N10" s="0" t="n">
        <v>0.0025648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99041</v>
      </c>
      <c r="AD10" s="0" t="n">
        <v>0.0852903</v>
      </c>
      <c r="AE10" s="0" t="n">
        <v>0.477775</v>
      </c>
      <c r="AF10" s="0" t="n">
        <v>10.399</v>
      </c>
      <c r="AG10" s="0" t="n">
        <v>0.816437</v>
      </c>
      <c r="AH10" s="0" t="n">
        <v>8.76</v>
      </c>
      <c r="AI10" s="0" t="n">
        <v>-0.0292</v>
      </c>
      <c r="AJ10" s="0" t="n">
        <v>0.657808</v>
      </c>
      <c r="AK10" s="0" t="n">
        <v>-10</v>
      </c>
      <c r="AL10" s="0" t="n">
        <v>22.47</v>
      </c>
      <c r="AM10" s="0" t="n">
        <v>13913</v>
      </c>
      <c r="AN10" s="0" t="n">
        <v>305</v>
      </c>
      <c r="AO10" s="0" t="n">
        <v>0.966276</v>
      </c>
      <c r="AP10" s="0" t="n">
        <v>0.686111</v>
      </c>
      <c r="AR10" s="0" t="n">
        <f aca="false">SUM(A10:S10)</f>
        <v>0.10248293</v>
      </c>
    </row>
    <row r="11" customFormat="false" ht="15" hidden="false" customHeight="false" outlineLevel="0" collapsed="false">
      <c r="A11" s="0" t="n">
        <v>0.00119846</v>
      </c>
      <c r="B11" s="0" t="n">
        <v>0.00273736</v>
      </c>
      <c r="C11" s="0" t="n">
        <v>0.00630363</v>
      </c>
      <c r="D11" s="0" t="n">
        <v>0.0120446</v>
      </c>
      <c r="E11" s="0" t="n">
        <v>0.0120898</v>
      </c>
      <c r="F11" s="0" t="n">
        <v>0.00607039</v>
      </c>
      <c r="G11" s="0" t="n">
        <v>0.00456308</v>
      </c>
      <c r="H11" s="0" t="n">
        <v>0.0101235</v>
      </c>
      <c r="I11" s="0" t="n">
        <v>0.0144889</v>
      </c>
      <c r="J11" s="0" t="n">
        <v>0.0104503</v>
      </c>
      <c r="K11" s="0" t="n">
        <v>0.0122323</v>
      </c>
      <c r="L11" s="0" t="n">
        <v>0.0105669</v>
      </c>
      <c r="M11" s="0" t="n">
        <v>0.00702528</v>
      </c>
      <c r="N11" s="0" t="n">
        <v>0.00483147</v>
      </c>
      <c r="O11" s="0" t="n">
        <v>0.002305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15104</v>
      </c>
      <c r="AD11" s="0" t="n">
        <v>0.0899872</v>
      </c>
      <c r="AE11" s="0" t="n">
        <v>0.438184</v>
      </c>
      <c r="AF11" s="0" t="n">
        <v>6.63431</v>
      </c>
      <c r="AG11" s="0" t="n">
        <v>0.822601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2.47</v>
      </c>
      <c r="AM11" s="0" t="n">
        <v>13913</v>
      </c>
      <c r="AN11" s="0" t="n">
        <v>307</v>
      </c>
      <c r="AO11" s="0" t="n">
        <v>0.97001</v>
      </c>
      <c r="AP11" s="0" t="n">
        <v>0.608976</v>
      </c>
      <c r="AR11" s="0" t="n">
        <f aca="false">SUM(A11:S11)</f>
        <v>0.11703107</v>
      </c>
    </row>
    <row r="12" customFormat="false" ht="15" hidden="false" customHeight="false" outlineLevel="0" collapsed="false">
      <c r="A12" s="0" t="n">
        <v>0.00255326</v>
      </c>
      <c r="B12" s="0" t="n">
        <v>0.00467016</v>
      </c>
      <c r="C12" s="0" t="n">
        <v>0.00859908</v>
      </c>
      <c r="D12" s="0" t="n">
        <v>0.0127013</v>
      </c>
      <c r="E12" s="0" t="n">
        <v>0.0105435</v>
      </c>
      <c r="F12" s="0" t="n">
        <v>0.00527228</v>
      </c>
      <c r="G12" s="0" t="n">
        <v>0.00433097</v>
      </c>
      <c r="H12" s="0" t="n">
        <v>0.00972773</v>
      </c>
      <c r="I12" s="0" t="n">
        <v>0.0140154</v>
      </c>
      <c r="J12" s="0" t="n">
        <v>0.0102054</v>
      </c>
      <c r="K12" s="0" t="n">
        <v>0.0118567</v>
      </c>
      <c r="L12" s="0" t="n">
        <v>0.0111693</v>
      </c>
      <c r="M12" s="0" t="n">
        <v>0.00831425</v>
      </c>
      <c r="N12" s="0" t="n">
        <v>0.00690972</v>
      </c>
      <c r="O12" s="0" t="n">
        <v>0.0047454</v>
      </c>
      <c r="P12" s="0" t="n">
        <v>0.00277962</v>
      </c>
      <c r="Q12" s="0" t="n">
        <v>0.0013941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8143</v>
      </c>
      <c r="AC12" s="0" t="n">
        <v>0.0403145</v>
      </c>
      <c r="AD12" s="0" t="n">
        <v>0.157234</v>
      </c>
      <c r="AE12" s="0" t="n">
        <v>0.465779</v>
      </c>
      <c r="AF12" s="0" t="n">
        <v>4.24925</v>
      </c>
      <c r="AG12" s="0" t="n">
        <v>0.826026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2.44</v>
      </c>
      <c r="AM12" s="0" t="n">
        <v>13913</v>
      </c>
      <c r="AN12" s="0" t="n">
        <v>308</v>
      </c>
      <c r="AO12" s="0" t="n">
        <v>0.974048</v>
      </c>
      <c r="AP12" s="0" t="n">
        <v>0.525885</v>
      </c>
      <c r="AR12" s="0" t="n">
        <f aca="false">SUM(A12:S12)</f>
        <v>0.12978818</v>
      </c>
    </row>
    <row r="13" customFormat="false" ht="15" hidden="false" customHeight="false" outlineLevel="0" collapsed="false">
      <c r="A13" s="0" t="n">
        <v>0.00126195</v>
      </c>
      <c r="B13" s="0" t="n">
        <v>0.00283794</v>
      </c>
      <c r="C13" s="0" t="n">
        <v>0.00646119</v>
      </c>
      <c r="D13" s="0" t="n">
        <v>0.0120003</v>
      </c>
      <c r="E13" s="0" t="n">
        <v>0.011704</v>
      </c>
      <c r="F13" s="0" t="n">
        <v>0.00572119</v>
      </c>
      <c r="G13" s="0" t="n">
        <v>0.00426743</v>
      </c>
      <c r="H13" s="0" t="n">
        <v>0.00966242</v>
      </c>
      <c r="I13" s="0" t="n">
        <v>0.0141175</v>
      </c>
      <c r="J13" s="0" t="n">
        <v>0.00990449</v>
      </c>
      <c r="K13" s="0" t="n">
        <v>0.0108419</v>
      </c>
      <c r="L13" s="0" t="n">
        <v>0.0092768</v>
      </c>
      <c r="M13" s="0" t="n">
        <v>0.0060931</v>
      </c>
      <c r="N13" s="0" t="n">
        <v>0.00411175</v>
      </c>
      <c r="O13" s="0" t="n">
        <v>0.0021487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43947</v>
      </c>
      <c r="AD13" s="0" t="n">
        <v>0.103336</v>
      </c>
      <c r="AE13" s="0" t="n">
        <v>0.516414</v>
      </c>
      <c r="AF13" s="0" t="n">
        <v>6.03305</v>
      </c>
      <c r="AG13" s="0" t="n">
        <v>0.827395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2.47</v>
      </c>
      <c r="AM13" s="0" t="n">
        <v>13913</v>
      </c>
      <c r="AN13" s="0" t="n">
        <v>309</v>
      </c>
      <c r="AO13" s="0" t="n">
        <v>0.975664</v>
      </c>
      <c r="AP13" s="0" t="n">
        <v>0.492745</v>
      </c>
      <c r="AR13" s="0" t="n">
        <f aca="false">SUM(A13:S13)</f>
        <v>0.11041073</v>
      </c>
    </row>
    <row r="14" customFormat="false" ht="15" hidden="false" customHeight="false" outlineLevel="0" collapsed="false">
      <c r="A14" s="0" t="n">
        <v>0.0028506</v>
      </c>
      <c r="B14" s="0" t="n">
        <v>0.00501262</v>
      </c>
      <c r="C14" s="0" t="n">
        <v>0.00875375</v>
      </c>
      <c r="D14" s="0" t="n">
        <v>0.0123079</v>
      </c>
      <c r="E14" s="0" t="n">
        <v>0.00986679</v>
      </c>
      <c r="F14" s="0" t="n">
        <v>0.0048666</v>
      </c>
      <c r="G14" s="0" t="n">
        <v>0.003931</v>
      </c>
      <c r="H14" s="0" t="n">
        <v>0.00853141</v>
      </c>
      <c r="I14" s="0" t="n">
        <v>0.0125541</v>
      </c>
      <c r="J14" s="0" t="n">
        <v>0.00961529</v>
      </c>
      <c r="K14" s="0" t="n">
        <v>0.010704</v>
      </c>
      <c r="L14" s="0" t="n">
        <v>0.00955869</v>
      </c>
      <c r="M14" s="0" t="n">
        <v>0.00711101</v>
      </c>
      <c r="N14" s="0" t="n">
        <v>0.00601015</v>
      </c>
      <c r="O14" s="0" t="n">
        <v>0.00414444</v>
      </c>
      <c r="P14" s="0" t="n">
        <v>0.0022184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89434</v>
      </c>
      <c r="AC14" s="0" t="n">
        <v>0.0625571</v>
      </c>
      <c r="AD14" s="0" t="n">
        <v>0.212252</v>
      </c>
      <c r="AE14" s="0" t="n">
        <v>0.39288</v>
      </c>
      <c r="AF14" s="0" t="n">
        <v>3.69047</v>
      </c>
      <c r="AG14" s="0" t="n">
        <v>0.824656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2.47</v>
      </c>
      <c r="AM14" s="0" t="n">
        <v>13913</v>
      </c>
      <c r="AN14" s="0" t="n">
        <v>311</v>
      </c>
      <c r="AO14" s="0" t="n">
        <v>0.972433</v>
      </c>
      <c r="AP14" s="0" t="n">
        <v>0.55908</v>
      </c>
      <c r="AR14" s="0" t="n">
        <f aca="false">SUM(A14:S14)</f>
        <v>0.1180368</v>
      </c>
    </row>
    <row r="15" customFormat="false" ht="15" hidden="false" customHeight="false" outlineLevel="0" collapsed="false">
      <c r="A15" s="0" t="n">
        <v>0.00211132</v>
      </c>
      <c r="B15" s="0" t="n">
        <v>0.00404926</v>
      </c>
      <c r="C15" s="0" t="n">
        <v>0.0079651</v>
      </c>
      <c r="D15" s="0" t="n">
        <v>0.0124176</v>
      </c>
      <c r="E15" s="0" t="n">
        <v>0.0104696</v>
      </c>
      <c r="F15" s="0" t="n">
        <v>0.00515843</v>
      </c>
      <c r="G15" s="0" t="n">
        <v>0.00423174</v>
      </c>
      <c r="H15" s="0" t="n">
        <v>0.00936267</v>
      </c>
      <c r="I15" s="0" t="n">
        <v>0.0121246</v>
      </c>
      <c r="J15" s="0" t="n">
        <v>0.00836841</v>
      </c>
      <c r="K15" s="0" t="n">
        <v>0.00983321</v>
      </c>
      <c r="L15" s="0" t="n">
        <v>0.00947636</v>
      </c>
      <c r="M15" s="0" t="n">
        <v>0.00806586</v>
      </c>
      <c r="N15" s="0" t="n">
        <v>0.00770702</v>
      </c>
      <c r="O15" s="0" t="n">
        <v>0.00605468</v>
      </c>
      <c r="P15" s="0" t="n">
        <v>0.00384125</v>
      </c>
      <c r="Q15" s="0" t="n">
        <v>0.00201992</v>
      </c>
      <c r="R15" s="0" t="n">
        <v>0.0011001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87615</v>
      </c>
      <c r="AC15" s="0" t="n">
        <v>0.0731858</v>
      </c>
      <c r="AD15" s="0" t="n">
        <v>0.197333</v>
      </c>
      <c r="AE15" s="0" t="n">
        <v>0.502722</v>
      </c>
      <c r="AF15" s="0" t="n">
        <v>4.23782</v>
      </c>
      <c r="AG15" s="0" t="n">
        <v>0.821916</v>
      </c>
      <c r="AH15" s="0" t="n">
        <v>8.76</v>
      </c>
      <c r="AI15" s="0" t="n">
        <v>-0.0304</v>
      </c>
      <c r="AJ15" s="0" t="n">
        <v>0.661028</v>
      </c>
      <c r="AK15" s="0" t="n">
        <v>-10</v>
      </c>
      <c r="AL15" s="0" t="n">
        <v>22.44</v>
      </c>
      <c r="AM15" s="0" t="n">
        <v>13913</v>
      </c>
      <c r="AN15" s="0" t="n">
        <v>312</v>
      </c>
      <c r="AO15" s="0" t="n">
        <v>0.968022</v>
      </c>
      <c r="AP15" s="0" t="n">
        <v>0.650011</v>
      </c>
      <c r="AR15" s="0" t="n">
        <f aca="false">SUM(A15:S15)</f>
        <v>0.12435716</v>
      </c>
    </row>
    <row r="16" customFormat="false" ht="15" hidden="false" customHeight="false" outlineLevel="0" collapsed="false">
      <c r="A16" s="0" t="n">
        <v>0.0017939</v>
      </c>
      <c r="B16" s="0" t="n">
        <v>0.00357584</v>
      </c>
      <c r="C16" s="0" t="n">
        <v>0.0075453</v>
      </c>
      <c r="D16" s="0" t="n">
        <v>0.0128188</v>
      </c>
      <c r="E16" s="0" t="n">
        <v>0.0116044</v>
      </c>
      <c r="F16" s="0" t="n">
        <v>0.00586048</v>
      </c>
      <c r="G16" s="0" t="n">
        <v>0.00455823</v>
      </c>
      <c r="H16" s="0" t="n">
        <v>0.00927703</v>
      </c>
      <c r="I16" s="0" t="n">
        <v>0.0116282</v>
      </c>
      <c r="J16" s="0" t="n">
        <v>0.00808954</v>
      </c>
      <c r="K16" s="0" t="n">
        <v>0.00954478</v>
      </c>
      <c r="L16" s="0" t="n">
        <v>0.00973024</v>
      </c>
      <c r="M16" s="0" t="n">
        <v>0.00960117</v>
      </c>
      <c r="N16" s="0" t="n">
        <v>0.0106642</v>
      </c>
      <c r="O16" s="0" t="n">
        <v>0.00950732</v>
      </c>
      <c r="P16" s="0" t="n">
        <v>0.00729049</v>
      </c>
      <c r="Q16" s="0" t="n">
        <v>0.00480695</v>
      </c>
      <c r="R16" s="0" t="n">
        <v>0.00350834</v>
      </c>
      <c r="S16" s="0" t="n">
        <v>0.00278189</v>
      </c>
      <c r="T16" s="0" t="n">
        <v>0.00269646</v>
      </c>
      <c r="U16" s="0" t="n">
        <v>0.0019387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518</v>
      </c>
      <c r="AC16" s="0" t="n">
        <v>0.091322</v>
      </c>
      <c r="AD16" s="0" t="n">
        <v>0.199654</v>
      </c>
      <c r="AE16" s="0" t="n">
        <v>0.497447</v>
      </c>
      <c r="AF16" s="0" t="n">
        <v>5.05798</v>
      </c>
      <c r="AG16" s="0" t="n">
        <v>0.819176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47</v>
      </c>
      <c r="AM16" s="0" t="n">
        <v>13913</v>
      </c>
      <c r="AN16" s="0" t="n">
        <v>313</v>
      </c>
      <c r="AO16" s="0" t="n">
        <v>0.965972</v>
      </c>
      <c r="AP16" s="0" t="n">
        <v>0.692414</v>
      </c>
      <c r="AR16" s="0" t="n">
        <f aca="false">SUM(A16:S16)</f>
        <v>0.1441871</v>
      </c>
    </row>
    <row r="17" customFormat="false" ht="15" hidden="false" customHeight="false" outlineLevel="0" collapsed="false">
      <c r="A17" s="0" t="n">
        <v>0.00147709</v>
      </c>
      <c r="B17" s="0" t="n">
        <v>0.00315867</v>
      </c>
      <c r="C17" s="0" t="n">
        <v>0.00738696</v>
      </c>
      <c r="D17" s="0" t="n">
        <v>0.0136511</v>
      </c>
      <c r="E17" s="0" t="n">
        <v>0.012571</v>
      </c>
      <c r="F17" s="0" t="n">
        <v>0.00618031</v>
      </c>
      <c r="G17" s="0" t="n">
        <v>0.00482849</v>
      </c>
      <c r="H17" s="0" t="n">
        <v>0.0102663</v>
      </c>
      <c r="I17" s="0" t="n">
        <v>0.0124041</v>
      </c>
      <c r="J17" s="0" t="n">
        <v>0.00825961</v>
      </c>
      <c r="K17" s="0" t="n">
        <v>0.00990266</v>
      </c>
      <c r="L17" s="0" t="n">
        <v>0.00984793</v>
      </c>
      <c r="M17" s="0" t="n">
        <v>0.00989213</v>
      </c>
      <c r="N17" s="0" t="n">
        <v>0.0112966</v>
      </c>
      <c r="O17" s="0" t="n">
        <v>0.0102</v>
      </c>
      <c r="P17" s="0" t="n">
        <v>0.00829235</v>
      </c>
      <c r="Q17" s="0" t="n">
        <v>0.00668518</v>
      </c>
      <c r="R17" s="0" t="n">
        <v>0.00727703</v>
      </c>
      <c r="S17" s="0" t="n">
        <v>0.0100184</v>
      </c>
      <c r="T17" s="0" t="n">
        <v>0.0167639</v>
      </c>
      <c r="U17" s="0" t="n">
        <v>0.018121</v>
      </c>
      <c r="V17" s="0" t="n">
        <v>0.00992019</v>
      </c>
      <c r="W17" s="0" t="n">
        <v>0.00381718</v>
      </c>
      <c r="X17" s="0" t="n">
        <v>0.0015453</v>
      </c>
      <c r="Y17" s="0" t="n">
        <v>0</v>
      </c>
      <c r="Z17" s="0" t="n">
        <v>0</v>
      </c>
      <c r="AA17" s="0" t="n">
        <v>0.00101928</v>
      </c>
      <c r="AB17" s="0" t="n">
        <v>0.00567345</v>
      </c>
      <c r="AC17" s="0" t="n">
        <v>0.0359986</v>
      </c>
      <c r="AD17" s="0" t="n">
        <v>0.117337</v>
      </c>
      <c r="AE17" s="0" t="n">
        <v>0.501071</v>
      </c>
      <c r="AF17" s="0" t="n">
        <v>5.58738</v>
      </c>
      <c r="AG17" s="0" t="n">
        <v>0.818491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47</v>
      </c>
      <c r="AM17" s="0" t="n">
        <v>13913</v>
      </c>
      <c r="AN17" s="0" t="n">
        <v>315</v>
      </c>
      <c r="AO17" s="0" t="n">
        <v>0.962816</v>
      </c>
      <c r="AP17" s="0" t="n">
        <v>0.757864</v>
      </c>
      <c r="AR17" s="0" t="n">
        <f aca="false">SUM(A17:S17)</f>
        <v>0.16359591</v>
      </c>
    </row>
    <row r="18" customFormat="false" ht="15" hidden="false" customHeight="false" outlineLevel="0" collapsed="false">
      <c r="A18" s="0" t="n">
        <v>0.00121485</v>
      </c>
      <c r="B18" s="0" t="n">
        <v>0.00267604</v>
      </c>
      <c r="C18" s="0" t="n">
        <v>0.00651545</v>
      </c>
      <c r="D18" s="0" t="n">
        <v>0.0126888</v>
      </c>
      <c r="E18" s="0" t="n">
        <v>0.0126159</v>
      </c>
      <c r="F18" s="0" t="n">
        <v>0.00640364</v>
      </c>
      <c r="G18" s="0" t="n">
        <v>0.00488152</v>
      </c>
      <c r="H18" s="0" t="n">
        <v>0.010344</v>
      </c>
      <c r="I18" s="0" t="n">
        <v>0.0132276</v>
      </c>
      <c r="J18" s="0" t="n">
        <v>0.00881503</v>
      </c>
      <c r="K18" s="0" t="n">
        <v>0.0102518</v>
      </c>
      <c r="L18" s="0" t="n">
        <v>0.010471</v>
      </c>
      <c r="M18" s="0" t="n">
        <v>0.0101499</v>
      </c>
      <c r="N18" s="0" t="n">
        <v>0.0112741</v>
      </c>
      <c r="O18" s="0" t="n">
        <v>0.0101807</v>
      </c>
      <c r="P18" s="0" t="n">
        <v>0.00801336</v>
      </c>
      <c r="Q18" s="0" t="n">
        <v>0.00606119</v>
      </c>
      <c r="R18" s="0" t="n">
        <v>0.00526812</v>
      </c>
      <c r="S18" s="0" t="n">
        <v>0.00465064</v>
      </c>
      <c r="T18" s="0" t="n">
        <v>0.00417266</v>
      </c>
      <c r="U18" s="0" t="n">
        <v>0.00202184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23102</v>
      </c>
      <c r="AA18" s="0" t="n">
        <v>0.00625307</v>
      </c>
      <c r="AB18" s="0" t="n">
        <v>0.0461945</v>
      </c>
      <c r="AC18" s="0" t="n">
        <v>0.179923</v>
      </c>
      <c r="AD18" s="0" t="n">
        <v>0.124354</v>
      </c>
      <c r="AE18" s="0" t="n">
        <v>0.442383</v>
      </c>
      <c r="AF18" s="0" t="n">
        <v>6.35322</v>
      </c>
      <c r="AG18" s="0" t="n">
        <v>0.817806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47</v>
      </c>
      <c r="AM18" s="0" t="n">
        <v>13913</v>
      </c>
      <c r="AN18" s="0" t="n">
        <v>316</v>
      </c>
      <c r="AO18" s="0" t="n">
        <v>0.96201</v>
      </c>
      <c r="AP18" s="0" t="n">
        <v>0.774608</v>
      </c>
      <c r="AR18" s="0" t="n">
        <f aca="false">SUM(A18:S18)</f>
        <v>0.15570364</v>
      </c>
    </row>
    <row r="19" customFormat="false" ht="15" hidden="false" customHeight="false" outlineLevel="0" collapsed="false">
      <c r="A19" s="0" t="n">
        <v>0.00116893</v>
      </c>
      <c r="B19" s="0" t="n">
        <v>0.00259927</v>
      </c>
      <c r="C19" s="0" t="n">
        <v>0.0063518</v>
      </c>
      <c r="D19" s="0" t="n">
        <v>0.0124724</v>
      </c>
      <c r="E19" s="0" t="n">
        <v>0.0124205</v>
      </c>
      <c r="F19" s="0" t="n">
        <v>0.00643732</v>
      </c>
      <c r="G19" s="0" t="n">
        <v>0.00512765</v>
      </c>
      <c r="H19" s="0" t="n">
        <v>0.0110637</v>
      </c>
      <c r="I19" s="0" t="n">
        <v>0.0131078</v>
      </c>
      <c r="J19" s="0" t="n">
        <v>0.00798706</v>
      </c>
      <c r="K19" s="0" t="n">
        <v>0.00942072</v>
      </c>
      <c r="L19" s="0" t="n">
        <v>0.00975447</v>
      </c>
      <c r="M19" s="0" t="n">
        <v>0.00928083</v>
      </c>
      <c r="N19" s="0" t="n">
        <v>0.0101653</v>
      </c>
      <c r="O19" s="0" t="n">
        <v>0.00905791</v>
      </c>
      <c r="P19" s="0" t="n">
        <v>0.00710862</v>
      </c>
      <c r="Q19" s="0" t="n">
        <v>0.00514989</v>
      </c>
      <c r="R19" s="0" t="n">
        <v>0.00427424</v>
      </c>
      <c r="S19" s="0" t="n">
        <v>0.00387615</v>
      </c>
      <c r="T19" s="0" t="n">
        <v>0.00431546</v>
      </c>
      <c r="U19" s="0" t="n">
        <v>0.00299006</v>
      </c>
      <c r="V19" s="0" t="n">
        <v>0.00113003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06024</v>
      </c>
      <c r="AB19" s="0" t="n">
        <v>0.020051</v>
      </c>
      <c r="AC19" s="0" t="n">
        <v>0.123227</v>
      </c>
      <c r="AD19" s="0" t="n">
        <v>0.20346</v>
      </c>
      <c r="AE19" s="0" t="n">
        <v>0.610398</v>
      </c>
      <c r="AF19" s="0" t="n">
        <v>6.02985</v>
      </c>
      <c r="AG19" s="0" t="n">
        <v>0.817122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2.47</v>
      </c>
      <c r="AM19" s="0" t="n">
        <v>13913</v>
      </c>
      <c r="AN19" s="0" t="n">
        <v>317</v>
      </c>
      <c r="AO19" s="0" t="n">
        <v>0.961204</v>
      </c>
      <c r="AP19" s="0" t="n">
        <v>0.791365</v>
      </c>
      <c r="AR19" s="0" t="n">
        <f aca="false">SUM(A19:S19)</f>
        <v>0.14682456</v>
      </c>
    </row>
    <row r="20" customFormat="false" ht="15" hidden="false" customHeight="false" outlineLevel="0" collapsed="false">
      <c r="A20" s="0" t="n">
        <v>0</v>
      </c>
      <c r="B20" s="0" t="n">
        <v>0.00222511</v>
      </c>
      <c r="C20" s="0" t="n">
        <v>0.00577158</v>
      </c>
      <c r="D20" s="0" t="n">
        <v>0.0123416</v>
      </c>
      <c r="E20" s="0" t="n">
        <v>0.0134041</v>
      </c>
      <c r="F20" s="0" t="n">
        <v>0.007056</v>
      </c>
      <c r="G20" s="0" t="n">
        <v>0.00513768</v>
      </c>
      <c r="H20" s="0" t="n">
        <v>0.0101036</v>
      </c>
      <c r="I20" s="0" t="n">
        <v>0.0120477</v>
      </c>
      <c r="J20" s="0" t="n">
        <v>0.00745822</v>
      </c>
      <c r="K20" s="0" t="n">
        <v>0.00919518</v>
      </c>
      <c r="L20" s="0" t="n">
        <v>0.0101984</v>
      </c>
      <c r="M20" s="0" t="n">
        <v>0.00926289</v>
      </c>
      <c r="N20" s="0" t="n">
        <v>0.00978372</v>
      </c>
      <c r="O20" s="0" t="n">
        <v>0.00798544</v>
      </c>
      <c r="P20" s="0" t="n">
        <v>0.00519124</v>
      </c>
      <c r="Q20" s="0" t="n">
        <v>0.00288547</v>
      </c>
      <c r="R20" s="0" t="n">
        <v>0.00174115</v>
      </c>
      <c r="S20" s="0" t="n">
        <v>0.00116886</v>
      </c>
      <c r="T20" s="0" t="n">
        <v>0.0011663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80892</v>
      </c>
      <c r="AC20" s="0" t="n">
        <v>0.0582716</v>
      </c>
      <c r="AD20" s="0" t="n">
        <v>0.2192</v>
      </c>
      <c r="AE20" s="0" t="n">
        <v>0.767054</v>
      </c>
      <c r="AF20" s="0" t="n">
        <v>6.19393</v>
      </c>
      <c r="AG20" s="0" t="n">
        <v>0.817122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44</v>
      </c>
      <c r="AM20" s="0" t="n">
        <v>13913</v>
      </c>
      <c r="AN20" s="0" t="n">
        <v>319</v>
      </c>
      <c r="AO20" s="0" t="n">
        <v>0.962375</v>
      </c>
      <c r="AP20" s="0" t="n">
        <v>0.767019</v>
      </c>
      <c r="AR20" s="0" t="n">
        <f aca="false">SUM(A20:S20)</f>
        <v>0.13295794</v>
      </c>
    </row>
    <row r="21" customFormat="false" ht="15" hidden="false" customHeight="false" outlineLevel="0" collapsed="false">
      <c r="A21" s="0" t="n">
        <v>0</v>
      </c>
      <c r="B21" s="0" t="n">
        <v>0.00209118</v>
      </c>
      <c r="C21" s="0" t="n">
        <v>0.00556992</v>
      </c>
      <c r="D21" s="0" t="n">
        <v>0.0122242</v>
      </c>
      <c r="E21" s="0" t="n">
        <v>0.0131887</v>
      </c>
      <c r="F21" s="0" t="n">
        <v>0.00650246</v>
      </c>
      <c r="G21" s="0" t="n">
        <v>0.00455405</v>
      </c>
      <c r="H21" s="0" t="n">
        <v>0.00939596</v>
      </c>
      <c r="I21" s="0" t="n">
        <v>0.0118565</v>
      </c>
      <c r="J21" s="0" t="n">
        <v>0.00768037</v>
      </c>
      <c r="K21" s="0" t="n">
        <v>0.00912053</v>
      </c>
      <c r="L21" s="0" t="n">
        <v>0.00867041</v>
      </c>
      <c r="M21" s="0" t="n">
        <v>0.00717453</v>
      </c>
      <c r="N21" s="0" t="n">
        <v>0.0064393</v>
      </c>
      <c r="O21" s="0" t="n">
        <v>0.0037668</v>
      </c>
      <c r="P21" s="0" t="n">
        <v>0.0015378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73312</v>
      </c>
      <c r="AC21" s="0" t="n">
        <v>0.132645</v>
      </c>
      <c r="AD21" s="0" t="n">
        <v>0.258803</v>
      </c>
      <c r="AE21" s="0" t="n">
        <v>0.502049</v>
      </c>
      <c r="AF21" s="0" t="n">
        <v>6.52016</v>
      </c>
      <c r="AG21" s="0" t="n">
        <v>0.808902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47</v>
      </c>
      <c r="AM21" s="0" t="n">
        <v>13913</v>
      </c>
      <c r="AN21" s="0" t="n">
        <v>327</v>
      </c>
      <c r="AO21" s="0" t="n">
        <v>0.955021</v>
      </c>
      <c r="AP21" s="0" t="n">
        <v>0.920431</v>
      </c>
    </row>
    <row r="22" customFormat="false" ht="15" hidden="false" customHeight="false" outlineLevel="0" collapsed="false">
      <c r="A22" s="0" t="n">
        <v>0</v>
      </c>
      <c r="B22" s="0" t="n">
        <v>0.00105558</v>
      </c>
      <c r="C22" s="0" t="n">
        <v>0.00365834</v>
      </c>
      <c r="D22" s="0" t="n">
        <v>0.0106558</v>
      </c>
      <c r="E22" s="0" t="n">
        <v>0.0142923</v>
      </c>
      <c r="F22" s="0" t="n">
        <v>0.00741272</v>
      </c>
      <c r="G22" s="0" t="n">
        <v>0.00495297</v>
      </c>
      <c r="H22" s="0" t="n">
        <v>0.0106621</v>
      </c>
      <c r="I22" s="0" t="n">
        <v>0.0147606</v>
      </c>
      <c r="J22" s="0" t="n">
        <v>0.0097815</v>
      </c>
      <c r="K22" s="0" t="n">
        <v>0.0117475</v>
      </c>
      <c r="L22" s="0" t="n">
        <v>0.0107326</v>
      </c>
      <c r="M22" s="0" t="n">
        <v>0.00808269</v>
      </c>
      <c r="N22" s="0" t="n">
        <v>0.00704485</v>
      </c>
      <c r="O22" s="0" t="n">
        <v>0.00410812</v>
      </c>
      <c r="P22" s="0" t="n">
        <v>0.0017635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2928</v>
      </c>
      <c r="AC22" s="0" t="n">
        <v>0.0996694</v>
      </c>
      <c r="AD22" s="0" t="n">
        <v>0.300187</v>
      </c>
      <c r="AE22" s="0" t="n">
        <v>0.663224</v>
      </c>
      <c r="AF22" s="0" t="n">
        <v>8.65011</v>
      </c>
      <c r="AG22" s="0" t="n">
        <v>0.797258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2.47</v>
      </c>
      <c r="AM22" s="0" t="n">
        <v>13913</v>
      </c>
      <c r="AN22" s="0" t="n">
        <v>335</v>
      </c>
      <c r="AO22" s="0" t="n">
        <v>0.942425</v>
      </c>
      <c r="AP22" s="0" t="n">
        <v>1.185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324812</v>
      </c>
      <c r="D23" s="0" t="n">
        <v>0.0103621</v>
      </c>
      <c r="E23" s="0" t="n">
        <v>0.0149077</v>
      </c>
      <c r="F23" s="0" t="n">
        <v>0.00783729</v>
      </c>
      <c r="G23" s="0" t="n">
        <v>0.00506721</v>
      </c>
      <c r="H23" s="0" t="n">
        <v>0.0106616</v>
      </c>
      <c r="I23" s="0" t="n">
        <v>0.0148033</v>
      </c>
      <c r="J23" s="0" t="n">
        <v>0.00993105</v>
      </c>
      <c r="K23" s="0" t="n">
        <v>0.0120088</v>
      </c>
      <c r="L23" s="0" t="n">
        <v>0.0110663</v>
      </c>
      <c r="M23" s="0" t="n">
        <v>0.00847757</v>
      </c>
      <c r="N23" s="0" t="n">
        <v>0.00728498</v>
      </c>
      <c r="O23" s="0" t="n">
        <v>0.00407933</v>
      </c>
      <c r="P23" s="0" t="n">
        <v>0.0016788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27757</v>
      </c>
      <c r="AC23" s="0" t="n">
        <v>0.100093</v>
      </c>
      <c r="AD23" s="0" t="n">
        <v>0.309117</v>
      </c>
      <c r="AE23" s="0" t="n">
        <v>0.699503</v>
      </c>
      <c r="AF23" s="0" t="n">
        <v>9.08986</v>
      </c>
      <c r="AG23" s="0" t="n">
        <v>0.795889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2.47</v>
      </c>
      <c r="AM23" s="0" t="n">
        <v>13913</v>
      </c>
      <c r="AN23" s="0" t="n">
        <v>337</v>
      </c>
      <c r="AO23" s="0" t="n">
        <v>0.938511</v>
      </c>
      <c r="AP23" s="0" t="n">
        <v>1.269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57053</v>
      </c>
      <c r="D24" s="0" t="n">
        <v>0.0109701</v>
      </c>
      <c r="E24" s="0" t="n">
        <v>0.0151279</v>
      </c>
      <c r="F24" s="0" t="n">
        <v>0.00763565</v>
      </c>
      <c r="G24" s="0" t="n">
        <v>0.00477591</v>
      </c>
      <c r="H24" s="0" t="n">
        <v>0.0098429</v>
      </c>
      <c r="I24" s="0" t="n">
        <v>0.0136682</v>
      </c>
      <c r="J24" s="0" t="n">
        <v>0.0092354</v>
      </c>
      <c r="K24" s="0" t="n">
        <v>0.0112165</v>
      </c>
      <c r="L24" s="0" t="n">
        <v>0.0108759</v>
      </c>
      <c r="M24" s="0" t="n">
        <v>0.00900937</v>
      </c>
      <c r="N24" s="0" t="n">
        <v>0.00828568</v>
      </c>
      <c r="O24" s="0" t="n">
        <v>0.00520868</v>
      </c>
      <c r="P24" s="0" t="n">
        <v>0.0024924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50817</v>
      </c>
      <c r="AC24" s="0" t="n">
        <v>0.123028</v>
      </c>
      <c r="AD24" s="0" t="n">
        <v>0.294851</v>
      </c>
      <c r="AE24" s="0" t="n">
        <v>0.598711</v>
      </c>
      <c r="AF24" s="0" t="n">
        <v>9.01185</v>
      </c>
      <c r="AG24" s="0" t="n">
        <v>0.794519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47</v>
      </c>
      <c r="AM24" s="0" t="n">
        <v>13913</v>
      </c>
      <c r="AN24" s="0" t="n">
        <v>338</v>
      </c>
      <c r="AO24" s="0" t="n">
        <v>0.935755</v>
      </c>
      <c r="AP24" s="0" t="n">
        <v>1.328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352759</v>
      </c>
      <c r="D25" s="0" t="n">
        <v>0.0110025</v>
      </c>
      <c r="E25" s="0" t="n">
        <v>0.0154007</v>
      </c>
      <c r="F25" s="0" t="n">
        <v>0.00783691</v>
      </c>
      <c r="G25" s="0" t="n">
        <v>0.00494501</v>
      </c>
      <c r="H25" s="0" t="n">
        <v>0.0103041</v>
      </c>
      <c r="I25" s="0" t="n">
        <v>0.0143717</v>
      </c>
      <c r="J25" s="0" t="n">
        <v>0.00966157</v>
      </c>
      <c r="K25" s="0" t="n">
        <v>0.0116409</v>
      </c>
      <c r="L25" s="0" t="n">
        <v>0.011121</v>
      </c>
      <c r="M25" s="0" t="n">
        <v>0.0088397</v>
      </c>
      <c r="N25" s="0" t="n">
        <v>0.00731261</v>
      </c>
      <c r="O25" s="0" t="n">
        <v>0.0038514</v>
      </c>
      <c r="P25" s="0" t="n">
        <v>0.0014268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997313</v>
      </c>
      <c r="AC25" s="0" t="n">
        <v>0.108323</v>
      </c>
      <c r="AD25" s="0" t="n">
        <v>0.320621</v>
      </c>
      <c r="AE25" s="0" t="n">
        <v>0.639742</v>
      </c>
      <c r="AF25" s="0" t="n">
        <v>9.09647</v>
      </c>
      <c r="AG25" s="0" t="n">
        <v>0.792464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47</v>
      </c>
      <c r="AM25" s="0" t="n">
        <v>13913</v>
      </c>
      <c r="AN25" s="0" t="n">
        <v>339</v>
      </c>
      <c r="AO25" s="0" t="n">
        <v>0.933334</v>
      </c>
      <c r="AP25" s="0" t="n">
        <v>1.3798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414947</v>
      </c>
      <c r="E26" s="0" t="n">
        <v>0.0129154</v>
      </c>
      <c r="F26" s="0" t="n">
        <v>0.00964245</v>
      </c>
      <c r="G26" s="0" t="n">
        <v>0.00574736</v>
      </c>
      <c r="H26" s="0" t="n">
        <v>0.0105321</v>
      </c>
      <c r="I26" s="0" t="n">
        <v>0.0137276</v>
      </c>
      <c r="J26" s="0" t="n">
        <v>0.00889904</v>
      </c>
      <c r="K26" s="0" t="n">
        <v>0.0100274</v>
      </c>
      <c r="L26" s="0" t="n">
        <v>0.00776221</v>
      </c>
      <c r="M26" s="0" t="n">
        <v>0.00454358</v>
      </c>
      <c r="N26" s="0" t="n">
        <v>0.00268732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55578</v>
      </c>
      <c r="AC26" s="0" t="n">
        <v>0.0536138</v>
      </c>
      <c r="AD26" s="0" t="n">
        <v>0.231472</v>
      </c>
      <c r="AE26" s="0" t="n">
        <v>0.705218</v>
      </c>
      <c r="AF26" s="0" t="n">
        <v>14.8268</v>
      </c>
      <c r="AG26" s="0" t="n">
        <v>0.794519</v>
      </c>
      <c r="AH26" s="0" t="n">
        <v>8.76</v>
      </c>
      <c r="AI26" s="0" t="n">
        <v>-0.0292</v>
      </c>
      <c r="AJ26" s="0" t="n">
        <v>0.658613</v>
      </c>
      <c r="AK26" s="0" t="n">
        <v>-10</v>
      </c>
      <c r="AL26" s="0" t="n">
        <v>22.47</v>
      </c>
      <c r="AM26" s="0" t="n">
        <v>13913</v>
      </c>
      <c r="AN26" s="0" t="n">
        <v>347</v>
      </c>
      <c r="AO26" s="0" t="n">
        <v>0.939186</v>
      </c>
      <c r="AP26" s="0" t="n">
        <v>1.25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2:20Z</dcterms:created>
  <dc:creator>Brian</dc:creator>
  <dc:description/>
  <dc:language>en-US</dc:language>
  <cp:lastModifiedBy>Brian</cp:lastModifiedBy>
  <dcterms:modified xsi:type="dcterms:W3CDTF">2010-05-20T15:22:20Z</dcterms:modified>
  <cp:revision>0</cp:revision>
  <dc:subject/>
  <dc:title/>
</cp:coreProperties>
</file>