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29E-WA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6"/>
  <sheetViews>
    <sheetView showFormulas="false" showGridLines="true" showRowColHeaders="true" showZeros="true" rightToLeft="false" tabSelected="true" showOutlineSymbols="true" defaultGridColor="true" view="normal" topLeftCell="AH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.00100378</v>
      </c>
      <c r="H1" s="0" t="n">
        <v>0.00309506</v>
      </c>
      <c r="I1" s="0" t="n">
        <v>0.00786139</v>
      </c>
      <c r="J1" s="0" t="n">
        <v>0.0173159</v>
      </c>
      <c r="K1" s="0" t="n">
        <v>0.0208792</v>
      </c>
      <c r="L1" s="0" t="n">
        <v>0.0116666</v>
      </c>
      <c r="M1" s="0" t="n">
        <v>0.0103448</v>
      </c>
      <c r="N1" s="0" t="n">
        <v>0.00954761</v>
      </c>
      <c r="O1" s="0" t="n">
        <v>0.00808769</v>
      </c>
      <c r="P1" s="0" t="n">
        <v>0.0049434</v>
      </c>
      <c r="Q1" s="0" t="n">
        <v>0.00132791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.0014849</v>
      </c>
      <c r="Y1" s="0" t="n">
        <v>0.0266017</v>
      </c>
      <c r="Z1" s="0" t="n">
        <v>0.211107</v>
      </c>
      <c r="AA1" s="0" t="n">
        <v>0.360422</v>
      </c>
      <c r="AB1" s="0" t="n">
        <v>0.474921</v>
      </c>
      <c r="AC1" s="0" t="n">
        <v>0.822642</v>
      </c>
      <c r="AD1" s="0" t="n">
        <v>1.42885</v>
      </c>
      <c r="AE1" s="0" t="n">
        <v>2.08244</v>
      </c>
      <c r="AF1" s="0" t="n">
        <v>31.3235</v>
      </c>
      <c r="AG1" s="0" t="n">
        <v>0.740409</v>
      </c>
      <c r="AH1" s="0" t="n">
        <v>8.77</v>
      </c>
      <c r="AI1" s="0" t="n">
        <v>-0.0292</v>
      </c>
      <c r="AJ1" s="0" t="n">
        <v>0.657808</v>
      </c>
      <c r="AK1" s="0" t="n">
        <v>-10</v>
      </c>
      <c r="AL1" s="0" t="n">
        <v>22.51</v>
      </c>
      <c r="AM1" s="0" t="n">
        <v>13913</v>
      </c>
      <c r="AN1" s="0" t="n">
        <v>552</v>
      </c>
      <c r="AO1" s="0" t="n">
        <v>0.876296</v>
      </c>
      <c r="AP1" s="0" t="n">
        <v>2.64103</v>
      </c>
      <c r="AR1" s="0" t="n">
        <f aca="false">SUM(A1:S1)</f>
        <v>0.09607334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.00167207</v>
      </c>
      <c r="I2" s="0" t="n">
        <v>0.00633847</v>
      </c>
      <c r="J2" s="0" t="n">
        <v>0.0143134</v>
      </c>
      <c r="K2" s="0" t="n">
        <v>0.0177741</v>
      </c>
      <c r="L2" s="0" t="n">
        <v>0.0100104</v>
      </c>
      <c r="M2" s="0" t="n">
        <v>0.00893348</v>
      </c>
      <c r="N2" s="0" t="n">
        <v>0.0102563</v>
      </c>
      <c r="O2" s="0" t="n">
        <v>0.00750367</v>
      </c>
      <c r="P2" s="0" t="n">
        <v>0.00408857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.00442131</v>
      </c>
      <c r="Z2" s="0" t="n">
        <v>0.0371429</v>
      </c>
      <c r="AA2" s="0" t="n">
        <v>0.119648</v>
      </c>
      <c r="AB2" s="0" t="n">
        <v>0.371165</v>
      </c>
      <c r="AC2" s="0" t="n">
        <v>1.13583</v>
      </c>
      <c r="AD2" s="0" t="n">
        <v>2.48615</v>
      </c>
      <c r="AE2" s="0" t="n">
        <v>3.26151</v>
      </c>
      <c r="AF2" s="0" t="n">
        <v>43.9782</v>
      </c>
      <c r="AG2" s="0" t="n">
        <v>0.714382</v>
      </c>
      <c r="AH2" s="0" t="n">
        <v>8.76</v>
      </c>
      <c r="AI2" s="0" t="n">
        <v>-0.0292</v>
      </c>
      <c r="AJ2" s="0" t="n">
        <v>0.657808</v>
      </c>
      <c r="AK2" s="0" t="n">
        <v>-10</v>
      </c>
      <c r="AL2" s="0" t="n">
        <v>22.51</v>
      </c>
      <c r="AM2" s="0" t="n">
        <v>13913</v>
      </c>
      <c r="AN2" s="0" t="n">
        <v>600</v>
      </c>
      <c r="AO2" s="0" t="n">
        <v>0.845492</v>
      </c>
      <c r="AP2" s="0" t="n">
        <v>3.35674</v>
      </c>
      <c r="AR2" s="0" t="n">
        <f aca="false">SUM(A2:S2)</f>
        <v>0.08089046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.0011537</v>
      </c>
      <c r="I3" s="0" t="n">
        <v>0.00518582</v>
      </c>
      <c r="J3" s="0" t="n">
        <v>0.0118401</v>
      </c>
      <c r="K3" s="0" t="n">
        <v>0.0160072</v>
      </c>
      <c r="L3" s="0" t="n">
        <v>0.0105989</v>
      </c>
      <c r="M3" s="0" t="n">
        <v>0.0110296</v>
      </c>
      <c r="N3" s="0" t="n">
        <v>0.0137233</v>
      </c>
      <c r="O3" s="0" t="n">
        <v>0.0125725</v>
      </c>
      <c r="P3" s="0" t="n">
        <v>0.00898378</v>
      </c>
      <c r="Q3" s="0" t="n">
        <v>0.00187111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.00233339</v>
      </c>
      <c r="Z3" s="0" t="n">
        <v>0.0350635</v>
      </c>
      <c r="AA3" s="0" t="n">
        <v>0.14155</v>
      </c>
      <c r="AB3" s="0" t="n">
        <v>0.446063</v>
      </c>
      <c r="AC3" s="0" t="n">
        <v>1.36559</v>
      </c>
      <c r="AD3" s="0" t="n">
        <v>2.63492</v>
      </c>
      <c r="AE3" s="0" t="n">
        <v>3.4157</v>
      </c>
      <c r="AF3" s="0" t="n">
        <v>44.5865</v>
      </c>
      <c r="AG3" s="0" t="n">
        <v>0.703423</v>
      </c>
      <c r="AH3" s="0" t="n">
        <v>8.76</v>
      </c>
      <c r="AI3" s="0" t="n">
        <v>-0.0292</v>
      </c>
      <c r="AJ3" s="0" t="n">
        <v>0.659418</v>
      </c>
      <c r="AK3" s="0" t="n">
        <v>-10</v>
      </c>
      <c r="AL3" s="0" t="n">
        <v>22.51</v>
      </c>
      <c r="AM3" s="0" t="n">
        <v>13913</v>
      </c>
      <c r="AN3" s="0" t="n">
        <v>602</v>
      </c>
      <c r="AO3" s="0" t="n">
        <v>0.830489</v>
      </c>
      <c r="AP3" s="0" t="n">
        <v>3.71482</v>
      </c>
      <c r="AR3" s="0" t="n">
        <f aca="false">SUM(A3:S3)</f>
        <v>0.09296601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.00387249</v>
      </c>
      <c r="J4" s="0" t="n">
        <v>0.00997161</v>
      </c>
      <c r="K4" s="0" t="n">
        <v>0.0134981</v>
      </c>
      <c r="L4" s="0" t="n">
        <v>0.00849302</v>
      </c>
      <c r="M4" s="0" t="n">
        <v>0.00732271</v>
      </c>
      <c r="N4" s="0" t="n">
        <v>0.00793941</v>
      </c>
      <c r="O4" s="0" t="n">
        <v>0.00691009</v>
      </c>
      <c r="P4" s="0" t="n">
        <v>0.004342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.014211</v>
      </c>
      <c r="AA4" s="0" t="n">
        <v>0.0782301</v>
      </c>
      <c r="AB4" s="0" t="n">
        <v>0.336656</v>
      </c>
      <c r="AC4" s="0" t="n">
        <v>1.27298</v>
      </c>
      <c r="AD4" s="0" t="n">
        <v>2.79222</v>
      </c>
      <c r="AE4" s="0" t="n">
        <v>3.64446</v>
      </c>
      <c r="AF4" s="0" t="n">
        <v>49.2208</v>
      </c>
      <c r="AG4" s="0" t="n">
        <v>0.697944</v>
      </c>
      <c r="AH4" s="0" t="n">
        <v>8.76</v>
      </c>
      <c r="AI4" s="0" t="n">
        <v>-0.0292</v>
      </c>
      <c r="AJ4" s="0" t="n">
        <v>0.660223</v>
      </c>
      <c r="AK4" s="0" t="n">
        <v>-10</v>
      </c>
      <c r="AL4" s="0" t="n">
        <v>22.51</v>
      </c>
      <c r="AM4" s="0" t="n">
        <v>13913</v>
      </c>
      <c r="AN4" s="0" t="n">
        <v>603</v>
      </c>
      <c r="AO4" s="0" t="n">
        <v>0.823014</v>
      </c>
      <c r="AP4" s="0" t="n">
        <v>3.89563</v>
      </c>
      <c r="AR4" s="0" t="n">
        <f aca="false">SUM(A4:S4)</f>
        <v>0.06234943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.00117117</v>
      </c>
      <c r="I5" s="0" t="n">
        <v>0.00554779</v>
      </c>
      <c r="J5" s="0" t="n">
        <v>0.0126109</v>
      </c>
      <c r="K5" s="0" t="n">
        <v>0.013481</v>
      </c>
      <c r="L5" s="0" t="n">
        <v>0.00719165</v>
      </c>
      <c r="M5" s="0" t="n">
        <v>0.00626958</v>
      </c>
      <c r="N5" s="0" t="n">
        <v>0.00671953</v>
      </c>
      <c r="O5" s="0" t="n">
        <v>0.0064731</v>
      </c>
      <c r="P5" s="0" t="n">
        <v>0.00508051</v>
      </c>
      <c r="Q5" s="0" t="n">
        <v>0.00121149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.00163064</v>
      </c>
      <c r="Z5" s="0" t="n">
        <v>0.0281578</v>
      </c>
      <c r="AA5" s="0" t="n">
        <v>0.116522</v>
      </c>
      <c r="AB5" s="0" t="n">
        <v>0.380712</v>
      </c>
      <c r="AC5" s="0" t="n">
        <v>1.31388</v>
      </c>
      <c r="AD5" s="0" t="n">
        <v>2.68265</v>
      </c>
      <c r="AE5" s="0" t="n">
        <v>3.40858</v>
      </c>
      <c r="AF5" s="0" t="n">
        <v>43.6734</v>
      </c>
      <c r="AG5" s="0" t="n">
        <v>0.705478</v>
      </c>
      <c r="AH5" s="0" t="n">
        <v>8.77</v>
      </c>
      <c r="AI5" s="0" t="n">
        <v>-0.0292</v>
      </c>
      <c r="AJ5" s="0" t="n">
        <v>0.660223</v>
      </c>
      <c r="AK5" s="0" t="n">
        <v>-10</v>
      </c>
      <c r="AL5" s="0" t="n">
        <v>22.51</v>
      </c>
      <c r="AM5" s="0" t="n">
        <v>13913</v>
      </c>
      <c r="AN5" s="0" t="n">
        <v>605</v>
      </c>
      <c r="AO5" s="0" t="n">
        <v>0.831899</v>
      </c>
      <c r="AP5" s="0" t="n">
        <v>3.68089</v>
      </c>
      <c r="AR5" s="0" t="n">
        <f aca="false">SUM(A5:S5)</f>
        <v>0.06575672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.00154605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.00607555</v>
      </c>
      <c r="AB6" s="0" t="n">
        <v>0.0959494</v>
      </c>
      <c r="AC6" s="0" t="n">
        <v>1.03699</v>
      </c>
      <c r="AD6" s="0" t="n">
        <v>3.5124</v>
      </c>
      <c r="AE6" s="0" t="n">
        <v>5.46574</v>
      </c>
      <c r="AF6" s="0" t="n">
        <v>84.6174</v>
      </c>
      <c r="AG6" s="0" t="n">
        <v>0.638355</v>
      </c>
      <c r="AH6" s="0" t="n">
        <v>8.77</v>
      </c>
      <c r="AI6" s="0" t="n">
        <v>-0.0292</v>
      </c>
      <c r="AJ6" s="0" t="n">
        <v>0.658613</v>
      </c>
      <c r="AK6" s="0" t="n">
        <v>-10</v>
      </c>
      <c r="AL6" s="0" t="n">
        <v>22.51</v>
      </c>
      <c r="AM6" s="0" t="n">
        <v>13913</v>
      </c>
      <c r="AN6" s="0" t="n">
        <v>612</v>
      </c>
      <c r="AO6" s="0" t="n">
        <v>0.754588</v>
      </c>
      <c r="AP6" s="0" t="n">
        <v>5.63168</v>
      </c>
      <c r="AR6" s="0" t="n">
        <f aca="false">SUM(A6:S6)</f>
        <v>0.00154605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.00116479</v>
      </c>
      <c r="K7" s="0" t="n">
        <v>0.00221634</v>
      </c>
      <c r="L7" s="0" t="n">
        <v>0.00116587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.00446702</v>
      </c>
      <c r="AB7" s="0" t="n">
        <v>0.0881245</v>
      </c>
      <c r="AC7" s="0" t="n">
        <v>1.0714</v>
      </c>
      <c r="AD7" s="0" t="n">
        <v>3.96826</v>
      </c>
      <c r="AE7" s="0" t="n">
        <v>6.30176</v>
      </c>
      <c r="AF7" s="0" t="n">
        <v>92.6355</v>
      </c>
      <c r="AG7" s="0" t="n">
        <v>0.626026</v>
      </c>
      <c r="AH7" s="0" t="n">
        <v>8.77</v>
      </c>
      <c r="AI7" s="0" t="n">
        <v>-0.0292</v>
      </c>
      <c r="AJ7" s="0" t="n">
        <v>0.660223</v>
      </c>
      <c r="AK7" s="0" t="n">
        <v>-10</v>
      </c>
      <c r="AL7" s="0" t="n">
        <v>22.51</v>
      </c>
      <c r="AM7" s="0" t="n">
        <v>13913</v>
      </c>
      <c r="AN7" s="0" t="n">
        <v>614</v>
      </c>
      <c r="AO7" s="0" t="n">
        <v>0.738209</v>
      </c>
      <c r="AP7" s="0" t="n">
        <v>6.07056</v>
      </c>
      <c r="AR7" s="0" t="n">
        <f aca="false">SUM(A7:S7)</f>
        <v>0.004547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.00228277</v>
      </c>
      <c r="AB8" s="0" t="n">
        <v>0.0640505</v>
      </c>
      <c r="AC8" s="0" t="n">
        <v>0.991349</v>
      </c>
      <c r="AD8" s="0" t="n">
        <v>4.1408</v>
      </c>
      <c r="AE8" s="0" t="n">
        <v>7.2399</v>
      </c>
      <c r="AF8" s="0" t="n">
        <v>111.304</v>
      </c>
      <c r="AG8" s="0" t="n">
        <v>0.606163</v>
      </c>
      <c r="AH8" s="0" t="n">
        <v>8.77</v>
      </c>
      <c r="AI8" s="0" t="n">
        <v>-0.0292</v>
      </c>
      <c r="AJ8" s="0" t="n">
        <v>0.660223</v>
      </c>
      <c r="AK8" s="0" t="n">
        <v>-10</v>
      </c>
      <c r="AL8" s="0" t="n">
        <v>22.51</v>
      </c>
      <c r="AM8" s="0" t="n">
        <v>13913</v>
      </c>
      <c r="AN8" s="0" t="n">
        <v>615</v>
      </c>
      <c r="AO8" s="0" t="n">
        <v>0.714787</v>
      </c>
      <c r="AP8" s="0" t="n">
        <v>6.71542</v>
      </c>
      <c r="AR8" s="0" t="n">
        <f aca="false">SUM(A8:S8)</f>
        <v>0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.00199251</v>
      </c>
      <c r="AB9" s="0" t="n">
        <v>0.0562214</v>
      </c>
      <c r="AC9" s="0" t="n">
        <v>0.896778</v>
      </c>
      <c r="AD9" s="0" t="n">
        <v>4.00064</v>
      </c>
      <c r="AE9" s="0" t="n">
        <v>6.98479</v>
      </c>
      <c r="AF9" s="0" t="n">
        <v>104.848</v>
      </c>
      <c r="AG9" s="0" t="n">
        <v>0.616437</v>
      </c>
      <c r="AH9" s="0" t="n">
        <v>8.76</v>
      </c>
      <c r="AI9" s="0" t="n">
        <v>-0.0292</v>
      </c>
      <c r="AJ9" s="0" t="n">
        <v>0.659418</v>
      </c>
      <c r="AK9" s="0" t="n">
        <v>-10</v>
      </c>
      <c r="AL9" s="0" t="n">
        <v>22.51</v>
      </c>
      <c r="AM9" s="0" t="n">
        <v>13913</v>
      </c>
      <c r="AN9" s="0" t="n">
        <v>623</v>
      </c>
      <c r="AO9" s="0" t="n">
        <v>0.727789</v>
      </c>
      <c r="AP9" s="0" t="n">
        <v>6.35487</v>
      </c>
      <c r="AR9" s="0" t="n">
        <f aca="false">SUM(A9:S9)</f>
        <v>0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.00307678</v>
      </c>
      <c r="AB10" s="0" t="n">
        <v>0.0778211</v>
      </c>
      <c r="AC10" s="0" t="n">
        <v>1.08127</v>
      </c>
      <c r="AD10" s="0" t="n">
        <v>4.18752</v>
      </c>
      <c r="AE10" s="0" t="n">
        <v>6.69231</v>
      </c>
      <c r="AF10" s="0" t="n">
        <v>103.44</v>
      </c>
      <c r="AG10" s="0" t="n">
        <v>0.615067</v>
      </c>
      <c r="AH10" s="0" t="n">
        <v>8.77</v>
      </c>
      <c r="AI10" s="0" t="n">
        <v>-0.0292</v>
      </c>
      <c r="AJ10" s="0" t="n">
        <v>0.660223</v>
      </c>
      <c r="AK10" s="0" t="n">
        <v>-10</v>
      </c>
      <c r="AL10" s="0" t="n">
        <v>22.55</v>
      </c>
      <c r="AM10" s="0" t="n">
        <v>13913</v>
      </c>
      <c r="AN10" s="0" t="n">
        <v>625</v>
      </c>
      <c r="AO10" s="0" t="n">
        <v>0.725286</v>
      </c>
      <c r="AP10" s="0" t="n">
        <v>6.42377</v>
      </c>
      <c r="AR10" s="0" t="n">
        <f aca="false">SUM(A10:S10)</f>
        <v>0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.00392998</v>
      </c>
      <c r="AB11" s="0" t="n">
        <v>0.0884278</v>
      </c>
      <c r="AC11" s="0" t="n">
        <v>1.14744</v>
      </c>
      <c r="AD11" s="0" t="n">
        <v>4.19744</v>
      </c>
      <c r="AE11" s="0" t="n">
        <v>6.62472</v>
      </c>
      <c r="AF11" s="0" t="n">
        <v>99.7109</v>
      </c>
      <c r="AG11" s="0" t="n">
        <v>0.613697</v>
      </c>
      <c r="AH11" s="0" t="n">
        <v>8.76</v>
      </c>
      <c r="AI11" s="0" t="n">
        <v>-0.0292</v>
      </c>
      <c r="AJ11" s="0" t="n">
        <v>0.661028</v>
      </c>
      <c r="AK11" s="0" t="n">
        <v>-10</v>
      </c>
      <c r="AL11" s="0" t="n">
        <v>22.51</v>
      </c>
      <c r="AM11" s="0" t="n">
        <v>13913</v>
      </c>
      <c r="AN11" s="0" t="n">
        <v>626</v>
      </c>
      <c r="AO11" s="0" t="n">
        <v>0.72279</v>
      </c>
      <c r="AP11" s="0" t="n">
        <v>6.49274</v>
      </c>
      <c r="AR11" s="0" t="n">
        <f aca="false">SUM(A11:S11)</f>
        <v>0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.00373132</v>
      </c>
      <c r="AB12" s="0" t="n">
        <v>0.0880489</v>
      </c>
      <c r="AC12" s="0" t="n">
        <v>1.13356</v>
      </c>
      <c r="AD12" s="0" t="n">
        <v>4.14877</v>
      </c>
      <c r="AE12" s="0" t="n">
        <v>6.35257</v>
      </c>
      <c r="AF12" s="0" t="n">
        <v>100.783</v>
      </c>
      <c r="AG12" s="0" t="n">
        <v>0.615752</v>
      </c>
      <c r="AH12" s="0" t="n">
        <v>8.76</v>
      </c>
      <c r="AI12" s="0" t="n">
        <v>-0.0292</v>
      </c>
      <c r="AJ12" s="0" t="n">
        <v>0.661028</v>
      </c>
      <c r="AK12" s="0" t="n">
        <v>-10</v>
      </c>
      <c r="AL12" s="0" t="n">
        <v>22.55</v>
      </c>
      <c r="AM12" s="0" t="n">
        <v>13913</v>
      </c>
      <c r="AN12" s="0" t="n">
        <v>628</v>
      </c>
      <c r="AO12" s="0" t="n">
        <v>0.72521</v>
      </c>
      <c r="AP12" s="0" t="n">
        <v>6.42589</v>
      </c>
      <c r="AR12" s="0" t="n">
        <f aca="false">SUM(A12:S12)</f>
        <v>0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.0243452</v>
      </c>
      <c r="AC13" s="0" t="n">
        <v>0.675573</v>
      </c>
      <c r="AD13" s="0" t="n">
        <v>4.29476</v>
      </c>
      <c r="AE13" s="0" t="n">
        <v>9.49525</v>
      </c>
      <c r="AF13" s="0" t="n">
        <v>168.423</v>
      </c>
      <c r="AG13" s="0" t="n">
        <v>0.550684</v>
      </c>
      <c r="AH13" s="0" t="n">
        <v>8.76</v>
      </c>
      <c r="AI13" s="0" t="n">
        <v>-0.0292</v>
      </c>
      <c r="AJ13" s="0" t="n">
        <v>0.659418</v>
      </c>
      <c r="AK13" s="0" t="n">
        <v>-10</v>
      </c>
      <c r="AL13" s="0" t="n">
        <v>22.55</v>
      </c>
      <c r="AM13" s="0" t="n">
        <v>13913</v>
      </c>
      <c r="AN13" s="0" t="n">
        <v>636</v>
      </c>
      <c r="AO13" s="0" t="n">
        <v>0.650159</v>
      </c>
      <c r="AP13" s="0" t="n">
        <v>8.61078</v>
      </c>
      <c r="AR13" s="0" t="n">
        <f aca="false">SUM(A13:S13)</f>
        <v>0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.0260443</v>
      </c>
      <c r="AC14" s="0" t="n">
        <v>0.740147</v>
      </c>
      <c r="AD14" s="0" t="n">
        <v>4.67364</v>
      </c>
      <c r="AE14" s="0" t="n">
        <v>10.458</v>
      </c>
      <c r="AF14" s="0" t="n">
        <v>196.058</v>
      </c>
      <c r="AG14" s="0" t="n">
        <v>0.521917</v>
      </c>
      <c r="AH14" s="0" t="n">
        <v>8.76</v>
      </c>
      <c r="AI14" s="0" t="n">
        <v>-0.0292</v>
      </c>
      <c r="AJ14" s="0" t="n">
        <v>0.658613</v>
      </c>
      <c r="AK14" s="0" t="n">
        <v>-10</v>
      </c>
      <c r="AL14" s="0" t="n">
        <v>22.55</v>
      </c>
      <c r="AM14" s="0" t="n">
        <v>13913</v>
      </c>
      <c r="AN14" s="0" t="n">
        <v>644</v>
      </c>
      <c r="AO14" s="0" t="n">
        <v>0.616948</v>
      </c>
      <c r="AP14" s="0" t="n">
        <v>9.6594</v>
      </c>
      <c r="AR14" s="0" t="n">
        <f aca="false">SUM(A14:S14)</f>
        <v>0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.0112468</v>
      </c>
      <c r="AC15" s="0" t="n">
        <v>0.463365</v>
      </c>
      <c r="AD15" s="0" t="n">
        <v>4.0248</v>
      </c>
      <c r="AE15" s="0" t="n">
        <v>11.587</v>
      </c>
      <c r="AF15" s="0" t="n">
        <v>231.526</v>
      </c>
      <c r="AG15" s="0" t="n">
        <v>0.513698</v>
      </c>
      <c r="AH15" s="0" t="n">
        <v>8.76</v>
      </c>
      <c r="AI15" s="0" t="n">
        <v>-0.0292</v>
      </c>
      <c r="AJ15" s="0" t="n">
        <v>0.658613</v>
      </c>
      <c r="AK15" s="0" t="n">
        <v>-10</v>
      </c>
      <c r="AL15" s="0" t="n">
        <v>22.55</v>
      </c>
      <c r="AM15" s="0" t="n">
        <v>13913</v>
      </c>
      <c r="AN15" s="0" t="n">
        <v>652</v>
      </c>
      <c r="AO15" s="0" t="n">
        <v>0.607233</v>
      </c>
      <c r="AP15" s="0" t="n">
        <v>9.97687</v>
      </c>
      <c r="AR15" s="0" t="n">
        <f aca="false">SUM(A15:S15)</f>
        <v>0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.00803701</v>
      </c>
      <c r="AC16" s="0" t="n">
        <v>0.38441</v>
      </c>
      <c r="AD16" s="0" t="n">
        <v>3.79684</v>
      </c>
      <c r="AE16" s="0" t="n">
        <v>11.936</v>
      </c>
      <c r="AF16" s="0" t="n">
        <v>243.693</v>
      </c>
      <c r="AG16" s="0" t="n">
        <v>0.513013</v>
      </c>
      <c r="AH16" s="0" t="n">
        <v>8.76</v>
      </c>
      <c r="AI16" s="0" t="n">
        <v>-0.0292</v>
      </c>
      <c r="AJ16" s="0" t="n">
        <v>0.660223</v>
      </c>
      <c r="AK16" s="0" t="n">
        <v>-10</v>
      </c>
      <c r="AL16" s="0" t="n">
        <v>22.55</v>
      </c>
      <c r="AM16" s="0" t="n">
        <v>13913</v>
      </c>
      <c r="AN16" s="0" t="n">
        <v>654</v>
      </c>
      <c r="AO16" s="0" t="n">
        <v>0.604944</v>
      </c>
      <c r="AP16" s="0" t="n">
        <v>10.0524</v>
      </c>
      <c r="AR16" s="0" t="n">
        <f aca="false">SUM(A16:S16)</f>
        <v>0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.0191519</v>
      </c>
      <c r="AC17" s="0" t="n">
        <v>0.706595</v>
      </c>
      <c r="AD17" s="0" t="n">
        <v>5.24384</v>
      </c>
      <c r="AE17" s="0" t="n">
        <v>13.4742</v>
      </c>
      <c r="AF17" s="0" t="n">
        <v>252.681</v>
      </c>
      <c r="AG17" s="0" t="n">
        <v>0.493835</v>
      </c>
      <c r="AH17" s="0" t="n">
        <v>8.76</v>
      </c>
      <c r="AI17" s="0" t="n">
        <v>-0.0292</v>
      </c>
      <c r="AJ17" s="0" t="n">
        <v>0.661028</v>
      </c>
      <c r="AK17" s="0" t="n">
        <v>-10</v>
      </c>
      <c r="AL17" s="0" t="n">
        <v>22.55</v>
      </c>
      <c r="AM17" s="0" t="n">
        <v>13913</v>
      </c>
      <c r="AN17" s="0" t="n">
        <v>655</v>
      </c>
      <c r="AO17" s="0" t="n">
        <v>0.58162</v>
      </c>
      <c r="AP17" s="0" t="n">
        <v>10.8388</v>
      </c>
      <c r="AR17" s="0" t="n">
        <f aca="false">SUM(A17:S17)</f>
        <v>0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.0171962</v>
      </c>
      <c r="AC18" s="0" t="n">
        <v>0.652103</v>
      </c>
      <c r="AD18" s="0" t="n">
        <v>5.01737</v>
      </c>
      <c r="AE18" s="0" t="n">
        <v>13.5505</v>
      </c>
      <c r="AF18" s="0" t="n">
        <v>259.229</v>
      </c>
      <c r="AG18" s="0" t="n">
        <v>0.48493</v>
      </c>
      <c r="AH18" s="0" t="n">
        <v>8.77</v>
      </c>
      <c r="AI18" s="0" t="n">
        <v>-0.0292</v>
      </c>
      <c r="AJ18" s="0" t="n">
        <v>0.661028</v>
      </c>
      <c r="AK18" s="0" t="n">
        <v>-10</v>
      </c>
      <c r="AL18" s="0" t="n">
        <v>22.55</v>
      </c>
      <c r="AM18" s="0" t="n">
        <v>13913</v>
      </c>
      <c r="AN18" s="0" t="n">
        <v>657</v>
      </c>
      <c r="AO18" s="0" t="n">
        <v>0.571133</v>
      </c>
      <c r="AP18" s="0" t="n">
        <v>11.2027</v>
      </c>
      <c r="AR18" s="0" t="n">
        <f aca="false">SUM(A18:S18)</f>
        <v>0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.0221882</v>
      </c>
      <c r="AC19" s="0" t="n">
        <v>0.786905</v>
      </c>
      <c r="AD19" s="0" t="n">
        <v>5.54031</v>
      </c>
      <c r="AE19" s="0" t="n">
        <v>14.3412</v>
      </c>
      <c r="AF19" s="0" t="n">
        <v>261.611</v>
      </c>
      <c r="AG19" s="0" t="n">
        <v>0.480821</v>
      </c>
      <c r="AH19" s="0" t="n">
        <v>8.76</v>
      </c>
      <c r="AI19" s="0" t="n">
        <v>-0.0292</v>
      </c>
      <c r="AJ19" s="0" t="n">
        <v>0.659418</v>
      </c>
      <c r="AK19" s="0" t="n">
        <v>-10</v>
      </c>
      <c r="AL19" s="0" t="n">
        <v>22.55</v>
      </c>
      <c r="AM19" s="0" t="n">
        <v>13913</v>
      </c>
      <c r="AN19" s="0" t="n">
        <v>704</v>
      </c>
      <c r="AO19" s="0" t="n">
        <v>0.567676</v>
      </c>
      <c r="AP19" s="0" t="n">
        <v>11.3241</v>
      </c>
      <c r="AR19" s="0" t="n">
        <f aca="false">SUM(A19:S19)</f>
        <v>0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.0243622</v>
      </c>
      <c r="AC20" s="0" t="n">
        <v>0.839003</v>
      </c>
      <c r="AD20" s="0" t="n">
        <v>5.62002</v>
      </c>
      <c r="AE20" s="0" t="n">
        <v>13.783</v>
      </c>
      <c r="AF20" s="0" t="n">
        <v>259.536</v>
      </c>
      <c r="AG20" s="0" t="n">
        <v>0.483561</v>
      </c>
      <c r="AH20" s="0" t="n">
        <v>8.77</v>
      </c>
      <c r="AI20" s="0" t="n">
        <v>-0.0292</v>
      </c>
      <c r="AJ20" s="0" t="n">
        <v>0.661028</v>
      </c>
      <c r="AK20" s="0" t="n">
        <v>-10</v>
      </c>
      <c r="AL20" s="0" t="n">
        <v>22.55</v>
      </c>
      <c r="AM20" s="0" t="n">
        <v>13913</v>
      </c>
      <c r="AN20" s="0" t="n">
        <v>706</v>
      </c>
      <c r="AO20" s="0" t="n">
        <v>0.56952</v>
      </c>
      <c r="AP20" s="0" t="n">
        <v>11.2592</v>
      </c>
      <c r="AR20" s="0" t="n">
        <f aca="false">SUM(A20:S20)</f>
        <v>0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.0604035</v>
      </c>
      <c r="AC21" s="0" t="n">
        <v>1.76346</v>
      </c>
      <c r="AD21" s="0" t="n">
        <v>9.15841</v>
      </c>
      <c r="AE21" s="0" t="n">
        <v>16.1058</v>
      </c>
      <c r="AF21" s="0" t="n">
        <v>266.099</v>
      </c>
      <c r="AG21" s="0" t="n">
        <v>0.461643</v>
      </c>
      <c r="AH21" s="0" t="n">
        <v>8.76</v>
      </c>
      <c r="AI21" s="0" t="n">
        <v>-0.0292</v>
      </c>
      <c r="AJ21" s="0" t="n">
        <v>0.659418</v>
      </c>
      <c r="AK21" s="0" t="n">
        <v>-10</v>
      </c>
      <c r="AL21" s="0" t="n">
        <v>22.55</v>
      </c>
      <c r="AM21" s="0" t="n">
        <v>13913</v>
      </c>
      <c r="AN21" s="0" t="n">
        <v>714</v>
      </c>
      <c r="AO21" s="0" t="n">
        <v>0.545033</v>
      </c>
      <c r="AP21" s="0" t="n">
        <v>12.1382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.0776571</v>
      </c>
      <c r="AC22" s="0" t="n">
        <v>2.19582</v>
      </c>
      <c r="AD22" s="0" t="n">
        <v>10.6083</v>
      </c>
      <c r="AE22" s="0" t="n">
        <v>17.6641</v>
      </c>
      <c r="AF22" s="0" t="n">
        <v>265.699</v>
      </c>
      <c r="AG22" s="0" t="n">
        <v>0.456163</v>
      </c>
      <c r="AH22" s="0" t="n">
        <v>8.76</v>
      </c>
      <c r="AI22" s="0" t="n">
        <v>-0.0292</v>
      </c>
      <c r="AJ22" s="0" t="n">
        <v>0.659418</v>
      </c>
      <c r="AK22" s="0" t="n">
        <v>-10</v>
      </c>
      <c r="AL22" s="0" t="n">
        <v>22.55</v>
      </c>
      <c r="AM22" s="0" t="n">
        <v>13913</v>
      </c>
      <c r="AN22" s="0" t="n">
        <v>722</v>
      </c>
      <c r="AO22" s="0" t="n">
        <v>0.538564</v>
      </c>
      <c r="AP22" s="0" t="n">
        <v>12.377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.00303326</v>
      </c>
      <c r="AB23" s="0" t="n">
        <v>0.258623</v>
      </c>
      <c r="AC23" s="0" t="n">
        <v>5.56579</v>
      </c>
      <c r="AD23" s="0" t="n">
        <v>18.2869</v>
      </c>
      <c r="AE23" s="0" t="n">
        <v>21.7729</v>
      </c>
      <c r="AF23" s="0" t="n">
        <v>261.016</v>
      </c>
      <c r="AG23" s="0" t="n">
        <v>0.44041</v>
      </c>
      <c r="AH23" s="0" t="n">
        <v>8.76</v>
      </c>
      <c r="AI23" s="0" t="n">
        <v>-0.0292</v>
      </c>
      <c r="AJ23" s="0" t="n">
        <v>0.659418</v>
      </c>
      <c r="AK23" s="0" t="n">
        <v>-10</v>
      </c>
      <c r="AL23" s="0" t="n">
        <v>22.55</v>
      </c>
      <c r="AM23" s="0" t="n">
        <v>13913</v>
      </c>
      <c r="AN23" s="0" t="n">
        <v>730</v>
      </c>
      <c r="AO23" s="0" t="n">
        <v>0.519965</v>
      </c>
      <c r="AP23" s="0" t="n">
        <v>13.0799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.00477158</v>
      </c>
      <c r="AB24" s="0" t="n">
        <v>0.383496</v>
      </c>
      <c r="AC24" s="0" t="n">
        <v>7.20495</v>
      </c>
      <c r="AD24" s="0" t="n">
        <v>21.0421</v>
      </c>
      <c r="AE24" s="0" t="n">
        <v>23.1866</v>
      </c>
      <c r="AF24" s="0" t="n">
        <v>267.161</v>
      </c>
      <c r="AG24" s="0" t="n">
        <v>0.426026</v>
      </c>
      <c r="AH24" s="0" t="n">
        <v>8.77</v>
      </c>
      <c r="AI24" s="0" t="n">
        <v>-0.0292</v>
      </c>
      <c r="AJ24" s="0" t="n">
        <v>0.660223</v>
      </c>
      <c r="AK24" s="0" t="n">
        <v>-10</v>
      </c>
      <c r="AL24" s="0" t="n">
        <v>22.55</v>
      </c>
      <c r="AM24" s="0" t="n">
        <v>13913</v>
      </c>
      <c r="AN24" s="0" t="n">
        <v>732</v>
      </c>
      <c r="AO24" s="0" t="n">
        <v>0.50237</v>
      </c>
      <c r="AP24" s="0" t="n">
        <v>13.7684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.00328556</v>
      </c>
      <c r="AB25" s="0" t="n">
        <v>0.268372</v>
      </c>
      <c r="AC25" s="0" t="n">
        <v>5.55962</v>
      </c>
      <c r="AD25" s="0" t="n">
        <v>18.3243</v>
      </c>
      <c r="AE25" s="0" t="n">
        <v>21.8673</v>
      </c>
      <c r="AF25" s="0" t="n">
        <v>273.023</v>
      </c>
      <c r="AG25" s="0" t="n">
        <v>0.426026</v>
      </c>
      <c r="AH25" s="0" t="n">
        <v>8.77</v>
      </c>
      <c r="AI25" s="0" t="n">
        <v>-0.0292</v>
      </c>
      <c r="AJ25" s="0" t="n">
        <v>0.661028</v>
      </c>
      <c r="AK25" s="0" t="n">
        <v>-10</v>
      </c>
      <c r="AL25" s="0" t="n">
        <v>22.55</v>
      </c>
      <c r="AM25" s="0" t="n">
        <v>13913</v>
      </c>
      <c r="AN25" s="0" t="n">
        <v>733</v>
      </c>
      <c r="AO25" s="0" t="n">
        <v>0.501758</v>
      </c>
      <c r="AP25" s="0" t="n">
        <v>13.7927</v>
      </c>
    </row>
    <row r="26" customFormat="false" ht="15" hidden="false" customHeight="false" outlineLevel="0" collapsed="false">
      <c r="A26" s="0" t="n">
        <v>0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0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.00474463</v>
      </c>
      <c r="AB26" s="0" t="n">
        <v>0.376295</v>
      </c>
      <c r="AC26" s="0" t="n">
        <v>7.1817</v>
      </c>
      <c r="AD26" s="0" t="n">
        <v>20.9028</v>
      </c>
      <c r="AE26" s="0" t="n">
        <v>23.1775</v>
      </c>
      <c r="AF26" s="0" t="n">
        <v>269.104</v>
      </c>
      <c r="AG26" s="0" t="n">
        <v>0.422602</v>
      </c>
      <c r="AH26" s="0" t="n">
        <v>8.77</v>
      </c>
      <c r="AI26" s="0" t="n">
        <v>-0.0292</v>
      </c>
      <c r="AJ26" s="0" t="n">
        <v>0.659418</v>
      </c>
      <c r="AK26" s="0" t="n">
        <v>-10</v>
      </c>
      <c r="AL26" s="0" t="n">
        <v>22.55</v>
      </c>
      <c r="AM26" s="0" t="n">
        <v>13913</v>
      </c>
      <c r="AN26" s="0" t="n">
        <v>741</v>
      </c>
      <c r="AO26" s="0" t="n">
        <v>0.49894</v>
      </c>
      <c r="AP26" s="0" t="n">
        <v>13.905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0T15:22:06Z</dcterms:created>
  <dc:creator>Brian</dc:creator>
  <dc:description/>
  <dc:language>en-US</dc:language>
  <cp:lastModifiedBy>Brian</cp:lastModifiedBy>
  <dcterms:modified xsi:type="dcterms:W3CDTF">2010-05-20T15:22:06Z</dcterms:modified>
  <cp:revision>0</cp:revision>
  <dc:subject/>
  <dc:title/>
</cp:coreProperties>
</file>