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E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210425</v>
      </c>
      <c r="C1" s="0" t="n">
        <v>0.0053936</v>
      </c>
      <c r="D1" s="0" t="n">
        <v>0.0111048</v>
      </c>
      <c r="E1" s="0" t="n">
        <v>0.0111571</v>
      </c>
      <c r="F1" s="0" t="n">
        <v>0.00500101</v>
      </c>
      <c r="G1" s="0" t="n">
        <v>0.00317094</v>
      </c>
      <c r="H1" s="0" t="n">
        <v>0.00644509</v>
      </c>
      <c r="I1" s="0" t="n">
        <v>0.00941441</v>
      </c>
      <c r="J1" s="0" t="n">
        <v>0.00736249</v>
      </c>
      <c r="K1" s="0" t="n">
        <v>0.0103445</v>
      </c>
      <c r="L1" s="0" t="n">
        <v>0.0121625</v>
      </c>
      <c r="M1" s="0" t="n">
        <v>0.0133482</v>
      </c>
      <c r="N1" s="0" t="n">
        <v>0.016808</v>
      </c>
      <c r="O1" s="0" t="n">
        <v>0.0130257</v>
      </c>
      <c r="P1" s="0" t="n">
        <v>0.00825078</v>
      </c>
      <c r="Q1" s="0" t="n">
        <v>0.00368823</v>
      </c>
      <c r="R1" s="0" t="n">
        <v>0.00138193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43868</v>
      </c>
      <c r="AC1" s="0" t="n">
        <v>0.0249352</v>
      </c>
      <c r="AD1" s="0" t="n">
        <v>0.149945</v>
      </c>
      <c r="AE1" s="0" t="n">
        <v>0.613008</v>
      </c>
      <c r="AF1" s="0" t="n">
        <v>6.74812</v>
      </c>
      <c r="AG1" s="0" t="n">
        <v>0.806163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2.51</v>
      </c>
      <c r="AM1" s="0" t="n">
        <v>13913</v>
      </c>
      <c r="AN1" s="0" t="n">
        <v>950</v>
      </c>
      <c r="AO1" s="0" t="n">
        <v>0.954117</v>
      </c>
      <c r="AP1" s="0" t="n">
        <v>0.939385</v>
      </c>
      <c r="AR1" s="0" t="n">
        <f aca="false">SUM(A1:S1)</f>
        <v>0.1401635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330732</v>
      </c>
      <c r="D2" s="0" t="n">
        <v>0.00983579</v>
      </c>
      <c r="E2" s="0" t="n">
        <v>0.0131369</v>
      </c>
      <c r="F2" s="0" t="n">
        <v>0.00619652</v>
      </c>
      <c r="G2" s="0" t="n">
        <v>0.00346124</v>
      </c>
      <c r="H2" s="0" t="n">
        <v>0.00646867</v>
      </c>
      <c r="I2" s="0" t="n">
        <v>0.00921656</v>
      </c>
      <c r="J2" s="0" t="n">
        <v>0.00716774</v>
      </c>
      <c r="K2" s="0" t="n">
        <v>0.0101776</v>
      </c>
      <c r="L2" s="0" t="n">
        <v>0.0118099</v>
      </c>
      <c r="M2" s="0" t="n">
        <v>0.012465</v>
      </c>
      <c r="N2" s="0" t="n">
        <v>0.0139591</v>
      </c>
      <c r="O2" s="0" t="n">
        <v>0.00906889</v>
      </c>
      <c r="P2" s="0" t="n">
        <v>0.00438315</v>
      </c>
      <c r="Q2" s="0" t="n">
        <v>0.0014636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31817</v>
      </c>
      <c r="AC2" s="0" t="n">
        <v>0.0428115</v>
      </c>
      <c r="AD2" s="0" t="n">
        <v>0.22417</v>
      </c>
      <c r="AE2" s="0" t="n">
        <v>0.71078</v>
      </c>
      <c r="AF2" s="0" t="n">
        <v>8.90708</v>
      </c>
      <c r="AG2" s="0" t="n">
        <v>0.802738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2.55</v>
      </c>
      <c r="AM2" s="0" t="n">
        <v>13913</v>
      </c>
      <c r="AN2" s="0" t="n">
        <v>951</v>
      </c>
      <c r="AO2" s="0" t="n">
        <v>0.948902</v>
      </c>
      <c r="AP2" s="0" t="n">
        <v>1.04899</v>
      </c>
      <c r="AR2" s="0" t="n">
        <f aca="false">SUM(A2:S2)</f>
        <v>0.1221180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30042</v>
      </c>
      <c r="D3" s="0" t="n">
        <v>0.00843734</v>
      </c>
      <c r="E3" s="0" t="n">
        <v>0.0132967</v>
      </c>
      <c r="F3" s="0" t="n">
        <v>0.00651963</v>
      </c>
      <c r="G3" s="0" t="n">
        <v>0.00341911</v>
      </c>
      <c r="H3" s="0" t="n">
        <v>0.00596933</v>
      </c>
      <c r="I3" s="0" t="n">
        <v>0.00812721</v>
      </c>
      <c r="J3" s="0" t="n">
        <v>0.00661257</v>
      </c>
      <c r="K3" s="0" t="n">
        <v>0.0098471</v>
      </c>
      <c r="L3" s="0" t="n">
        <v>0.0107415</v>
      </c>
      <c r="M3" s="0" t="n">
        <v>0.0109148</v>
      </c>
      <c r="N3" s="0" t="n">
        <v>0.0113013</v>
      </c>
      <c r="O3" s="0" t="n">
        <v>0.00639403</v>
      </c>
      <c r="P3" s="0" t="n">
        <v>0.0025395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93708</v>
      </c>
      <c r="AC3" s="0" t="n">
        <v>0.0476466</v>
      </c>
      <c r="AD3" s="0" t="n">
        <v>0.230685</v>
      </c>
      <c r="AE3" s="0" t="n">
        <v>0.671976</v>
      </c>
      <c r="AF3" s="0" t="n">
        <v>10.0406</v>
      </c>
      <c r="AG3" s="0" t="n">
        <v>0.803423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2.51</v>
      </c>
      <c r="AM3" s="0" t="n">
        <v>13913</v>
      </c>
      <c r="AN3" s="0" t="n">
        <v>952</v>
      </c>
      <c r="AO3" s="0" t="n">
        <v>0.948552</v>
      </c>
      <c r="AP3" s="0" t="n">
        <v>1.05637</v>
      </c>
      <c r="AR3" s="0" t="n">
        <f aca="false">SUM(A3:S3)</f>
        <v>0.10642059</v>
      </c>
    </row>
    <row r="4" customFormat="false" ht="15" hidden="false" customHeight="false" outlineLevel="0" collapsed="false">
      <c r="A4" s="0" t="n">
        <v>0.00151811</v>
      </c>
      <c r="B4" s="0" t="n">
        <v>0.00331808</v>
      </c>
      <c r="C4" s="0" t="n">
        <v>0.00699608</v>
      </c>
      <c r="D4" s="0" t="n">
        <v>0.0117287</v>
      </c>
      <c r="E4" s="0" t="n">
        <v>0.00985296</v>
      </c>
      <c r="F4" s="0" t="n">
        <v>0.0040739</v>
      </c>
      <c r="G4" s="0" t="n">
        <v>0.00264147</v>
      </c>
      <c r="H4" s="0" t="n">
        <v>0.00541912</v>
      </c>
      <c r="I4" s="0" t="n">
        <v>0.00792664</v>
      </c>
      <c r="J4" s="0" t="n">
        <v>0.00693574</v>
      </c>
      <c r="K4" s="0" t="n">
        <v>0.0102853</v>
      </c>
      <c r="L4" s="0" t="n">
        <v>0.010776</v>
      </c>
      <c r="M4" s="0" t="n">
        <v>0.00914479</v>
      </c>
      <c r="N4" s="0" t="n">
        <v>0.00760343</v>
      </c>
      <c r="O4" s="0" t="n">
        <v>0.00411098</v>
      </c>
      <c r="P4" s="0" t="n">
        <v>0.0015925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03741</v>
      </c>
      <c r="AC4" s="0" t="n">
        <v>0.049581</v>
      </c>
      <c r="AD4" s="0" t="n">
        <v>0.162065</v>
      </c>
      <c r="AE4" s="0" t="n">
        <v>0.382078</v>
      </c>
      <c r="AF4" s="0" t="n">
        <v>5.4799</v>
      </c>
      <c r="AG4" s="0" t="n">
        <v>0.814382</v>
      </c>
      <c r="AH4" s="0" t="n">
        <v>8.76</v>
      </c>
      <c r="AI4" s="0" t="n">
        <v>-0.0292</v>
      </c>
      <c r="AJ4" s="0" t="n">
        <v>0.657808</v>
      </c>
      <c r="AK4" s="0" t="n">
        <v>-10</v>
      </c>
      <c r="AL4" s="0" t="n">
        <v>22.51</v>
      </c>
      <c r="AM4" s="0" t="n">
        <v>13913</v>
      </c>
      <c r="AN4" s="0" t="n">
        <v>1000</v>
      </c>
      <c r="AO4" s="0" t="n">
        <v>0.963844</v>
      </c>
      <c r="AP4" s="0" t="n">
        <v>0.73651</v>
      </c>
      <c r="AR4" s="0" t="n">
        <f aca="false">SUM(A4:S4)</f>
        <v>0.10392383</v>
      </c>
    </row>
    <row r="5" customFormat="false" ht="15" hidden="false" customHeight="false" outlineLevel="0" collapsed="false">
      <c r="A5" s="0" t="n">
        <v>0.00162888</v>
      </c>
      <c r="B5" s="0" t="n">
        <v>0.0034186</v>
      </c>
      <c r="C5" s="0" t="n">
        <v>0.0068931</v>
      </c>
      <c r="D5" s="0" t="n">
        <v>0.0111411</v>
      </c>
      <c r="E5" s="0" t="n">
        <v>0.00931656</v>
      </c>
      <c r="F5" s="0" t="n">
        <v>0.0039907</v>
      </c>
      <c r="G5" s="0" t="n">
        <v>0.00269361</v>
      </c>
      <c r="H5" s="0" t="n">
        <v>0.00559983</v>
      </c>
      <c r="I5" s="0" t="n">
        <v>0.00840748</v>
      </c>
      <c r="J5" s="0" t="n">
        <v>0.00731294</v>
      </c>
      <c r="K5" s="0" t="n">
        <v>0.00993525</v>
      </c>
      <c r="L5" s="0" t="n">
        <v>0.0095788</v>
      </c>
      <c r="M5" s="0" t="n">
        <v>0.00720939</v>
      </c>
      <c r="N5" s="0" t="n">
        <v>0.00519597</v>
      </c>
      <c r="O5" s="0" t="n">
        <v>0.0024594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90165</v>
      </c>
      <c r="AC5" s="0" t="n">
        <v>0.0701145</v>
      </c>
      <c r="AD5" s="0" t="n">
        <v>0.179732</v>
      </c>
      <c r="AE5" s="0" t="n">
        <v>0.314755</v>
      </c>
      <c r="AF5" s="0" t="n">
        <v>5.35863</v>
      </c>
      <c r="AG5" s="0" t="n">
        <v>0.814382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2.51</v>
      </c>
      <c r="AM5" s="0" t="n">
        <v>13913</v>
      </c>
      <c r="AN5" s="0" t="n">
        <v>1002</v>
      </c>
      <c r="AO5" s="0" t="n">
        <v>0.961491</v>
      </c>
      <c r="AP5" s="0" t="n">
        <v>0.785409</v>
      </c>
      <c r="AR5" s="0" t="n">
        <f aca="false">SUM(A5:S5)</f>
        <v>0.09478162</v>
      </c>
    </row>
    <row r="6" customFormat="false" ht="15" hidden="false" customHeight="false" outlineLevel="0" collapsed="false">
      <c r="A6" s="0" t="n">
        <v>0.00138931</v>
      </c>
      <c r="B6" s="0" t="n">
        <v>0.00307863</v>
      </c>
      <c r="C6" s="0" t="n">
        <v>0.00655013</v>
      </c>
      <c r="D6" s="0" t="n">
        <v>0.0111931</v>
      </c>
      <c r="E6" s="0" t="n">
        <v>0.0095731</v>
      </c>
      <c r="F6" s="0" t="n">
        <v>0.00401371</v>
      </c>
      <c r="G6" s="0" t="n">
        <v>0.00266184</v>
      </c>
      <c r="H6" s="0" t="n">
        <v>0.00561832</v>
      </c>
      <c r="I6" s="0" t="n">
        <v>0.00825153</v>
      </c>
      <c r="J6" s="0" t="n">
        <v>0.00668332</v>
      </c>
      <c r="K6" s="0" t="n">
        <v>0.00857581</v>
      </c>
      <c r="L6" s="0" t="n">
        <v>0.00783827</v>
      </c>
      <c r="M6" s="0" t="n">
        <v>0.00552618</v>
      </c>
      <c r="N6" s="0" t="n">
        <v>0.00375294</v>
      </c>
      <c r="O6" s="0" t="n">
        <v>0.00165433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12521</v>
      </c>
      <c r="AC6" s="0" t="n">
        <v>0.0776419</v>
      </c>
      <c r="AD6" s="0" t="n">
        <v>0.195124</v>
      </c>
      <c r="AE6" s="0" t="n">
        <v>0.348792</v>
      </c>
      <c r="AF6" s="0" t="n">
        <v>5.44662</v>
      </c>
      <c r="AG6" s="0" t="n">
        <v>0.813697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2.51</v>
      </c>
      <c r="AM6" s="0" t="n">
        <v>13913</v>
      </c>
      <c r="AN6" s="0" t="n">
        <v>1003</v>
      </c>
      <c r="AO6" s="0" t="n">
        <v>0.95951</v>
      </c>
      <c r="AP6" s="0" t="n">
        <v>0.826642</v>
      </c>
      <c r="AR6" s="0" t="n">
        <f aca="false">SUM(A6:S6)</f>
        <v>0.0863605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40061</v>
      </c>
      <c r="E7" s="0" t="n">
        <v>0.0107072</v>
      </c>
      <c r="F7" s="0" t="n">
        <v>0.00765503</v>
      </c>
      <c r="G7" s="0" t="n">
        <v>0.00420185</v>
      </c>
      <c r="H7" s="0" t="n">
        <v>0.00736704</v>
      </c>
      <c r="I7" s="0" t="n">
        <v>0.0102067</v>
      </c>
      <c r="J7" s="0" t="n">
        <v>0.00759383</v>
      </c>
      <c r="K7" s="0" t="n">
        <v>0.00984043</v>
      </c>
      <c r="L7" s="0" t="n">
        <v>0.00976956</v>
      </c>
      <c r="M7" s="0" t="n">
        <v>0.00852731</v>
      </c>
      <c r="N7" s="0" t="n">
        <v>0.00714846</v>
      </c>
      <c r="O7" s="0" t="n">
        <v>0.0034473</v>
      </c>
      <c r="P7" s="0" t="n">
        <v>0.0011016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74279</v>
      </c>
      <c r="AC7" s="0" t="n">
        <v>0.0615916</v>
      </c>
      <c r="AD7" s="0" t="n">
        <v>0.274372</v>
      </c>
      <c r="AE7" s="0" t="n">
        <v>1.14521</v>
      </c>
      <c r="AF7" s="0" t="n">
        <v>14.8825</v>
      </c>
      <c r="AG7" s="0" t="n">
        <v>0.77808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2.51</v>
      </c>
      <c r="AM7" s="0" t="n">
        <v>13913</v>
      </c>
      <c r="AN7" s="0" t="n">
        <v>1011</v>
      </c>
      <c r="AO7" s="0" t="n">
        <v>0.919755</v>
      </c>
      <c r="AP7" s="0" t="n">
        <v>1.67296</v>
      </c>
      <c r="AR7" s="0" t="n">
        <f aca="false">SUM(A7:S7)</f>
        <v>0.0909669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37113</v>
      </c>
      <c r="E8" s="0" t="n">
        <v>0.00935856</v>
      </c>
      <c r="F8" s="0" t="n">
        <v>0.00775529</v>
      </c>
      <c r="G8" s="0" t="n">
        <v>0.00470125</v>
      </c>
      <c r="H8" s="0" t="n">
        <v>0.009015</v>
      </c>
      <c r="I8" s="0" t="n">
        <v>0.0123343</v>
      </c>
      <c r="J8" s="0" t="n">
        <v>0.00854176</v>
      </c>
      <c r="K8" s="0" t="n">
        <v>0.0107855</v>
      </c>
      <c r="L8" s="0" t="n">
        <v>0.00955402</v>
      </c>
      <c r="M8" s="0" t="n">
        <v>0.0072004</v>
      </c>
      <c r="N8" s="0" t="n">
        <v>0.00576144</v>
      </c>
      <c r="O8" s="0" t="n">
        <v>0.00261557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31642</v>
      </c>
      <c r="AC8" s="0" t="n">
        <v>0.0684335</v>
      </c>
      <c r="AD8" s="0" t="n">
        <v>0.256809</v>
      </c>
      <c r="AE8" s="0" t="n">
        <v>0.832647</v>
      </c>
      <c r="AF8" s="0" t="n">
        <v>17.3993</v>
      </c>
      <c r="AG8" s="0" t="n">
        <v>0.763697</v>
      </c>
      <c r="AH8" s="0" t="n">
        <v>8.76</v>
      </c>
      <c r="AI8" s="0" t="n">
        <v>-0.0292</v>
      </c>
      <c r="AJ8" s="0" t="n">
        <v>0.658613</v>
      </c>
      <c r="AK8" s="0" t="n">
        <v>-10</v>
      </c>
      <c r="AL8" s="0" t="n">
        <v>22.51</v>
      </c>
      <c r="AM8" s="0" t="n">
        <v>13913</v>
      </c>
      <c r="AN8" s="0" t="n">
        <v>1019</v>
      </c>
      <c r="AO8" s="0" t="n">
        <v>0.902752</v>
      </c>
      <c r="AP8" s="0" t="n">
        <v>2.04614</v>
      </c>
      <c r="AR8" s="0" t="n">
        <f aca="false">SUM(A8:S8)</f>
        <v>0.0899942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15474</v>
      </c>
      <c r="E9" s="0" t="n">
        <v>0.00927004</v>
      </c>
      <c r="F9" s="0" t="n">
        <v>0.00809346</v>
      </c>
      <c r="G9" s="0" t="n">
        <v>0.00474535</v>
      </c>
      <c r="H9" s="0" t="n">
        <v>0.00836134</v>
      </c>
      <c r="I9" s="0" t="n">
        <v>0.0113829</v>
      </c>
      <c r="J9" s="0" t="n">
        <v>0.00838318</v>
      </c>
      <c r="K9" s="0" t="n">
        <v>0.0101862</v>
      </c>
      <c r="L9" s="0" t="n">
        <v>0.00797722</v>
      </c>
      <c r="M9" s="0" t="n">
        <v>0.00534031</v>
      </c>
      <c r="N9" s="0" t="n">
        <v>0.00369546</v>
      </c>
      <c r="O9" s="0" t="n">
        <v>0.0014315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26707</v>
      </c>
      <c r="AC9" s="0" t="n">
        <v>0.0555979</v>
      </c>
      <c r="AD9" s="0" t="n">
        <v>0.250521</v>
      </c>
      <c r="AE9" s="0" t="n">
        <v>0.747886</v>
      </c>
      <c r="AF9" s="0" t="n">
        <v>18.2227</v>
      </c>
      <c r="AG9" s="0" t="n">
        <v>0.763697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2.51</v>
      </c>
      <c r="AM9" s="0" t="n">
        <v>13913</v>
      </c>
      <c r="AN9" s="0" t="n">
        <v>1021</v>
      </c>
      <c r="AO9" s="0" t="n">
        <v>0.900551</v>
      </c>
      <c r="AP9" s="0" t="n">
        <v>2.09498</v>
      </c>
      <c r="AR9" s="0" t="n">
        <f aca="false">SUM(A9:S9)</f>
        <v>0.0810217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2281</v>
      </c>
      <c r="F10" s="0" t="n">
        <v>0.0155759</v>
      </c>
      <c r="G10" s="0" t="n">
        <v>0.00983764</v>
      </c>
      <c r="H10" s="0" t="n">
        <v>0.003759</v>
      </c>
      <c r="I10" s="0" t="n">
        <v>0.00391736</v>
      </c>
      <c r="J10" s="0" t="n">
        <v>0.0122171</v>
      </c>
      <c r="K10" s="0" t="n">
        <v>0.0101149</v>
      </c>
      <c r="L10" s="0" t="n">
        <v>0.00415198</v>
      </c>
      <c r="M10" s="0" t="n">
        <v>0.00460261</v>
      </c>
      <c r="N10" s="0" t="n">
        <v>0.00317453</v>
      </c>
      <c r="O10" s="0" t="n">
        <v>0.00302894</v>
      </c>
      <c r="P10" s="0" t="n">
        <v>0.0013573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33685</v>
      </c>
      <c r="AC10" s="0" t="n">
        <v>0.0481215</v>
      </c>
      <c r="AD10" s="0" t="n">
        <v>0.446707</v>
      </c>
      <c r="AE10" s="0" t="n">
        <v>1.29891</v>
      </c>
      <c r="AF10" s="0" t="n">
        <v>17.1832</v>
      </c>
      <c r="AG10" s="0" t="n">
        <v>0.759587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2.51</v>
      </c>
      <c r="AM10" s="0" t="n">
        <v>13913</v>
      </c>
      <c r="AN10" s="0" t="n">
        <v>1022</v>
      </c>
      <c r="AO10" s="0" t="n">
        <v>0.894614</v>
      </c>
      <c r="AP10" s="0" t="n">
        <v>2.22727</v>
      </c>
      <c r="AR10" s="0" t="n">
        <f aca="false">SUM(A10:S10)</f>
        <v>0.0739653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66736</v>
      </c>
      <c r="F11" s="0" t="n">
        <v>0.0132098</v>
      </c>
      <c r="G11" s="0" t="n">
        <v>0.00783706</v>
      </c>
      <c r="H11" s="0" t="n">
        <v>0.00466364</v>
      </c>
      <c r="I11" s="0" t="n">
        <v>0.00530777</v>
      </c>
      <c r="J11" s="0" t="n">
        <v>0.0119661</v>
      </c>
      <c r="K11" s="0" t="n">
        <v>0.0114616</v>
      </c>
      <c r="L11" s="0" t="n">
        <v>0.00503594</v>
      </c>
      <c r="M11" s="0" t="n">
        <v>0.00524502</v>
      </c>
      <c r="N11" s="0" t="n">
        <v>0.00429269</v>
      </c>
      <c r="O11" s="0" t="n">
        <v>0.00418187</v>
      </c>
      <c r="P11" s="0" t="n">
        <v>0.0022911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26912</v>
      </c>
      <c r="AC11" s="0" t="n">
        <v>0.0553327</v>
      </c>
      <c r="AD11" s="0" t="n">
        <v>0.443071</v>
      </c>
      <c r="AE11" s="0" t="n">
        <v>1.27052</v>
      </c>
      <c r="AF11" s="0" t="n">
        <v>19.0336</v>
      </c>
      <c r="AG11" s="0" t="n">
        <v>0.754108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2.51</v>
      </c>
      <c r="AM11" s="0" t="n">
        <v>13913</v>
      </c>
      <c r="AN11" s="0" t="n">
        <v>1023</v>
      </c>
      <c r="AO11" s="0" t="n">
        <v>0.889243</v>
      </c>
      <c r="AP11" s="0" t="n">
        <v>2.34769</v>
      </c>
      <c r="AR11" s="0" t="n">
        <f aca="false">SUM(A11:S11)</f>
        <v>0.0781600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38104</v>
      </c>
      <c r="F12" s="0" t="n">
        <v>0.0169246</v>
      </c>
      <c r="G12" s="0" t="n">
        <v>0.00969875</v>
      </c>
      <c r="H12" s="0" t="n">
        <v>0.00506733</v>
      </c>
      <c r="I12" s="0" t="n">
        <v>0.00452524</v>
      </c>
      <c r="J12" s="0" t="n">
        <v>0.00857729</v>
      </c>
      <c r="K12" s="0" t="n">
        <v>0.0093673</v>
      </c>
      <c r="L12" s="0" t="n">
        <v>0.00583343</v>
      </c>
      <c r="M12" s="0" t="n">
        <v>0.00764469</v>
      </c>
      <c r="N12" s="0" t="n">
        <v>0.0069428</v>
      </c>
      <c r="O12" s="0" t="n">
        <v>0.00708295</v>
      </c>
      <c r="P12" s="0" t="n">
        <v>0.0037498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78579</v>
      </c>
      <c r="AC12" s="0" t="n">
        <v>0.0490724</v>
      </c>
      <c r="AD12" s="0" t="n">
        <v>0.419431</v>
      </c>
      <c r="AE12" s="0" t="n">
        <v>1.36395</v>
      </c>
      <c r="AF12" s="0" t="n">
        <v>19.0099</v>
      </c>
      <c r="AG12" s="0" t="n">
        <v>0.750683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2.51</v>
      </c>
      <c r="AM12" s="0" t="n">
        <v>13913</v>
      </c>
      <c r="AN12" s="0" t="n">
        <v>1025</v>
      </c>
      <c r="AO12" s="0" t="n">
        <v>0.884127</v>
      </c>
      <c r="AP12" s="0" t="n">
        <v>2.4631</v>
      </c>
      <c r="AR12" s="0" t="n">
        <f aca="false">SUM(A12:S12)</f>
        <v>0.0887952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14821</v>
      </c>
      <c r="F13" s="0" t="n">
        <v>0.0153892</v>
      </c>
      <c r="G13" s="0" t="n">
        <v>0.0104061</v>
      </c>
      <c r="H13" s="0" t="n">
        <v>0.00450356</v>
      </c>
      <c r="I13" s="0" t="n">
        <v>0.00455054</v>
      </c>
      <c r="J13" s="0" t="n">
        <v>0.0117492</v>
      </c>
      <c r="K13" s="0" t="n">
        <v>0.00966153</v>
      </c>
      <c r="L13" s="0" t="n">
        <v>0.00450873</v>
      </c>
      <c r="M13" s="0" t="n">
        <v>0.00596116</v>
      </c>
      <c r="N13" s="0" t="n">
        <v>0.00477862</v>
      </c>
      <c r="O13" s="0" t="n">
        <v>0.00396498</v>
      </c>
      <c r="P13" s="0" t="n">
        <v>0.001792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30752</v>
      </c>
      <c r="AC13" s="0" t="n">
        <v>0.0787357</v>
      </c>
      <c r="AD13" s="0" t="n">
        <v>0.536845</v>
      </c>
      <c r="AE13" s="0" t="n">
        <v>1.51414</v>
      </c>
      <c r="AF13" s="0" t="n">
        <v>18.8633</v>
      </c>
      <c r="AG13" s="0" t="n">
        <v>0.747259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2.51</v>
      </c>
      <c r="AM13" s="0" t="n">
        <v>13913</v>
      </c>
      <c r="AN13" s="0" t="n">
        <v>1026</v>
      </c>
      <c r="AO13" s="0" t="n">
        <v>0.880093</v>
      </c>
      <c r="AP13" s="0" t="n">
        <v>2.55455</v>
      </c>
      <c r="AR13" s="0" t="n">
        <f aca="false">SUM(A13:S13)</f>
        <v>0.0794142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41407</v>
      </c>
      <c r="G14" s="0" t="n">
        <v>0.00617987</v>
      </c>
      <c r="H14" s="0" t="n">
        <v>0.0070784</v>
      </c>
      <c r="I14" s="0" t="n">
        <v>0.00964957</v>
      </c>
      <c r="J14" s="0" t="n">
        <v>0.0149587</v>
      </c>
      <c r="K14" s="0" t="n">
        <v>0.0124825</v>
      </c>
      <c r="L14" s="0" t="n">
        <v>0.00452979</v>
      </c>
      <c r="M14" s="0" t="n">
        <v>0.00242854</v>
      </c>
      <c r="N14" s="0" t="n">
        <v>0.0014902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32881</v>
      </c>
      <c r="AC14" s="0" t="n">
        <v>0.0937338</v>
      </c>
      <c r="AD14" s="0" t="n">
        <v>0.76163</v>
      </c>
      <c r="AE14" s="0" t="n">
        <v>2.08644</v>
      </c>
      <c r="AF14" s="0" t="n">
        <v>33.2374</v>
      </c>
      <c r="AG14" s="0" t="n">
        <v>0.713012</v>
      </c>
      <c r="AH14" s="0" t="n">
        <v>8.76</v>
      </c>
      <c r="AI14" s="0" t="n">
        <v>-0.0292</v>
      </c>
      <c r="AJ14" s="0" t="n">
        <v>0.658613</v>
      </c>
      <c r="AK14" s="0" t="n">
        <v>-10</v>
      </c>
      <c r="AL14" s="0" t="n">
        <v>22.51</v>
      </c>
      <c r="AM14" s="0" t="n">
        <v>13913</v>
      </c>
      <c r="AN14" s="0" t="n">
        <v>1034</v>
      </c>
      <c r="AO14" s="0" t="n">
        <v>0.842839</v>
      </c>
      <c r="AP14" s="0" t="n">
        <v>3.41959</v>
      </c>
      <c r="AR14" s="0" t="n">
        <f aca="false">SUM(A14:S14)</f>
        <v>0.0632117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99022</v>
      </c>
      <c r="G15" s="0" t="n">
        <v>0.00372643</v>
      </c>
      <c r="H15" s="0" t="n">
        <v>0.00592805</v>
      </c>
      <c r="I15" s="0" t="n">
        <v>0.00970722</v>
      </c>
      <c r="J15" s="0" t="n">
        <v>0.0143201</v>
      </c>
      <c r="K15" s="0" t="n">
        <v>0.0108629</v>
      </c>
      <c r="L15" s="0" t="n">
        <v>0.00363984</v>
      </c>
      <c r="M15" s="0" t="n">
        <v>0.00177598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23155</v>
      </c>
      <c r="AC15" s="0" t="n">
        <v>0.193844</v>
      </c>
      <c r="AD15" s="0" t="n">
        <v>1.15891</v>
      </c>
      <c r="AE15" s="0" t="n">
        <v>2.78336</v>
      </c>
      <c r="AF15" s="0" t="n">
        <v>37.2655</v>
      </c>
      <c r="AG15" s="0" t="n">
        <v>0.700683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2.55</v>
      </c>
      <c r="AM15" s="0" t="n">
        <v>13913</v>
      </c>
      <c r="AN15" s="0" t="n">
        <v>1042</v>
      </c>
      <c r="AO15" s="0" t="n">
        <v>0.827254</v>
      </c>
      <c r="AP15" s="0" t="n">
        <v>3.79287</v>
      </c>
      <c r="AR15" s="0" t="n">
        <f aca="false">SUM(A15:S15)</f>
        <v>0.0519507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25784</v>
      </c>
      <c r="G16" s="0" t="n">
        <v>0.00330028</v>
      </c>
      <c r="H16" s="0" t="n">
        <v>0.00648737</v>
      </c>
      <c r="I16" s="0" t="n">
        <v>0.0104686</v>
      </c>
      <c r="J16" s="0" t="n">
        <v>0.0138122</v>
      </c>
      <c r="K16" s="0" t="n">
        <v>0.0100618</v>
      </c>
      <c r="L16" s="0" t="n">
        <v>0.00285169</v>
      </c>
      <c r="M16" s="0" t="n">
        <v>0.00120221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657137</v>
      </c>
      <c r="AC16" s="0" t="n">
        <v>0.190865</v>
      </c>
      <c r="AD16" s="0" t="n">
        <v>1.19919</v>
      </c>
      <c r="AE16" s="0" t="n">
        <v>2.76202</v>
      </c>
      <c r="AF16" s="0" t="n">
        <v>39.6554</v>
      </c>
      <c r="AG16" s="0" t="n">
        <v>0.697259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2.55</v>
      </c>
      <c r="AM16" s="0" t="n">
        <v>13913</v>
      </c>
      <c r="AN16" s="0" t="n">
        <v>1044</v>
      </c>
      <c r="AO16" s="0" t="n">
        <v>0.821205</v>
      </c>
      <c r="AP16" s="0" t="n">
        <v>3.93964</v>
      </c>
      <c r="AR16" s="0" t="n">
        <f aca="false">SUM(A16:S16)</f>
        <v>0.0494419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92006</v>
      </c>
      <c r="H17" s="0" t="n">
        <v>0.00469649</v>
      </c>
      <c r="I17" s="0" t="n">
        <v>0.00982665</v>
      </c>
      <c r="J17" s="0" t="n">
        <v>0.0145008</v>
      </c>
      <c r="K17" s="0" t="n">
        <v>0.0104836</v>
      </c>
      <c r="L17" s="0" t="n">
        <v>0.00310253</v>
      </c>
      <c r="M17" s="0" t="n">
        <v>0.0012876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47932</v>
      </c>
      <c r="AC17" s="0" t="n">
        <v>0.182612</v>
      </c>
      <c r="AD17" s="0" t="n">
        <v>1.27516</v>
      </c>
      <c r="AE17" s="0" t="n">
        <v>3.20105</v>
      </c>
      <c r="AF17" s="0" t="n">
        <v>43.618</v>
      </c>
      <c r="AG17" s="0" t="n">
        <v>0.691779</v>
      </c>
      <c r="AH17" s="0" t="n">
        <v>8.76</v>
      </c>
      <c r="AI17" s="0" t="n">
        <v>-0.0304</v>
      </c>
      <c r="AJ17" s="0" t="n">
        <v>0.661028</v>
      </c>
      <c r="AK17" s="0" t="n">
        <v>-10</v>
      </c>
      <c r="AL17" s="0" t="n">
        <v>22.51</v>
      </c>
      <c r="AM17" s="0" t="n">
        <v>13913</v>
      </c>
      <c r="AN17" s="0" t="n">
        <v>1045</v>
      </c>
      <c r="AO17" s="0" t="n">
        <v>0.814752</v>
      </c>
      <c r="AP17" s="0" t="n">
        <v>4.09744</v>
      </c>
      <c r="AR17" s="0" t="n">
        <f aca="false">SUM(A17:S17)</f>
        <v>0.0458177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79442</v>
      </c>
      <c r="H18" s="0" t="n">
        <v>0.00460145</v>
      </c>
      <c r="I18" s="0" t="n">
        <v>0.0103069</v>
      </c>
      <c r="J18" s="0" t="n">
        <v>0.0165596</v>
      </c>
      <c r="K18" s="0" t="n">
        <v>0.0133726</v>
      </c>
      <c r="L18" s="0" t="n">
        <v>0.00439817</v>
      </c>
      <c r="M18" s="0" t="n">
        <v>0.00196823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72901</v>
      </c>
      <c r="AC18" s="0" t="n">
        <v>0.193409</v>
      </c>
      <c r="AD18" s="0" t="n">
        <v>1.26558</v>
      </c>
      <c r="AE18" s="0" t="n">
        <v>3.08683</v>
      </c>
      <c r="AF18" s="0" t="n">
        <v>44.1806</v>
      </c>
      <c r="AG18" s="0" t="n">
        <v>0.68904</v>
      </c>
      <c r="AH18" s="0" t="n">
        <v>8.76</v>
      </c>
      <c r="AI18" s="0" t="n">
        <v>-0.0304</v>
      </c>
      <c r="AJ18" s="0" t="n">
        <v>0.661833</v>
      </c>
      <c r="AK18" s="0" t="n">
        <v>-10</v>
      </c>
      <c r="AL18" s="0" t="n">
        <v>22.55</v>
      </c>
      <c r="AM18" s="0" t="n">
        <v>13913</v>
      </c>
      <c r="AN18" s="0" t="n">
        <v>1047</v>
      </c>
      <c r="AO18" s="0" t="n">
        <v>0.810538</v>
      </c>
      <c r="AP18" s="0" t="n">
        <v>4.20115</v>
      </c>
      <c r="AR18" s="0" t="n">
        <f aca="false">SUM(A18:S18)</f>
        <v>0.0530013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77765</v>
      </c>
      <c r="H19" s="0" t="n">
        <v>0.00530148</v>
      </c>
      <c r="I19" s="0" t="n">
        <v>0.0123125</v>
      </c>
      <c r="J19" s="0" t="n">
        <v>0.0176945</v>
      </c>
      <c r="K19" s="0" t="n">
        <v>0.0123672</v>
      </c>
      <c r="L19" s="0" t="n">
        <v>0.00358008</v>
      </c>
      <c r="M19" s="0" t="n">
        <v>0.00154504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90255</v>
      </c>
      <c r="AC19" s="0" t="n">
        <v>0.210334</v>
      </c>
      <c r="AD19" s="0" t="n">
        <v>1.38121</v>
      </c>
      <c r="AE19" s="0" t="n">
        <v>3.58262</v>
      </c>
      <c r="AF19" s="0" t="n">
        <v>47.2824</v>
      </c>
      <c r="AG19" s="0" t="n">
        <v>0.679451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2.51</v>
      </c>
      <c r="AM19" s="0" t="n">
        <v>13913</v>
      </c>
      <c r="AN19" s="0" t="n">
        <v>1054</v>
      </c>
      <c r="AO19" s="0" t="n">
        <v>0.802186</v>
      </c>
      <c r="AP19" s="0" t="n">
        <v>4.40831</v>
      </c>
      <c r="AR19" s="0" t="n">
        <f aca="false">SUM(A19:S19)</f>
        <v>0.0545784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233707</v>
      </c>
      <c r="H20" s="0" t="n">
        <v>0.00632781</v>
      </c>
      <c r="I20" s="0" t="n">
        <v>0.0123489</v>
      </c>
      <c r="J20" s="0" t="n">
        <v>0.0154331</v>
      </c>
      <c r="K20" s="0" t="n">
        <v>0.0108959</v>
      </c>
      <c r="L20" s="0" t="n">
        <v>0.00325056</v>
      </c>
      <c r="M20" s="0" t="n">
        <v>0.00119108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711818</v>
      </c>
      <c r="AC20" s="0" t="n">
        <v>0.227226</v>
      </c>
      <c r="AD20" s="0" t="n">
        <v>1.39377</v>
      </c>
      <c r="AE20" s="0" t="n">
        <v>3.47081</v>
      </c>
      <c r="AF20" s="0" t="n">
        <v>49.1633</v>
      </c>
      <c r="AG20" s="0" t="n">
        <v>0.678766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2.51</v>
      </c>
      <c r="AM20" s="0" t="n">
        <v>13913</v>
      </c>
      <c r="AN20" s="0" t="n">
        <v>1056</v>
      </c>
      <c r="AO20" s="0" t="n">
        <v>0.799425</v>
      </c>
      <c r="AP20" s="0" t="n">
        <v>4.47726</v>
      </c>
      <c r="AR20" s="0" t="n">
        <f aca="false">SUM(A20:S20)</f>
        <v>0.0517844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8572</v>
      </c>
      <c r="I21" s="0" t="n">
        <v>0.00747355</v>
      </c>
      <c r="J21" s="0" t="n">
        <v>0.0102765</v>
      </c>
      <c r="K21" s="0" t="n">
        <v>0.00743631</v>
      </c>
      <c r="L21" s="0" t="n">
        <v>0.00200926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16938</v>
      </c>
      <c r="AC21" s="0" t="n">
        <v>0.169804</v>
      </c>
      <c r="AD21" s="0" t="n">
        <v>1.42195</v>
      </c>
      <c r="AE21" s="0" t="n">
        <v>4.0785</v>
      </c>
      <c r="AF21" s="0" t="n">
        <v>58.1924</v>
      </c>
      <c r="AG21" s="0" t="n">
        <v>0.672601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2.51</v>
      </c>
      <c r="AM21" s="0" t="n">
        <v>13913</v>
      </c>
      <c r="AN21" s="0" t="n">
        <v>1104</v>
      </c>
      <c r="AO21" s="0" t="n">
        <v>0.794099</v>
      </c>
      <c r="AP21" s="0" t="n">
        <v>4.6109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307424</v>
      </c>
      <c r="I22" s="0" t="n">
        <v>0.00806975</v>
      </c>
      <c r="J22" s="0" t="n">
        <v>0.0119725</v>
      </c>
      <c r="K22" s="0" t="n">
        <v>0.010086</v>
      </c>
      <c r="L22" s="0" t="n">
        <v>0.0029920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624454</v>
      </c>
      <c r="AC22" s="0" t="n">
        <v>0.229316</v>
      </c>
      <c r="AD22" s="0" t="n">
        <v>1.69824</v>
      </c>
      <c r="AE22" s="0" t="n">
        <v>4.49769</v>
      </c>
      <c r="AF22" s="0" t="n">
        <v>61.5672</v>
      </c>
      <c r="AG22" s="0" t="n">
        <v>0.656848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2.55</v>
      </c>
      <c r="AM22" s="0" t="n">
        <v>13913</v>
      </c>
      <c r="AN22" s="0" t="n">
        <v>1112</v>
      </c>
      <c r="AO22" s="0" t="n">
        <v>0.7755</v>
      </c>
      <c r="AP22" s="0" t="n">
        <v>5.0849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08224</v>
      </c>
      <c r="I23" s="0" t="n">
        <v>0.00473263</v>
      </c>
      <c r="J23" s="0" t="n">
        <v>0.00907118</v>
      </c>
      <c r="K23" s="0" t="n">
        <v>0.00947616</v>
      </c>
      <c r="L23" s="0" t="n">
        <v>0.00306875</v>
      </c>
      <c r="M23" s="0" t="n">
        <v>0.00101249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17271</v>
      </c>
      <c r="AC23" s="0" t="n">
        <v>0.153374</v>
      </c>
      <c r="AD23" s="0" t="n">
        <v>1.65039</v>
      </c>
      <c r="AE23" s="0" t="n">
        <v>5.35086</v>
      </c>
      <c r="AF23" s="0" t="n">
        <v>80.2014</v>
      </c>
      <c r="AG23" s="0" t="n">
        <v>0.63493</v>
      </c>
      <c r="AH23" s="0" t="n">
        <v>8.76</v>
      </c>
      <c r="AI23" s="0" t="n">
        <v>-0.0292</v>
      </c>
      <c r="AJ23" s="0" t="n">
        <v>0.659418</v>
      </c>
      <c r="AK23" s="0" t="n">
        <v>-10</v>
      </c>
      <c r="AL23" s="0" t="n">
        <v>22.51</v>
      </c>
      <c r="AM23" s="0" t="n">
        <v>13913</v>
      </c>
      <c r="AN23" s="0" t="n">
        <v>1120</v>
      </c>
      <c r="AO23" s="0" t="n">
        <v>0.749623</v>
      </c>
      <c r="AP23" s="0" t="n">
        <v>5.763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271937</v>
      </c>
      <c r="J24" s="0" t="n">
        <v>0.00573906</v>
      </c>
      <c r="K24" s="0" t="n">
        <v>0.00577784</v>
      </c>
      <c r="L24" s="0" t="n">
        <v>0.001623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86933</v>
      </c>
      <c r="AC24" s="0" t="n">
        <v>0.15334</v>
      </c>
      <c r="AD24" s="0" t="n">
        <v>1.70152</v>
      </c>
      <c r="AE24" s="0" t="n">
        <v>5.75101</v>
      </c>
      <c r="AF24" s="0" t="n">
        <v>85.1461</v>
      </c>
      <c r="AG24" s="0" t="n">
        <v>0.630136</v>
      </c>
      <c r="AH24" s="0" t="n">
        <v>8.76</v>
      </c>
      <c r="AI24" s="0" t="n">
        <v>-0.0292</v>
      </c>
      <c r="AJ24" s="0" t="n">
        <v>0.661028</v>
      </c>
      <c r="AK24" s="0" t="n">
        <v>-10</v>
      </c>
      <c r="AL24" s="0" t="n">
        <v>22.51</v>
      </c>
      <c r="AM24" s="0" t="n">
        <v>13913</v>
      </c>
      <c r="AN24" s="0" t="n">
        <v>1122</v>
      </c>
      <c r="AO24" s="0" t="n">
        <v>0.74215</v>
      </c>
      <c r="AP24" s="0" t="n">
        <v>5.9640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296357</v>
      </c>
      <c r="J25" s="0" t="n">
        <v>0.00633456</v>
      </c>
      <c r="K25" s="0" t="n">
        <v>0.00646812</v>
      </c>
      <c r="L25" s="0" t="n">
        <v>0.00177432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47929</v>
      </c>
      <c r="AC25" s="0" t="n">
        <v>0.172619</v>
      </c>
      <c r="AD25" s="0" t="n">
        <v>1.758</v>
      </c>
      <c r="AE25" s="0" t="n">
        <v>5.62904</v>
      </c>
      <c r="AF25" s="0" t="n">
        <v>84.4502</v>
      </c>
      <c r="AG25" s="0" t="n">
        <v>0.630136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2.51</v>
      </c>
      <c r="AM25" s="0" t="n">
        <v>13913</v>
      </c>
      <c r="AN25" s="0" t="n">
        <v>1123</v>
      </c>
      <c r="AO25" s="0" t="n">
        <v>0.74215</v>
      </c>
      <c r="AP25" s="0" t="n">
        <v>5.9640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307483</v>
      </c>
      <c r="J26" s="0" t="n">
        <v>0.00666729</v>
      </c>
      <c r="K26" s="0" t="n">
        <v>0.00647239</v>
      </c>
      <c r="L26" s="0" t="n">
        <v>0.0018207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332968</v>
      </c>
      <c r="AC26" s="0" t="n">
        <v>0.161569</v>
      </c>
      <c r="AD26" s="0" t="n">
        <v>1.72577</v>
      </c>
      <c r="AE26" s="0" t="n">
        <v>5.6994</v>
      </c>
      <c r="AF26" s="0" t="n">
        <v>82.9889</v>
      </c>
      <c r="AG26" s="0" t="n">
        <v>0.632875</v>
      </c>
      <c r="AH26" s="0" t="n">
        <v>8.77</v>
      </c>
      <c r="AI26" s="0" t="n">
        <v>-0.0292</v>
      </c>
      <c r="AJ26" s="0" t="n">
        <v>0.661028</v>
      </c>
      <c r="AK26" s="0" t="n">
        <v>-10</v>
      </c>
      <c r="AL26" s="0" t="n">
        <v>22.55</v>
      </c>
      <c r="AM26" s="0" t="n">
        <v>13913</v>
      </c>
      <c r="AN26" s="0" t="n">
        <v>1125</v>
      </c>
      <c r="AO26" s="0" t="n">
        <v>0.745377</v>
      </c>
      <c r="AP26" s="0" t="n">
        <v>5.87731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00147672</v>
      </c>
      <c r="K27" s="0" t="n">
        <v>0.00180408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212297</v>
      </c>
      <c r="AC27" s="0" t="n">
        <v>0.128998</v>
      </c>
      <c r="AD27" s="0" t="n">
        <v>1.56191</v>
      </c>
      <c r="AE27" s="0" t="n">
        <v>6.1728</v>
      </c>
      <c r="AF27" s="0" t="n">
        <v>99.2234</v>
      </c>
      <c r="AG27" s="0" t="n">
        <v>0.615067</v>
      </c>
      <c r="AH27" s="0" t="n">
        <v>8.77</v>
      </c>
      <c r="AI27" s="0" t="n">
        <v>-0.0292</v>
      </c>
      <c r="AJ27" s="0" t="n">
        <v>0.659418</v>
      </c>
      <c r="AK27" s="0" t="n">
        <v>-10</v>
      </c>
      <c r="AL27" s="0" t="n">
        <v>22.55</v>
      </c>
      <c r="AM27" s="0" t="n">
        <v>13913</v>
      </c>
      <c r="AN27" s="0" t="n">
        <v>1132</v>
      </c>
      <c r="AO27" s="0" t="n">
        <v>0.726172</v>
      </c>
      <c r="AP27" s="0" t="n">
        <v>6.39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21:53Z</dcterms:created>
  <dc:creator>Brian</dc:creator>
  <dc:description/>
  <dc:language>en-US</dc:language>
  <cp:lastModifiedBy>Brian</cp:lastModifiedBy>
  <dcterms:modified xsi:type="dcterms:W3CDTF">2010-05-20T15:21:54Z</dcterms:modified>
  <cp:revision>0</cp:revision>
  <dc:subject/>
  <dc:title/>
</cp:coreProperties>
</file>