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G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70099</v>
      </c>
      <c r="E1" s="0" t="n">
        <v>0.00788741</v>
      </c>
      <c r="F1" s="0" t="n">
        <v>0.00666229</v>
      </c>
      <c r="G1" s="0" t="n">
        <v>0.00370264</v>
      </c>
      <c r="H1" s="0" t="n">
        <v>0.00691678</v>
      </c>
      <c r="I1" s="0" t="n">
        <v>0.00983631</v>
      </c>
      <c r="J1" s="0" t="n">
        <v>0.00645128</v>
      </c>
      <c r="K1" s="0" t="n">
        <v>0.00757411</v>
      </c>
      <c r="L1" s="0" t="n">
        <v>0.00692821</v>
      </c>
      <c r="M1" s="0" t="n">
        <v>0.00608772</v>
      </c>
      <c r="N1" s="0" t="n">
        <v>0.00574523</v>
      </c>
      <c r="O1" s="0" t="n">
        <v>0.00267749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66772</v>
      </c>
      <c r="AC1" s="0" t="n">
        <v>0.0804611</v>
      </c>
      <c r="AD1" s="0" t="n">
        <v>0.370291</v>
      </c>
      <c r="AE1" s="0" t="n">
        <v>0.728801</v>
      </c>
      <c r="AF1" s="0" t="n">
        <v>10.7666</v>
      </c>
      <c r="AG1" s="0" t="n">
        <v>0.791779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2.59</v>
      </c>
      <c r="AM1" s="0" t="n">
        <v>13913</v>
      </c>
      <c r="AN1" s="0" t="n">
        <v>2350</v>
      </c>
      <c r="AO1" s="0" t="n">
        <v>0.937093</v>
      </c>
      <c r="AP1" s="0" t="n">
        <v>1.29945</v>
      </c>
      <c r="AR1" s="0" t="n">
        <f aca="false">SUM(A1:S1)</f>
        <v>0.07217046</v>
      </c>
    </row>
    <row r="2" customFormat="false" ht="15" hidden="false" customHeight="false" outlineLevel="0" collapsed="false">
      <c r="A2" s="0" t="n">
        <v>0.0011812</v>
      </c>
      <c r="B2" s="0" t="n">
        <v>0.00240985</v>
      </c>
      <c r="C2" s="0" t="n">
        <v>0.00480324</v>
      </c>
      <c r="D2" s="0" t="n">
        <v>0.00769234</v>
      </c>
      <c r="E2" s="0" t="n">
        <v>0.00658633</v>
      </c>
      <c r="F2" s="0" t="n">
        <v>0.00301149</v>
      </c>
      <c r="G2" s="0" t="n">
        <v>0.00223979</v>
      </c>
      <c r="H2" s="0" t="n">
        <v>0.00524296</v>
      </c>
      <c r="I2" s="0" t="n">
        <v>0.00855267</v>
      </c>
      <c r="J2" s="0" t="n">
        <v>0.00666316</v>
      </c>
      <c r="K2" s="0" t="n">
        <v>0.00779187</v>
      </c>
      <c r="L2" s="0" t="n">
        <v>0.00791765</v>
      </c>
      <c r="M2" s="0" t="n">
        <v>0.00722015</v>
      </c>
      <c r="N2" s="0" t="n">
        <v>0.00615463</v>
      </c>
      <c r="O2" s="0" t="n">
        <v>0.00294375</v>
      </c>
      <c r="P2" s="0" t="n">
        <v>0.0010911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4737</v>
      </c>
      <c r="AC2" s="0" t="n">
        <v>0.0272245</v>
      </c>
      <c r="AD2" s="0" t="n">
        <v>0.178079</v>
      </c>
      <c r="AE2" s="0" t="n">
        <v>0.449007</v>
      </c>
      <c r="AF2" s="0" t="n">
        <v>2.81593</v>
      </c>
      <c r="AG2" s="0" t="n">
        <v>0.824656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59</v>
      </c>
      <c r="AM2" s="0" t="n">
        <v>13913</v>
      </c>
      <c r="AN2" s="0" t="n">
        <v>2351</v>
      </c>
      <c r="AO2" s="0" t="n">
        <v>0.97362</v>
      </c>
      <c r="AP2" s="0" t="n">
        <v>0.534675</v>
      </c>
      <c r="AR2" s="0" t="n">
        <f aca="false">SUM(A2:S2)</f>
        <v>0.0815021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59622</v>
      </c>
      <c r="D3" s="0" t="n">
        <v>0.00765438</v>
      </c>
      <c r="E3" s="0" t="n">
        <v>0.0100098</v>
      </c>
      <c r="F3" s="0" t="n">
        <v>0.00479253</v>
      </c>
      <c r="G3" s="0" t="n">
        <v>0.00301807</v>
      </c>
      <c r="H3" s="0" t="n">
        <v>0.0065237</v>
      </c>
      <c r="I3" s="0" t="n">
        <v>0.00913298</v>
      </c>
      <c r="J3" s="0" t="n">
        <v>0.00643449</v>
      </c>
      <c r="K3" s="0" t="n">
        <v>0.00849373</v>
      </c>
      <c r="L3" s="0" t="n">
        <v>0.00850782</v>
      </c>
      <c r="M3" s="0" t="n">
        <v>0.00732165</v>
      </c>
      <c r="N3" s="0" t="n">
        <v>0.00642173</v>
      </c>
      <c r="O3" s="0" t="n">
        <v>0.0029877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23423</v>
      </c>
      <c r="AC3" s="0" t="n">
        <v>0.133754</v>
      </c>
      <c r="AD3" s="0" t="n">
        <v>0.301558</v>
      </c>
      <c r="AE3" s="0" t="n">
        <v>0.531927</v>
      </c>
      <c r="AF3" s="0" t="n">
        <v>5.27846</v>
      </c>
      <c r="AG3" s="0" t="n">
        <v>0.802053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2.59</v>
      </c>
      <c r="AM3" s="0" t="n">
        <v>13913</v>
      </c>
      <c r="AN3" s="0" t="n">
        <v>2352</v>
      </c>
      <c r="AO3" s="0" t="n">
        <v>0.944628</v>
      </c>
      <c r="AP3" s="0" t="n">
        <v>1.13928</v>
      </c>
      <c r="AR3" s="0" t="n">
        <f aca="false">SUM(A3:S3)</f>
        <v>0.0838948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01543</v>
      </c>
      <c r="E4" s="0" t="n">
        <v>0.00964045</v>
      </c>
      <c r="F4" s="0" t="n">
        <v>0.00798562</v>
      </c>
      <c r="G4" s="0" t="n">
        <v>0.00442793</v>
      </c>
      <c r="H4" s="0" t="n">
        <v>0.00832371</v>
      </c>
      <c r="I4" s="0" t="n">
        <v>0.0107922</v>
      </c>
      <c r="J4" s="0" t="n">
        <v>0.0070479</v>
      </c>
      <c r="K4" s="0" t="n">
        <v>0.00957141</v>
      </c>
      <c r="L4" s="0" t="n">
        <v>0.0091242</v>
      </c>
      <c r="M4" s="0" t="n">
        <v>0.00791802</v>
      </c>
      <c r="N4" s="0" t="n">
        <v>0.00824688</v>
      </c>
      <c r="O4" s="0" t="n">
        <v>0.0039346</v>
      </c>
      <c r="P4" s="0" t="n">
        <v>0.0011309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67875</v>
      </c>
      <c r="AC4" s="0" t="n">
        <v>0.313028</v>
      </c>
      <c r="AD4" s="0" t="n">
        <v>0.598649</v>
      </c>
      <c r="AE4" s="0" t="n">
        <v>0.920295</v>
      </c>
      <c r="AF4" s="0" t="n">
        <v>12.9799</v>
      </c>
      <c r="AG4" s="0" t="n">
        <v>0.754793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59</v>
      </c>
      <c r="AM4" s="0" t="n">
        <v>13913</v>
      </c>
      <c r="AN4" s="0" t="n">
        <v>2354</v>
      </c>
      <c r="AO4" s="0" t="n">
        <v>0.890051</v>
      </c>
      <c r="AP4" s="0" t="n">
        <v>2.32953</v>
      </c>
      <c r="AR4" s="0" t="n">
        <f aca="false">SUM(A4:S4)</f>
        <v>0.0901592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59907</v>
      </c>
      <c r="F5" s="0" t="n">
        <v>0.00432203</v>
      </c>
      <c r="G5" s="0" t="n">
        <v>0.00332903</v>
      </c>
      <c r="H5" s="0" t="n">
        <v>0.00677687</v>
      </c>
      <c r="I5" s="0" t="n">
        <v>0.00969257</v>
      </c>
      <c r="J5" s="0" t="n">
        <v>0.00700668</v>
      </c>
      <c r="K5" s="0" t="n">
        <v>0.00939818</v>
      </c>
      <c r="L5" s="0" t="n">
        <v>0.00904974</v>
      </c>
      <c r="M5" s="0" t="n">
        <v>0.00903588</v>
      </c>
      <c r="N5" s="0" t="n">
        <v>0.0100172</v>
      </c>
      <c r="O5" s="0" t="n">
        <v>0.00489771</v>
      </c>
      <c r="P5" s="0" t="n">
        <v>0.0018426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40749</v>
      </c>
      <c r="AC5" s="0" t="n">
        <v>0.0626916</v>
      </c>
      <c r="AD5" s="0" t="n">
        <v>0.250882</v>
      </c>
      <c r="AE5" s="0" t="n">
        <v>0.729005</v>
      </c>
      <c r="AF5" s="0" t="n">
        <v>17.1957</v>
      </c>
      <c r="AG5" s="0" t="n">
        <v>0.770546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2.59</v>
      </c>
      <c r="AM5" s="0" t="n">
        <v>13913</v>
      </c>
      <c r="AN5" s="0" t="n">
        <v>2402</v>
      </c>
      <c r="AO5" s="0" t="n">
        <v>0.910849</v>
      </c>
      <c r="AP5" s="0" t="n">
        <v>1.86757</v>
      </c>
      <c r="AR5" s="0" t="n">
        <f aca="false">SUM(A5:S5)</f>
        <v>0.0779676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06987</v>
      </c>
      <c r="F6" s="0" t="n">
        <v>0.00457676</v>
      </c>
      <c r="G6" s="0" t="n">
        <v>0.00353783</v>
      </c>
      <c r="H6" s="0" t="n">
        <v>0.0074429</v>
      </c>
      <c r="I6" s="0" t="n">
        <v>0.0103796</v>
      </c>
      <c r="J6" s="0" t="n">
        <v>0.00703944</v>
      </c>
      <c r="K6" s="0" t="n">
        <v>0.00941681</v>
      </c>
      <c r="L6" s="0" t="n">
        <v>0.0100016</v>
      </c>
      <c r="M6" s="0" t="n">
        <v>0.0108447</v>
      </c>
      <c r="N6" s="0" t="n">
        <v>0.0127531</v>
      </c>
      <c r="O6" s="0" t="n">
        <v>0.00723606</v>
      </c>
      <c r="P6" s="0" t="n">
        <v>0.0029005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01708</v>
      </c>
      <c r="AC6" s="0" t="n">
        <v>0.0934628</v>
      </c>
      <c r="AD6" s="0" t="n">
        <v>0.297967</v>
      </c>
      <c r="AE6" s="0" t="n">
        <v>0.747946</v>
      </c>
      <c r="AF6" s="0" t="n">
        <v>16.6873</v>
      </c>
      <c r="AG6" s="0" t="n">
        <v>0.769176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2.59</v>
      </c>
      <c r="AM6" s="0" t="n">
        <v>13913</v>
      </c>
      <c r="AN6" s="0" t="n">
        <v>2410</v>
      </c>
      <c r="AO6" s="0" t="n">
        <v>0.90923</v>
      </c>
      <c r="AP6" s="0" t="n">
        <v>1.90315</v>
      </c>
      <c r="AR6" s="0" t="n">
        <f aca="false">SUM(A6:S6)</f>
        <v>0.089199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55365</v>
      </c>
      <c r="F7" s="0" t="n">
        <v>0.00550685</v>
      </c>
      <c r="G7" s="0" t="n">
        <v>0.00366842</v>
      </c>
      <c r="H7" s="0" t="n">
        <v>0.00723629</v>
      </c>
      <c r="I7" s="0" t="n">
        <v>0.0101764</v>
      </c>
      <c r="J7" s="0" t="n">
        <v>0.00732584</v>
      </c>
      <c r="K7" s="0" t="n">
        <v>0.0099183</v>
      </c>
      <c r="L7" s="0" t="n">
        <v>0.00958096</v>
      </c>
      <c r="M7" s="0" t="n">
        <v>0.00903879</v>
      </c>
      <c r="N7" s="0" t="n">
        <v>0.00872738</v>
      </c>
      <c r="O7" s="0" t="n">
        <v>0.00375581</v>
      </c>
      <c r="P7" s="0" t="n">
        <v>0.0010494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25366</v>
      </c>
      <c r="AC7" s="0" t="n">
        <v>0.107426</v>
      </c>
      <c r="AD7" s="0" t="n">
        <v>0.280903</v>
      </c>
      <c r="AE7" s="0" t="n">
        <v>0.654538</v>
      </c>
      <c r="AF7" s="0" t="n">
        <v>15.1685</v>
      </c>
      <c r="AG7" s="0" t="n">
        <v>0.769861</v>
      </c>
      <c r="AH7" s="0" t="n">
        <v>8.77</v>
      </c>
      <c r="AI7" s="0" t="n">
        <v>-0.0292</v>
      </c>
      <c r="AJ7" s="0" t="n">
        <v>0.659418</v>
      </c>
      <c r="AK7" s="0" t="n">
        <v>-10</v>
      </c>
      <c r="AL7" s="0" t="n">
        <v>22.59</v>
      </c>
      <c r="AM7" s="0" t="n">
        <v>13913</v>
      </c>
      <c r="AN7" s="0" t="n">
        <v>2411</v>
      </c>
      <c r="AO7" s="0" t="n">
        <v>0.908928</v>
      </c>
      <c r="AP7" s="0" t="n">
        <v>1.90979</v>
      </c>
      <c r="AR7" s="0" t="n">
        <f aca="false">SUM(A7:S7)</f>
        <v>0.0805381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47123</v>
      </c>
      <c r="G8" s="0" t="n">
        <v>0.00606146</v>
      </c>
      <c r="H8" s="0" t="n">
        <v>0.00557672</v>
      </c>
      <c r="I8" s="0" t="n">
        <v>0.00652291</v>
      </c>
      <c r="J8" s="0" t="n">
        <v>0.0134043</v>
      </c>
      <c r="K8" s="0" t="n">
        <v>0.012849</v>
      </c>
      <c r="L8" s="0" t="n">
        <v>0.00544704</v>
      </c>
      <c r="M8" s="0" t="n">
        <v>0.00625722</v>
      </c>
      <c r="N8" s="0" t="n">
        <v>0.00764723</v>
      </c>
      <c r="O8" s="0" t="n">
        <v>0.00751929</v>
      </c>
      <c r="P8" s="0" t="n">
        <v>0.0038049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38605</v>
      </c>
      <c r="AC8" s="0" t="n">
        <v>0.0941947</v>
      </c>
      <c r="AD8" s="0" t="n">
        <v>0.667226</v>
      </c>
      <c r="AE8" s="0" t="n">
        <v>1.8581</v>
      </c>
      <c r="AF8" s="0" t="n">
        <v>23.7353</v>
      </c>
      <c r="AG8" s="0" t="n">
        <v>0.7363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2.59</v>
      </c>
      <c r="AM8" s="0" t="n">
        <v>13913</v>
      </c>
      <c r="AN8" s="0" t="n">
        <v>2419</v>
      </c>
      <c r="AO8" s="0" t="n">
        <v>0.870367</v>
      </c>
      <c r="AP8" s="0" t="n">
        <v>2.77681</v>
      </c>
      <c r="AR8" s="0" t="n">
        <f aca="false">SUM(A8:S8)</f>
        <v>0.0785613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15467</v>
      </c>
      <c r="G9" s="0" t="n">
        <v>0.00500656</v>
      </c>
      <c r="H9" s="0" t="n">
        <v>0.00411206</v>
      </c>
      <c r="I9" s="0" t="n">
        <v>0.00491069</v>
      </c>
      <c r="J9" s="0" t="n">
        <v>0.0114065</v>
      </c>
      <c r="K9" s="0" t="n">
        <v>0.00954917</v>
      </c>
      <c r="L9" s="0" t="n">
        <v>0.00250378</v>
      </c>
      <c r="M9" s="0" t="n">
        <v>0.00159021</v>
      </c>
      <c r="N9" s="0" t="n">
        <v>0.001201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62149</v>
      </c>
      <c r="AC9" s="0" t="n">
        <v>0.0674151</v>
      </c>
      <c r="AD9" s="0" t="n">
        <v>0.592858</v>
      </c>
      <c r="AE9" s="0" t="n">
        <v>1.64354</v>
      </c>
      <c r="AF9" s="0" t="n">
        <v>23.0591</v>
      </c>
      <c r="AG9" s="0" t="n">
        <v>0.745204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2.59</v>
      </c>
      <c r="AM9" s="0" t="n">
        <v>13913</v>
      </c>
      <c r="AN9" s="0" t="n">
        <v>2427</v>
      </c>
      <c r="AO9" s="0" t="n">
        <v>0.879816</v>
      </c>
      <c r="AP9" s="0" t="n">
        <v>2.56084</v>
      </c>
      <c r="AR9" s="0" t="n">
        <f aca="false">SUM(A9:S9)</f>
        <v>0.0434354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4897</v>
      </c>
      <c r="G10" s="0" t="n">
        <v>0.00247324</v>
      </c>
      <c r="H10" s="0" t="n">
        <v>0.0050587</v>
      </c>
      <c r="I10" s="0" t="n">
        <v>0.00847658</v>
      </c>
      <c r="J10" s="0" t="n">
        <v>0.01291</v>
      </c>
      <c r="K10" s="0" t="n">
        <v>0.0116324</v>
      </c>
      <c r="L10" s="0" t="n">
        <v>0.00371333</v>
      </c>
      <c r="M10" s="0" t="n">
        <v>0.00184421</v>
      </c>
      <c r="N10" s="0" t="n">
        <v>0.0011526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94925</v>
      </c>
      <c r="AC10" s="0" t="n">
        <v>0.199833</v>
      </c>
      <c r="AD10" s="0" t="n">
        <v>1.08458</v>
      </c>
      <c r="AE10" s="0" t="n">
        <v>2.19626</v>
      </c>
      <c r="AF10" s="0" t="n">
        <v>30.1732</v>
      </c>
      <c r="AG10" s="0" t="n">
        <v>0.710272</v>
      </c>
      <c r="AH10" s="0" t="n">
        <v>8.76</v>
      </c>
      <c r="AI10" s="0" t="n">
        <v>-0.0292</v>
      </c>
      <c r="AJ10" s="0" t="n">
        <v>0.658613</v>
      </c>
      <c r="AK10" s="0" t="n">
        <v>-10</v>
      </c>
      <c r="AL10" s="0" t="n">
        <v>22.59</v>
      </c>
      <c r="AM10" s="0" t="n">
        <v>13913</v>
      </c>
      <c r="AN10" s="0" t="n">
        <v>2435</v>
      </c>
      <c r="AO10" s="0" t="n">
        <v>0.8396</v>
      </c>
      <c r="AP10" s="0" t="n">
        <v>3.49659</v>
      </c>
      <c r="AR10" s="0" t="n">
        <f aca="false">SUM(A10:S10)</f>
        <v>0.048310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01627</v>
      </c>
      <c r="I11" s="0" t="n">
        <v>0.00391984</v>
      </c>
      <c r="J11" s="0" t="n">
        <v>0.00814554</v>
      </c>
      <c r="K11" s="0" t="n">
        <v>0.00858515</v>
      </c>
      <c r="L11" s="0" t="n">
        <v>0.00292792</v>
      </c>
      <c r="M11" s="0" t="n">
        <v>0.0012004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35822</v>
      </c>
      <c r="AC11" s="0" t="n">
        <v>0.145956</v>
      </c>
      <c r="AD11" s="0" t="n">
        <v>1.36044</v>
      </c>
      <c r="AE11" s="0" t="n">
        <v>4.13934</v>
      </c>
      <c r="AF11" s="0" t="n">
        <v>58.0053</v>
      </c>
      <c r="AG11" s="0" t="n">
        <v>0.670546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2.59</v>
      </c>
      <c r="AM11" s="0" t="n">
        <v>13913</v>
      </c>
      <c r="AN11" s="0" t="n">
        <v>2443</v>
      </c>
      <c r="AO11" s="0" t="n">
        <v>0.792641</v>
      </c>
      <c r="AP11" s="0" t="n">
        <v>4.6477</v>
      </c>
      <c r="AR11" s="0" t="n">
        <f aca="false">SUM(A11:S11)</f>
        <v>0.0257951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16075</v>
      </c>
      <c r="I12" s="0" t="n">
        <v>0.00443458</v>
      </c>
      <c r="J12" s="0" t="n">
        <v>0.0101946</v>
      </c>
      <c r="K12" s="0" t="n">
        <v>0.00968127</v>
      </c>
      <c r="L12" s="0" t="n">
        <v>0.00341154</v>
      </c>
      <c r="M12" s="0" t="n">
        <v>0.0018350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98244</v>
      </c>
      <c r="AC12" s="0" t="n">
        <v>0.17736</v>
      </c>
      <c r="AD12" s="0" t="n">
        <v>1.45762</v>
      </c>
      <c r="AE12" s="0" t="n">
        <v>3.99364</v>
      </c>
      <c r="AF12" s="0" t="n">
        <v>54.391</v>
      </c>
      <c r="AG12" s="0" t="n">
        <v>0.674656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2.59</v>
      </c>
      <c r="AM12" s="0" t="n">
        <v>13913</v>
      </c>
      <c r="AN12" s="0" t="n">
        <v>2445</v>
      </c>
      <c r="AO12" s="0" t="n">
        <v>0.795554</v>
      </c>
      <c r="AP12" s="0" t="n">
        <v>4.57434</v>
      </c>
      <c r="AR12" s="0" t="n">
        <f aca="false">SUM(A12:S12)</f>
        <v>0.0307177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33428</v>
      </c>
      <c r="I13" s="0" t="n">
        <v>0.00537126</v>
      </c>
      <c r="J13" s="0" t="n">
        <v>0.0109445</v>
      </c>
      <c r="K13" s="0" t="n">
        <v>0.0110591</v>
      </c>
      <c r="L13" s="0" t="n">
        <v>0.00347895</v>
      </c>
      <c r="M13" s="0" t="n">
        <v>0.0013085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73049</v>
      </c>
      <c r="AC13" s="0" t="n">
        <v>0.252758</v>
      </c>
      <c r="AD13" s="0" t="n">
        <v>1.61189</v>
      </c>
      <c r="AE13" s="0" t="n">
        <v>4.09989</v>
      </c>
      <c r="AF13" s="0" t="n">
        <v>54.7791</v>
      </c>
      <c r="AG13" s="0" t="n">
        <v>0.667122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2.59</v>
      </c>
      <c r="AM13" s="0" t="n">
        <v>13913</v>
      </c>
      <c r="AN13" s="0" t="n">
        <v>2446</v>
      </c>
      <c r="AO13" s="0" t="n">
        <v>0.785711</v>
      </c>
      <c r="AP13" s="0" t="n">
        <v>4.82332</v>
      </c>
      <c r="AR13" s="0" t="n">
        <f aca="false">SUM(A13:S13)</f>
        <v>0.033496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41516</v>
      </c>
      <c r="I14" s="0" t="n">
        <v>0.00575072</v>
      </c>
      <c r="J14" s="0" t="n">
        <v>0.011177</v>
      </c>
      <c r="K14" s="0" t="n">
        <v>0.010283</v>
      </c>
      <c r="L14" s="0" t="n">
        <v>0.00337024</v>
      </c>
      <c r="M14" s="0" t="n">
        <v>0.00173677</v>
      </c>
      <c r="N14" s="0" t="n">
        <v>0.0010034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69393</v>
      </c>
      <c r="AC14" s="0" t="n">
        <v>0.249227</v>
      </c>
      <c r="AD14" s="0" t="n">
        <v>1.75869</v>
      </c>
      <c r="AE14" s="0" t="n">
        <v>4.36429</v>
      </c>
      <c r="AF14" s="0" t="n">
        <v>59.4874</v>
      </c>
      <c r="AG14" s="0" t="n">
        <v>0.656848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2.59</v>
      </c>
      <c r="AM14" s="0" t="n">
        <v>13913</v>
      </c>
      <c r="AN14" s="0" t="n">
        <v>2448</v>
      </c>
      <c r="AO14" s="0" t="n">
        <v>0.773611</v>
      </c>
      <c r="AP14" s="0" t="n">
        <v>5.13373</v>
      </c>
      <c r="AR14" s="0" t="n">
        <f aca="false">SUM(A14:S14)</f>
        <v>0.0347363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39944</v>
      </c>
      <c r="I15" s="0" t="n">
        <v>0.00557739</v>
      </c>
      <c r="J15" s="0" t="n">
        <v>0.0108446</v>
      </c>
      <c r="K15" s="0" t="n">
        <v>0.0103224</v>
      </c>
      <c r="L15" s="0" t="n">
        <v>0.00362816</v>
      </c>
      <c r="M15" s="0" t="n">
        <v>0.00205132</v>
      </c>
      <c r="N15" s="0" t="n">
        <v>0.0013114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2022</v>
      </c>
      <c r="AC15" s="0" t="n">
        <v>0.279128</v>
      </c>
      <c r="AD15" s="0" t="n">
        <v>1.81485</v>
      </c>
      <c r="AE15" s="0" t="n">
        <v>4.52772</v>
      </c>
      <c r="AF15" s="0" t="n">
        <v>59.4438</v>
      </c>
      <c r="AG15" s="0" t="n">
        <v>0.654793</v>
      </c>
      <c r="AH15" s="0" t="n">
        <v>8.77</v>
      </c>
      <c r="AI15" s="0" t="n">
        <v>-0.0304</v>
      </c>
      <c r="AJ15" s="0" t="n">
        <v>0.661028</v>
      </c>
      <c r="AK15" s="0" t="n">
        <v>-10</v>
      </c>
      <c r="AL15" s="0" t="n">
        <v>22.59</v>
      </c>
      <c r="AM15" s="0" t="n">
        <v>13913</v>
      </c>
      <c r="AN15" s="0" t="n">
        <v>2449</v>
      </c>
      <c r="AO15" s="0" t="n">
        <v>0.771191</v>
      </c>
      <c r="AP15" s="0" t="n">
        <v>5.19639</v>
      </c>
      <c r="AR15" s="0" t="n">
        <f aca="false">SUM(A15:S15)</f>
        <v>0.0351347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00048</v>
      </c>
      <c r="I16" s="0" t="n">
        <v>0.0043877</v>
      </c>
      <c r="J16" s="0" t="n">
        <v>0.0105457</v>
      </c>
      <c r="K16" s="0" t="n">
        <v>0.0115245</v>
      </c>
      <c r="L16" s="0" t="n">
        <v>0.0044643</v>
      </c>
      <c r="M16" s="0" t="n">
        <v>0.00235421</v>
      </c>
      <c r="N16" s="0" t="n">
        <v>0.0012376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96957</v>
      </c>
      <c r="AC16" s="0" t="n">
        <v>0.26024</v>
      </c>
      <c r="AD16" s="0" t="n">
        <v>1.85198</v>
      </c>
      <c r="AE16" s="0" t="n">
        <v>4.59958</v>
      </c>
      <c r="AF16" s="0" t="n">
        <v>58.3799</v>
      </c>
      <c r="AG16" s="0" t="n">
        <v>0.654793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2.59</v>
      </c>
      <c r="AM16" s="0" t="n">
        <v>13913</v>
      </c>
      <c r="AN16" s="0" t="n">
        <v>2451</v>
      </c>
      <c r="AO16" s="0" t="n">
        <v>0.770253</v>
      </c>
      <c r="AP16" s="0" t="n">
        <v>5.22074</v>
      </c>
      <c r="AR16" s="0" t="n">
        <f aca="false">SUM(A16:S16)</f>
        <v>0.035514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63272</v>
      </c>
      <c r="J17" s="0" t="n">
        <v>0.00971354</v>
      </c>
      <c r="K17" s="0" t="n">
        <v>0.0122797</v>
      </c>
      <c r="L17" s="0" t="n">
        <v>0.00472137</v>
      </c>
      <c r="M17" s="0" t="n">
        <v>0.0021133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23511</v>
      </c>
      <c r="AC17" s="0" t="n">
        <v>0.237526</v>
      </c>
      <c r="AD17" s="0" t="n">
        <v>1.85725</v>
      </c>
      <c r="AE17" s="0" t="n">
        <v>4.51607</v>
      </c>
      <c r="AF17" s="0" t="n">
        <v>63.6041</v>
      </c>
      <c r="AG17" s="0" t="n">
        <v>0.651368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2.59</v>
      </c>
      <c r="AM17" s="0" t="n">
        <v>13913</v>
      </c>
      <c r="AN17" s="0" t="n">
        <v>2452</v>
      </c>
      <c r="AO17" s="0" t="n">
        <v>0.766224</v>
      </c>
      <c r="AP17" s="0" t="n">
        <v>5.32561</v>
      </c>
      <c r="AR17" s="0" t="n">
        <f aca="false">SUM(A17:S17)</f>
        <v>0.032460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11489</v>
      </c>
      <c r="J18" s="0" t="n">
        <v>0.00566281</v>
      </c>
      <c r="K18" s="0" t="n">
        <v>0.00722532</v>
      </c>
      <c r="L18" s="0" t="n">
        <v>0.00297384</v>
      </c>
      <c r="M18" s="0" t="n">
        <v>0.0013016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03441</v>
      </c>
      <c r="AC18" s="0" t="n">
        <v>0.199355</v>
      </c>
      <c r="AD18" s="0" t="n">
        <v>1.86022</v>
      </c>
      <c r="AE18" s="0" t="n">
        <v>5.36837</v>
      </c>
      <c r="AF18" s="0" t="n">
        <v>70.3558</v>
      </c>
      <c r="AG18" s="0" t="n">
        <v>0.645889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2.59</v>
      </c>
      <c r="AM18" s="0" t="n">
        <v>13913</v>
      </c>
      <c r="AN18" s="0" t="n">
        <v>2454</v>
      </c>
      <c r="AO18" s="0" t="n">
        <v>0.759778</v>
      </c>
      <c r="AP18" s="0" t="n">
        <v>5.49457</v>
      </c>
      <c r="AR18" s="0" t="n">
        <f aca="false">SUM(A18:S18)</f>
        <v>0.0192784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83993</v>
      </c>
      <c r="J19" s="0" t="n">
        <v>0.00547052</v>
      </c>
      <c r="K19" s="0" t="n">
        <v>0.00745556</v>
      </c>
      <c r="L19" s="0" t="n">
        <v>0.00319223</v>
      </c>
      <c r="M19" s="0" t="n">
        <v>0.001400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18519</v>
      </c>
      <c r="AC19" s="0" t="n">
        <v>0.1928</v>
      </c>
      <c r="AD19" s="0" t="n">
        <v>1.75543</v>
      </c>
      <c r="AE19" s="0" t="n">
        <v>5.24693</v>
      </c>
      <c r="AF19" s="0" t="n">
        <v>69.6784</v>
      </c>
      <c r="AG19" s="0" t="n">
        <v>0.645889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2.59</v>
      </c>
      <c r="AM19" s="0" t="n">
        <v>13913</v>
      </c>
      <c r="AN19" s="0" t="n">
        <v>2455</v>
      </c>
      <c r="AO19" s="0" t="n">
        <v>0.759778</v>
      </c>
      <c r="AP19" s="0" t="n">
        <v>5.49457</v>
      </c>
      <c r="AR19" s="0" t="n">
        <f aca="false">SUM(A19:S19)</f>
        <v>0.0193585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50179</v>
      </c>
      <c r="J20" s="0" t="n">
        <v>0.00479477</v>
      </c>
      <c r="K20" s="0" t="n">
        <v>0.0069062</v>
      </c>
      <c r="L20" s="0" t="n">
        <v>0.0027922</v>
      </c>
      <c r="M20" s="0" t="n">
        <v>0.0011427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11294</v>
      </c>
      <c r="AC20" s="0" t="n">
        <v>0.184888</v>
      </c>
      <c r="AD20" s="0" t="n">
        <v>1.77171</v>
      </c>
      <c r="AE20" s="0" t="n">
        <v>4.91812</v>
      </c>
      <c r="AF20" s="0" t="n">
        <v>71.8859</v>
      </c>
      <c r="AG20" s="0" t="n">
        <v>0.646574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2.59</v>
      </c>
      <c r="AM20" s="0" t="n">
        <v>13913</v>
      </c>
      <c r="AN20" s="0" t="n">
        <v>2457</v>
      </c>
      <c r="AO20" s="0" t="n">
        <v>0.760584</v>
      </c>
      <c r="AP20" s="0" t="n">
        <v>5.47337</v>
      </c>
      <c r="AR20" s="0" t="n">
        <f aca="false">SUM(A20:S20)</f>
        <v>0.0171376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03965</v>
      </c>
      <c r="K21" s="0" t="n">
        <v>0.0016401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14129</v>
      </c>
      <c r="AC21" s="0" t="n">
        <v>0.156811</v>
      </c>
      <c r="AD21" s="0" t="n">
        <v>1.61854</v>
      </c>
      <c r="AE21" s="0" t="n">
        <v>5.64777</v>
      </c>
      <c r="AF21" s="0" t="n">
        <v>82.641</v>
      </c>
      <c r="AG21" s="0" t="n">
        <v>0.635615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2.59</v>
      </c>
      <c r="AM21" s="0" t="n">
        <v>13913</v>
      </c>
      <c r="AN21" s="0" t="n">
        <v>2458</v>
      </c>
      <c r="AO21" s="0" t="n">
        <v>0.746784</v>
      </c>
      <c r="AP21" s="0" t="n">
        <v>5.839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35885</v>
      </c>
      <c r="AC22" s="0" t="n">
        <v>0.150201</v>
      </c>
      <c r="AD22" s="0" t="n">
        <v>1.7781</v>
      </c>
      <c r="AE22" s="0" t="n">
        <v>5.83504</v>
      </c>
      <c r="AF22" s="0" t="n">
        <v>87.3457</v>
      </c>
      <c r="AG22" s="0" t="n">
        <v>0.626711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2.59</v>
      </c>
      <c r="AM22" s="0" t="n">
        <v>13913</v>
      </c>
      <c r="AN22" s="0" t="n">
        <v>2500</v>
      </c>
      <c r="AO22" s="0" t="n">
        <v>0.737219</v>
      </c>
      <c r="AP22" s="0" t="n">
        <v>6.0974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7223</v>
      </c>
      <c r="AC23" s="0" t="n">
        <v>0.157111</v>
      </c>
      <c r="AD23" s="0" t="n">
        <v>1.7091</v>
      </c>
      <c r="AE23" s="0" t="n">
        <v>5.60925</v>
      </c>
      <c r="AF23" s="0" t="n">
        <v>86.7994</v>
      </c>
      <c r="AG23" s="0" t="n">
        <v>0.626711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2.59</v>
      </c>
      <c r="AM23" s="0" t="n">
        <v>13913</v>
      </c>
      <c r="AN23" s="0" t="n">
        <v>2501</v>
      </c>
      <c r="AO23" s="0" t="n">
        <v>0.736323</v>
      </c>
      <c r="AP23" s="0" t="n">
        <v>6.121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74525</v>
      </c>
      <c r="AC24" s="0" t="n">
        <v>0.160127</v>
      </c>
      <c r="AD24" s="0" t="n">
        <v>1.72782</v>
      </c>
      <c r="AE24" s="0" t="n">
        <v>5.70923</v>
      </c>
      <c r="AF24" s="0" t="n">
        <v>87.3536</v>
      </c>
      <c r="AG24" s="0" t="n">
        <v>0.626711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2.59</v>
      </c>
      <c r="AM24" s="0" t="n">
        <v>13913</v>
      </c>
      <c r="AN24" s="0" t="n">
        <v>2503</v>
      </c>
      <c r="AO24" s="0" t="n">
        <v>0.736323</v>
      </c>
      <c r="AP24" s="0" t="n">
        <v>6.1217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78029</v>
      </c>
      <c r="AC25" s="0" t="n">
        <v>0.123839</v>
      </c>
      <c r="AD25" s="0" t="n">
        <v>1.65113</v>
      </c>
      <c r="AE25" s="0" t="n">
        <v>6.1268</v>
      </c>
      <c r="AF25" s="0" t="n">
        <v>96.7403</v>
      </c>
      <c r="AG25" s="0" t="n">
        <v>0.617122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2.59</v>
      </c>
      <c r="AM25" s="0" t="n">
        <v>13913</v>
      </c>
      <c r="AN25" s="0" t="n">
        <v>2504</v>
      </c>
      <c r="AO25" s="0" t="n">
        <v>0.725057</v>
      </c>
      <c r="AP25" s="0" t="n">
        <v>6.4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0:59Z</dcterms:created>
  <dc:creator>Brian</dc:creator>
  <dc:description/>
  <dc:language>en-US</dc:language>
  <cp:lastModifiedBy>Brian</cp:lastModifiedBy>
  <dcterms:modified xsi:type="dcterms:W3CDTF">2010-05-20T15:20:59Z</dcterms:modified>
  <cp:revision>0</cp:revision>
  <dc:subject/>
  <dc:title/>
</cp:coreProperties>
</file>