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7352</v>
      </c>
      <c r="B1" s="0" t="n">
        <v>0.00244301</v>
      </c>
      <c r="C1" s="0" t="n">
        <v>0.00337183</v>
      </c>
      <c r="D1" s="0" t="n">
        <v>0.00378398</v>
      </c>
      <c r="E1" s="0" t="n">
        <v>0.002775</v>
      </c>
      <c r="F1" s="0" t="n">
        <v>0.00153093</v>
      </c>
      <c r="G1" s="0" t="n">
        <v>0.00144826</v>
      </c>
      <c r="H1" s="0" t="n">
        <v>0.00341919</v>
      </c>
      <c r="I1" s="0" t="n">
        <v>0.0056238</v>
      </c>
      <c r="J1" s="0" t="n">
        <v>0.00371803</v>
      </c>
      <c r="K1" s="0" t="n">
        <v>0.00347274</v>
      </c>
      <c r="L1" s="0" t="n">
        <v>0.00356183</v>
      </c>
      <c r="M1" s="0" t="n">
        <v>0.00281136</v>
      </c>
      <c r="N1" s="0" t="n">
        <v>0.00308727</v>
      </c>
      <c r="O1" s="0" t="n">
        <v>0.00273011</v>
      </c>
      <c r="P1" s="0" t="n">
        <v>0.0023028</v>
      </c>
      <c r="Q1" s="0" t="n">
        <v>0.00323035</v>
      </c>
      <c r="R1" s="0" t="n">
        <v>0.00355661</v>
      </c>
      <c r="S1" s="0" t="n">
        <v>0.00295867</v>
      </c>
      <c r="T1" s="0" t="n">
        <v>0.00257955</v>
      </c>
      <c r="U1" s="0" t="n">
        <v>0.00117635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31153</v>
      </c>
      <c r="AA1" s="0" t="n">
        <v>0.0115259</v>
      </c>
      <c r="AB1" s="0" t="n">
        <v>0.0600632</v>
      </c>
      <c r="AC1" s="0" t="n">
        <v>0.0378228</v>
      </c>
      <c r="AD1" s="0" t="n">
        <v>0.00503778</v>
      </c>
      <c r="AE1" s="0" t="n">
        <v>0.00224219</v>
      </c>
      <c r="AF1" s="0" t="n">
        <v>0.645794</v>
      </c>
      <c r="AG1" s="0" t="n">
        <v>0.846573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62</v>
      </c>
      <c r="AM1" s="0" t="n">
        <v>13913</v>
      </c>
      <c r="AN1" s="0" t="n">
        <v>2700</v>
      </c>
      <c r="AO1" s="0" t="n">
        <v>1.00072</v>
      </c>
      <c r="AP1" s="0" t="n">
        <v>-0.0143804</v>
      </c>
      <c r="AR1" s="0" t="n">
        <f aca="false">SUM(A1:S1)</f>
        <v>0.057560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66363</v>
      </c>
      <c r="F2" s="0" t="n">
        <v>0.0033529</v>
      </c>
      <c r="G2" s="0" t="n">
        <v>0.00243837</v>
      </c>
      <c r="H2" s="0" t="n">
        <v>0.00530455</v>
      </c>
      <c r="I2" s="0" t="n">
        <v>0.00800359</v>
      </c>
      <c r="J2" s="0" t="n">
        <v>0.00542789</v>
      </c>
      <c r="K2" s="0" t="n">
        <v>0.00746805</v>
      </c>
      <c r="L2" s="0" t="n">
        <v>0.00868551</v>
      </c>
      <c r="M2" s="0" t="n">
        <v>0.0111493</v>
      </c>
      <c r="N2" s="0" t="n">
        <v>0.0185276</v>
      </c>
      <c r="O2" s="0" t="n">
        <v>0.0153684</v>
      </c>
      <c r="P2" s="0" t="n">
        <v>0.0140677</v>
      </c>
      <c r="Q2" s="0" t="n">
        <v>0.0105184</v>
      </c>
      <c r="R2" s="0" t="n">
        <v>0.00640947</v>
      </c>
      <c r="S2" s="0" t="n">
        <v>0.0024968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40468</v>
      </c>
      <c r="AC2" s="0" t="n">
        <v>0.0525994</v>
      </c>
      <c r="AD2" s="0" t="n">
        <v>0.197077</v>
      </c>
      <c r="AE2" s="0" t="n">
        <v>0.826054</v>
      </c>
      <c r="AF2" s="0" t="n">
        <v>10.0423</v>
      </c>
      <c r="AG2" s="0" t="n">
        <v>0.804793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62</v>
      </c>
      <c r="AM2" s="0" t="n">
        <v>13913</v>
      </c>
      <c r="AN2" s="0" t="n">
        <v>2701</v>
      </c>
      <c r="AO2" s="0" t="n">
        <v>0.950169</v>
      </c>
      <c r="AP2" s="0" t="n">
        <v>1.0223</v>
      </c>
      <c r="AR2" s="0" t="n">
        <f aca="false">SUM(A2:S2)</f>
        <v>0.1218822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84414</v>
      </c>
      <c r="G3" s="0" t="n">
        <v>0.00204364</v>
      </c>
      <c r="H3" s="0" t="n">
        <v>0.00559635</v>
      </c>
      <c r="I3" s="0" t="n">
        <v>0.00952822</v>
      </c>
      <c r="J3" s="0" t="n">
        <v>0.00743723</v>
      </c>
      <c r="K3" s="0" t="n">
        <v>0.0103759</v>
      </c>
      <c r="L3" s="0" t="n">
        <v>0.010991</v>
      </c>
      <c r="M3" s="0" t="n">
        <v>0.0115594</v>
      </c>
      <c r="N3" s="0" t="n">
        <v>0.0113063</v>
      </c>
      <c r="O3" s="0" t="n">
        <v>0.00568829</v>
      </c>
      <c r="P3" s="0" t="n">
        <v>0.0030105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17604</v>
      </c>
      <c r="AD3" s="0" t="n">
        <v>0.0943632</v>
      </c>
      <c r="AE3" s="0" t="n">
        <v>0.66728</v>
      </c>
      <c r="AF3" s="0" t="n">
        <v>12.6137</v>
      </c>
      <c r="AG3" s="0" t="n">
        <v>0.806848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2.66</v>
      </c>
      <c r="AM3" s="0" t="n">
        <v>13913</v>
      </c>
      <c r="AN3" s="0" t="n">
        <v>2702</v>
      </c>
      <c r="AO3" s="0" t="n">
        <v>0.952595</v>
      </c>
      <c r="AP3" s="0" t="n">
        <v>0.9713</v>
      </c>
      <c r="AR3" s="0" t="n">
        <f aca="false">SUM(A3:S3)</f>
        <v>0.0793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32707</v>
      </c>
      <c r="F4" s="0" t="n">
        <v>0.00297654</v>
      </c>
      <c r="G4" s="0" t="n">
        <v>0.00282509</v>
      </c>
      <c r="H4" s="0" t="n">
        <v>0.00642762</v>
      </c>
      <c r="I4" s="0" t="n">
        <v>0.00918098</v>
      </c>
      <c r="J4" s="0" t="n">
        <v>0.00523711</v>
      </c>
      <c r="K4" s="0" t="n">
        <v>0.00488001</v>
      </c>
      <c r="L4" s="0" t="n">
        <v>0.00307788</v>
      </c>
      <c r="M4" s="0" t="n">
        <v>0.00170189</v>
      </c>
      <c r="N4" s="0" t="n">
        <v>0.0011282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1032</v>
      </c>
      <c r="AC4" s="0" t="n">
        <v>0.116007</v>
      </c>
      <c r="AD4" s="0" t="n">
        <v>0.615661</v>
      </c>
      <c r="AE4" s="0" t="n">
        <v>2.06479</v>
      </c>
      <c r="AF4" s="0" t="n">
        <v>9.76836</v>
      </c>
      <c r="AG4" s="0" t="n">
        <v>0.796574</v>
      </c>
      <c r="AH4" s="0" t="n">
        <v>8.77</v>
      </c>
      <c r="AI4" s="0" t="n">
        <v>-0.0292</v>
      </c>
      <c r="AJ4" s="0" t="n">
        <v>0.658613</v>
      </c>
      <c r="AK4" s="0" t="n">
        <v>-10</v>
      </c>
      <c r="AL4" s="0" t="n">
        <v>22.66</v>
      </c>
      <c r="AM4" s="0" t="n">
        <v>13913</v>
      </c>
      <c r="AN4" s="0" t="n">
        <v>2710</v>
      </c>
      <c r="AO4" s="0" t="n">
        <v>0.941615</v>
      </c>
      <c r="AP4" s="0" t="n">
        <v>1.20317</v>
      </c>
      <c r="AR4" s="0" t="n">
        <f aca="false">SUM(A4:S4)</f>
        <v>0.038762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86053</v>
      </c>
      <c r="F5" s="0" t="n">
        <v>0.00328089</v>
      </c>
      <c r="G5" s="0" t="n">
        <v>0.00281689</v>
      </c>
      <c r="H5" s="0" t="n">
        <v>0.00636463</v>
      </c>
      <c r="I5" s="0" t="n">
        <v>0.00942965</v>
      </c>
      <c r="J5" s="0" t="n">
        <v>0.00645583</v>
      </c>
      <c r="K5" s="0" t="n">
        <v>0.00814211</v>
      </c>
      <c r="L5" s="0" t="n">
        <v>0.00732505</v>
      </c>
      <c r="M5" s="0" t="n">
        <v>0.00636619</v>
      </c>
      <c r="N5" s="0" t="n">
        <v>0.00728123</v>
      </c>
      <c r="O5" s="0" t="n">
        <v>0.00510591</v>
      </c>
      <c r="P5" s="0" t="n">
        <v>0.00341058</v>
      </c>
      <c r="Q5" s="0" t="n">
        <v>0.0017914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99209</v>
      </c>
      <c r="AC5" s="0" t="n">
        <v>0.172189</v>
      </c>
      <c r="AD5" s="0" t="n">
        <v>0.426384</v>
      </c>
      <c r="AE5" s="0" t="n">
        <v>1.16949</v>
      </c>
      <c r="AF5" s="0" t="n">
        <v>10.2311</v>
      </c>
      <c r="AG5" s="0" t="n">
        <v>0.791779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2.62</v>
      </c>
      <c r="AM5" s="0" t="n">
        <v>13913</v>
      </c>
      <c r="AN5" s="0" t="n">
        <v>2711</v>
      </c>
      <c r="AO5" s="0" t="n">
        <v>0.933665</v>
      </c>
      <c r="AP5" s="0" t="n">
        <v>1.37275</v>
      </c>
      <c r="AR5" s="0" t="n">
        <f aca="false">SUM(A5:S5)</f>
        <v>0.0696309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6098</v>
      </c>
      <c r="I6" s="0" t="n">
        <v>0.0053558</v>
      </c>
      <c r="J6" s="0" t="n">
        <v>0.0126901</v>
      </c>
      <c r="K6" s="0" t="n">
        <v>0.011199</v>
      </c>
      <c r="L6" s="0" t="n">
        <v>0.00417013</v>
      </c>
      <c r="M6" s="0" t="n">
        <v>0.00272072</v>
      </c>
      <c r="N6" s="0" t="n">
        <v>0.0020929</v>
      </c>
      <c r="O6" s="0" t="n">
        <v>0.0010188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18754</v>
      </c>
      <c r="AC6" s="0" t="n">
        <v>0.153492</v>
      </c>
      <c r="AD6" s="0" t="n">
        <v>0.94382</v>
      </c>
      <c r="AE6" s="0" t="n">
        <v>2.13127</v>
      </c>
      <c r="AF6" s="0" t="n">
        <v>29.9323</v>
      </c>
      <c r="AG6" s="0" t="n">
        <v>0.718492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62</v>
      </c>
      <c r="AM6" s="0" t="n">
        <v>13913</v>
      </c>
      <c r="AN6" s="0" t="n">
        <v>2719</v>
      </c>
      <c r="AO6" s="0" t="n">
        <v>0.849316</v>
      </c>
      <c r="AP6" s="0" t="n">
        <v>3.26648</v>
      </c>
      <c r="AR6" s="0" t="n">
        <f aca="false">SUM(A6:S6)</f>
        <v>0.040857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71504</v>
      </c>
      <c r="G7" s="0" t="n">
        <v>0.00517955</v>
      </c>
      <c r="H7" s="0" t="n">
        <v>0.00426982</v>
      </c>
      <c r="I7" s="0" t="n">
        <v>0.00508282</v>
      </c>
      <c r="J7" s="0" t="n">
        <v>0.0100767</v>
      </c>
      <c r="K7" s="0" t="n">
        <v>0.00933573</v>
      </c>
      <c r="L7" s="0" t="n">
        <v>0.00528165</v>
      </c>
      <c r="M7" s="0" t="n">
        <v>0.00572562</v>
      </c>
      <c r="N7" s="0" t="n">
        <v>0.00683124</v>
      </c>
      <c r="O7" s="0" t="n">
        <v>0.0106018</v>
      </c>
      <c r="P7" s="0" t="n">
        <v>0.00943179</v>
      </c>
      <c r="Q7" s="0" t="n">
        <v>0.0022911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10368</v>
      </c>
      <c r="AC7" s="0" t="n">
        <v>0.103306</v>
      </c>
      <c r="AD7" s="0" t="n">
        <v>0.674178</v>
      </c>
      <c r="AE7" s="0" t="n">
        <v>1.7757</v>
      </c>
      <c r="AF7" s="0" t="n">
        <v>17.957</v>
      </c>
      <c r="AG7" s="0" t="n">
        <v>0.744519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62</v>
      </c>
      <c r="AM7" s="0" t="n">
        <v>13913</v>
      </c>
      <c r="AN7" s="0" t="n">
        <v>2727</v>
      </c>
      <c r="AO7" s="0" t="n">
        <v>0.880082</v>
      </c>
      <c r="AP7" s="0" t="n">
        <v>2.55479</v>
      </c>
      <c r="AR7" s="0" t="n">
        <f aca="false">SUM(A7:S7)</f>
        <v>0.0768229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10785</v>
      </c>
      <c r="AC8" s="0" t="n">
        <v>0.169978</v>
      </c>
      <c r="AD8" s="0" t="n">
        <v>1.79809</v>
      </c>
      <c r="AE8" s="0" t="n">
        <v>5.58709</v>
      </c>
      <c r="AF8" s="0" t="n">
        <v>73.1837</v>
      </c>
      <c r="AG8" s="0" t="n">
        <v>0.624656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62</v>
      </c>
      <c r="AM8" s="0" t="n">
        <v>13913</v>
      </c>
      <c r="AN8" s="0" t="n">
        <v>2735</v>
      </c>
      <c r="AO8" s="0" t="n">
        <v>0.738395</v>
      </c>
      <c r="AP8" s="0" t="n">
        <v>6.0655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82286</v>
      </c>
      <c r="AC9" s="0" t="n">
        <v>0.162671</v>
      </c>
      <c r="AD9" s="0" t="n">
        <v>1.77868</v>
      </c>
      <c r="AE9" s="0" t="n">
        <v>5.49948</v>
      </c>
      <c r="AF9" s="0" t="n">
        <v>76.5531</v>
      </c>
      <c r="AG9" s="0" t="n">
        <v>0.624656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2.66</v>
      </c>
      <c r="AM9" s="0" t="n">
        <v>13913</v>
      </c>
      <c r="AN9" s="0" t="n">
        <v>2737</v>
      </c>
      <c r="AO9" s="0" t="n">
        <v>0.736594</v>
      </c>
      <c r="AP9" s="0" t="n">
        <v>6.1143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1058</v>
      </c>
      <c r="AC10" s="0" t="n">
        <v>0.131025</v>
      </c>
      <c r="AD10" s="0" t="n">
        <v>1.73031</v>
      </c>
      <c r="AE10" s="0" t="n">
        <v>6.49841</v>
      </c>
      <c r="AF10" s="0" t="n">
        <v>97.0556</v>
      </c>
      <c r="AG10" s="0" t="n">
        <v>0.606163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66</v>
      </c>
      <c r="AM10" s="0" t="n">
        <v>13913</v>
      </c>
      <c r="AN10" s="0" t="n">
        <v>2738</v>
      </c>
      <c r="AO10" s="0" t="n">
        <v>0.713916</v>
      </c>
      <c r="AP10" s="0" t="n">
        <v>6.7397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3857</v>
      </c>
      <c r="AC11" s="0" t="n">
        <v>0.112408</v>
      </c>
      <c r="AD11" s="0" t="n">
        <v>2.20052</v>
      </c>
      <c r="AE11" s="0" t="n">
        <v>11.1221</v>
      </c>
      <c r="AF11" s="0" t="n">
        <v>240.976</v>
      </c>
      <c r="AG11" s="0" t="n">
        <v>0.478766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66</v>
      </c>
      <c r="AM11" s="0" t="n">
        <v>13913</v>
      </c>
      <c r="AN11" s="0" t="n">
        <v>2746</v>
      </c>
      <c r="AO11" s="0" t="n">
        <v>0.56525</v>
      </c>
      <c r="AP11" s="0" t="n">
        <v>11.409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10813</v>
      </c>
      <c r="AD12" s="0" t="n">
        <v>2.14966</v>
      </c>
      <c r="AE12" s="0" t="n">
        <v>11.3224</v>
      </c>
      <c r="AF12" s="0" t="n">
        <v>244.082</v>
      </c>
      <c r="AG12" s="0" t="n">
        <v>0.479451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2.66</v>
      </c>
      <c r="AM12" s="0" t="n">
        <v>13913</v>
      </c>
      <c r="AN12" s="0" t="n">
        <v>2748</v>
      </c>
      <c r="AO12" s="0" t="n">
        <v>0.565368</v>
      </c>
      <c r="AP12" s="0" t="n">
        <v>11.405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84455</v>
      </c>
      <c r="AD13" s="0" t="n">
        <v>1.82799</v>
      </c>
      <c r="AE13" s="0" t="n">
        <v>10.8712</v>
      </c>
      <c r="AF13" s="0" t="n">
        <v>249.488</v>
      </c>
      <c r="AG13" s="0" t="n">
        <v>0.486985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62</v>
      </c>
      <c r="AM13" s="0" t="n">
        <v>13913</v>
      </c>
      <c r="AN13" s="0" t="n">
        <v>2749</v>
      </c>
      <c r="AO13" s="0" t="n">
        <v>0.573553</v>
      </c>
      <c r="AP13" s="0" t="n">
        <v>11.118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031</v>
      </c>
      <c r="AC14" s="0" t="n">
        <v>0.172426</v>
      </c>
      <c r="AD14" s="0" t="n">
        <v>2.895</v>
      </c>
      <c r="AE14" s="0" t="n">
        <v>12.7217</v>
      </c>
      <c r="AF14" s="0" t="n">
        <v>256.811</v>
      </c>
      <c r="AG14" s="0" t="n">
        <v>0.473972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2.62</v>
      </c>
      <c r="AM14" s="0" t="n">
        <v>13913</v>
      </c>
      <c r="AN14" s="0" t="n">
        <v>2751</v>
      </c>
      <c r="AO14" s="0" t="n">
        <v>0.558226</v>
      </c>
      <c r="AP14" s="0" t="n">
        <v>11.659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91035</v>
      </c>
      <c r="AC15" s="0" t="n">
        <v>0.456706</v>
      </c>
      <c r="AD15" s="0" t="n">
        <v>5.25823</v>
      </c>
      <c r="AE15" s="0" t="n">
        <v>16.335</v>
      </c>
      <c r="AF15" s="0" t="n">
        <v>268.444</v>
      </c>
      <c r="AG15" s="0" t="n">
        <v>0.448629</v>
      </c>
      <c r="AH15" s="0" t="n">
        <v>8.77</v>
      </c>
      <c r="AI15" s="0" t="n">
        <v>-0.0292</v>
      </c>
      <c r="AJ15" s="0" t="n">
        <v>0.659418</v>
      </c>
      <c r="AK15" s="0" t="n">
        <v>-10</v>
      </c>
      <c r="AL15" s="0" t="n">
        <v>22.62</v>
      </c>
      <c r="AM15" s="0" t="n">
        <v>13913</v>
      </c>
      <c r="AN15" s="0" t="n">
        <v>2758</v>
      </c>
      <c r="AO15" s="0" t="n">
        <v>0.529669</v>
      </c>
      <c r="AP15" s="0" t="n">
        <v>12.710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07294</v>
      </c>
      <c r="AC16" s="0" t="n">
        <v>0.274546</v>
      </c>
      <c r="AD16" s="0" t="n">
        <v>3.87747</v>
      </c>
      <c r="AE16" s="0" t="n">
        <v>14.934</v>
      </c>
      <c r="AF16" s="0" t="n">
        <v>267.822</v>
      </c>
      <c r="AG16" s="0" t="n">
        <v>0.454109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2.66</v>
      </c>
      <c r="AM16" s="0" t="n">
        <v>13913</v>
      </c>
      <c r="AN16" s="0" t="n">
        <v>2800</v>
      </c>
      <c r="AO16" s="0" t="n">
        <v>0.535484</v>
      </c>
      <c r="AP16" s="0" t="n">
        <v>12.491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38207</v>
      </c>
      <c r="AC17" s="0" t="n">
        <v>0.545608</v>
      </c>
      <c r="AD17" s="0" t="n">
        <v>5.85583</v>
      </c>
      <c r="AE17" s="0" t="n">
        <v>17.006</v>
      </c>
      <c r="AF17" s="0" t="n">
        <v>266.962</v>
      </c>
      <c r="AG17" s="0" t="n">
        <v>0.449314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2.66</v>
      </c>
      <c r="AM17" s="0" t="n">
        <v>13913</v>
      </c>
      <c r="AN17" s="0" t="n">
        <v>2801</v>
      </c>
      <c r="AO17" s="0" t="n">
        <v>0.529185</v>
      </c>
      <c r="AP17" s="0" t="n">
        <v>12.728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73937</v>
      </c>
      <c r="AB18" s="0" t="n">
        <v>0.397401</v>
      </c>
      <c r="AC18" s="0" t="n">
        <v>10.303</v>
      </c>
      <c r="AD18" s="0" t="n">
        <v>32.5323</v>
      </c>
      <c r="AE18" s="0" t="n">
        <v>33.8021</v>
      </c>
      <c r="AF18" s="0" t="n">
        <v>291.417</v>
      </c>
      <c r="AG18" s="0" t="n">
        <v>0.361643</v>
      </c>
      <c r="AH18" s="0" t="n">
        <v>8.77</v>
      </c>
      <c r="AI18" s="0" t="n">
        <v>-0.0292</v>
      </c>
      <c r="AJ18" s="0" t="n">
        <v>0.659418</v>
      </c>
      <c r="AK18" s="0" t="n">
        <v>-10</v>
      </c>
      <c r="AL18" s="0" t="n">
        <v>22.66</v>
      </c>
      <c r="AM18" s="0" t="n">
        <v>13913</v>
      </c>
      <c r="AN18" s="0" t="n">
        <v>2809</v>
      </c>
      <c r="AO18" s="0" t="n">
        <v>0.42697</v>
      </c>
      <c r="AP18" s="0" t="n">
        <v>17.020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44537</v>
      </c>
      <c r="AB19" s="0" t="n">
        <v>0.600061</v>
      </c>
      <c r="AC19" s="0" t="n">
        <v>13.4754</v>
      </c>
      <c r="AD19" s="0" t="n">
        <v>37.6634</v>
      </c>
      <c r="AE19" s="0" t="n">
        <v>36.2352</v>
      </c>
      <c r="AF19" s="0" t="n">
        <v>286.356</v>
      </c>
      <c r="AG19" s="0" t="n">
        <v>0.356849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2.62</v>
      </c>
      <c r="AM19" s="0" t="n">
        <v>13913</v>
      </c>
      <c r="AN19" s="0" t="n">
        <v>2811</v>
      </c>
      <c r="AO19" s="0" t="n">
        <v>0.420283</v>
      </c>
      <c r="AP19" s="0" t="n">
        <v>17.33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782227</v>
      </c>
      <c r="AB20" s="0" t="n">
        <v>0.932072</v>
      </c>
      <c r="AC20" s="0" t="n">
        <v>18.4089</v>
      </c>
      <c r="AD20" s="0" t="n">
        <v>44.4627</v>
      </c>
      <c r="AE20" s="0" t="n">
        <v>39.3306</v>
      </c>
      <c r="AF20" s="0" t="n">
        <v>283.767</v>
      </c>
      <c r="AG20" s="0" t="n">
        <v>0.3458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2.66</v>
      </c>
      <c r="AM20" s="0" t="n">
        <v>13913</v>
      </c>
      <c r="AN20" s="0" t="n">
        <v>2812</v>
      </c>
      <c r="AO20" s="0" t="n">
        <v>0.40688</v>
      </c>
      <c r="AP20" s="0" t="n">
        <v>17.984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15947</v>
      </c>
      <c r="AB21" s="0" t="n">
        <v>1.25466</v>
      </c>
      <c r="AC21" s="0" t="n">
        <v>22.9906</v>
      </c>
      <c r="AD21" s="0" t="n">
        <v>49.5568</v>
      </c>
      <c r="AE21" s="0" t="n">
        <v>40.9271</v>
      </c>
      <c r="AF21" s="0" t="n">
        <v>283.266</v>
      </c>
      <c r="AG21" s="0" t="n">
        <v>0.3376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2.62</v>
      </c>
      <c r="AM21" s="0" t="n">
        <v>13913</v>
      </c>
      <c r="AN21" s="0" t="n">
        <v>2814</v>
      </c>
      <c r="AO21" s="0" t="n">
        <v>0.397212</v>
      </c>
      <c r="AP21" s="0" t="n">
        <v>18.46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7043</v>
      </c>
      <c r="AB22" s="0" t="n">
        <v>1.69029</v>
      </c>
      <c r="AC22" s="0" t="n">
        <v>27.2539</v>
      </c>
      <c r="AD22" s="0" t="n">
        <v>53.6104</v>
      </c>
      <c r="AE22" s="0" t="n">
        <v>42.2573</v>
      </c>
      <c r="AF22" s="0" t="n">
        <v>280.427</v>
      </c>
      <c r="AG22" s="0" t="n">
        <v>0.332191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2.62</v>
      </c>
      <c r="AM22" s="0" t="n">
        <v>13913</v>
      </c>
      <c r="AN22" s="0" t="n">
        <v>2815</v>
      </c>
      <c r="AO22" s="0" t="n">
        <v>0.390766</v>
      </c>
      <c r="AP22" s="0" t="n">
        <v>18.792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69738</v>
      </c>
      <c r="AB23" s="0" t="n">
        <v>1.58528</v>
      </c>
      <c r="AC23" s="0" t="n">
        <v>26.0127</v>
      </c>
      <c r="AD23" s="0" t="n">
        <v>53.574</v>
      </c>
      <c r="AE23" s="0" t="n">
        <v>43.0318</v>
      </c>
      <c r="AF23" s="0" t="n">
        <v>283.486</v>
      </c>
      <c r="AG23" s="0" t="n">
        <v>0.330821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2.62</v>
      </c>
      <c r="AM23" s="0" t="n">
        <v>13913</v>
      </c>
      <c r="AN23" s="0" t="n">
        <v>2817</v>
      </c>
      <c r="AO23" s="0" t="n">
        <v>0.389155</v>
      </c>
      <c r="AP23" s="0" t="n">
        <v>18.87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6113</v>
      </c>
      <c r="AB24" s="0" t="n">
        <v>1.49053</v>
      </c>
      <c r="AC24" s="0" t="n">
        <v>24.3142</v>
      </c>
      <c r="AD24" s="0" t="n">
        <v>49.3943</v>
      </c>
      <c r="AE24" s="0" t="n">
        <v>40.4544</v>
      </c>
      <c r="AF24" s="0" t="n">
        <v>286.559</v>
      </c>
      <c r="AG24" s="0" t="n">
        <v>0.33630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2.62</v>
      </c>
      <c r="AM24" s="0" t="n">
        <v>13913</v>
      </c>
      <c r="AN24" s="0" t="n">
        <v>2818</v>
      </c>
      <c r="AO24" s="0" t="n">
        <v>0.3956</v>
      </c>
      <c r="AP24" s="0" t="n">
        <v>18.54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37104</v>
      </c>
      <c r="AB25" s="0" t="n">
        <v>2.10901</v>
      </c>
      <c r="AC25" s="0" t="n">
        <v>30.6901</v>
      </c>
      <c r="AD25" s="0" t="n">
        <v>55.03</v>
      </c>
      <c r="AE25" s="0" t="n">
        <v>42.8485</v>
      </c>
      <c r="AF25" s="0" t="n">
        <v>277.993</v>
      </c>
      <c r="AG25" s="0" t="n">
        <v>0.330821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2.66</v>
      </c>
      <c r="AM25" s="0" t="n">
        <v>13913</v>
      </c>
      <c r="AN25" s="0" t="n">
        <v>2820</v>
      </c>
      <c r="AO25" s="0" t="n">
        <v>0.388682</v>
      </c>
      <c r="AP25" s="0" t="n">
        <v>18.899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344116</v>
      </c>
      <c r="AB26" s="0" t="n">
        <v>2.81273</v>
      </c>
      <c r="AC26" s="0" t="n">
        <v>36.8309</v>
      </c>
      <c r="AD26" s="0" t="n">
        <v>61.3483</v>
      </c>
      <c r="AE26" s="0" t="n">
        <v>45.452</v>
      </c>
      <c r="AF26" s="0" t="n">
        <v>284.517</v>
      </c>
      <c r="AG26" s="0" t="n">
        <v>0.315068</v>
      </c>
      <c r="AH26" s="0" t="n">
        <v>8.77</v>
      </c>
      <c r="AI26" s="0" t="n">
        <v>-0.0292</v>
      </c>
      <c r="AJ26" s="0" t="n">
        <v>0.661833</v>
      </c>
      <c r="AK26" s="0" t="n">
        <v>-10</v>
      </c>
      <c r="AL26" s="0" t="n">
        <v>22.66</v>
      </c>
      <c r="AM26" s="0" t="n">
        <v>13913</v>
      </c>
      <c r="AN26" s="0" t="n">
        <v>2821</v>
      </c>
      <c r="AO26" s="0" t="n">
        <v>0.370624</v>
      </c>
      <c r="AP26" s="0" t="n">
        <v>19.8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0:38Z</dcterms:created>
  <dc:creator>Brian</dc:creator>
  <dc:description/>
  <dc:language>en-US</dc:language>
  <cp:lastModifiedBy>Brian</cp:lastModifiedBy>
  <dcterms:modified xsi:type="dcterms:W3CDTF">2010-05-20T15:20:38Z</dcterms:modified>
  <cp:revision>0</cp:revision>
  <dc:subject/>
  <dc:title/>
</cp:coreProperties>
</file>