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87513</v>
      </c>
      <c r="G1" s="0" t="n">
        <v>0.00481314</v>
      </c>
      <c r="H1" s="0" t="n">
        <v>0.0037457</v>
      </c>
      <c r="I1" s="0" t="n">
        <v>0.0038067</v>
      </c>
      <c r="J1" s="0" t="n">
        <v>0.00973369</v>
      </c>
      <c r="K1" s="0" t="n">
        <v>0.00818602</v>
      </c>
      <c r="L1" s="0" t="n">
        <v>0.0027554</v>
      </c>
      <c r="M1" s="0" t="n">
        <v>0.00314872</v>
      </c>
      <c r="N1" s="0" t="n">
        <v>0.0033802</v>
      </c>
      <c r="O1" s="0" t="n">
        <v>0.0031116</v>
      </c>
      <c r="P1" s="0" t="n">
        <v>0.0014535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1134</v>
      </c>
      <c r="AC1" s="0" t="n">
        <v>0.0278019</v>
      </c>
      <c r="AD1" s="0" t="n">
        <v>0.334621</v>
      </c>
      <c r="AE1" s="0" t="n">
        <v>1.20771</v>
      </c>
      <c r="AF1" s="0" t="n">
        <v>16.637</v>
      </c>
      <c r="AG1" s="0" t="n">
        <v>0.781505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2</v>
      </c>
      <c r="AM1" s="0" t="n">
        <v>13913</v>
      </c>
      <c r="AN1" s="0" t="n">
        <v>3534</v>
      </c>
      <c r="AO1" s="0" t="n">
        <v>0.923803</v>
      </c>
      <c r="AP1" s="0" t="n">
        <v>1.58513</v>
      </c>
      <c r="AR1" s="0" t="n">
        <f aca="false">SUM(A1:S1)</f>
        <v>0.04600988</v>
      </c>
    </row>
    <row r="2" customFormat="false" ht="15" hidden="false" customHeight="false" outlineLevel="0" collapsed="false">
      <c r="A2" s="0" t="n">
        <v>0.00449942</v>
      </c>
      <c r="B2" s="0" t="n">
        <v>0.00469125</v>
      </c>
      <c r="C2" s="0" t="n">
        <v>0.00436148</v>
      </c>
      <c r="D2" s="0" t="n">
        <v>0.00352407</v>
      </c>
      <c r="E2" s="0" t="n">
        <v>0.00242225</v>
      </c>
      <c r="F2" s="0" t="n">
        <v>0.00179518</v>
      </c>
      <c r="G2" s="0" t="n">
        <v>0.00225647</v>
      </c>
      <c r="H2" s="0" t="n">
        <v>0.00395188</v>
      </c>
      <c r="I2" s="0" t="n">
        <v>0.00386102</v>
      </c>
      <c r="J2" s="0" t="n">
        <v>0.0027303</v>
      </c>
      <c r="K2" s="0" t="n">
        <v>0.00365702</v>
      </c>
      <c r="L2" s="0" t="n">
        <v>0.00459309</v>
      </c>
      <c r="M2" s="0" t="n">
        <v>0.00427336</v>
      </c>
      <c r="N2" s="0" t="n">
        <v>0.00438232</v>
      </c>
      <c r="O2" s="0" t="n">
        <v>0.00367354</v>
      </c>
      <c r="P2" s="0" t="n">
        <v>0.0025022</v>
      </c>
      <c r="Q2" s="0" t="n">
        <v>0.0017431</v>
      </c>
      <c r="R2" s="0" t="n">
        <v>0.0010266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323121</v>
      </c>
      <c r="Y2" s="0" t="n">
        <v>0.015026</v>
      </c>
      <c r="Z2" s="0" t="n">
        <v>0.0248304</v>
      </c>
      <c r="AA2" s="0" t="n">
        <v>0.0031583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0292184</v>
      </c>
      <c r="AG2" s="0" t="n">
        <v>0.854108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2.62</v>
      </c>
      <c r="AM2" s="0" t="n">
        <v>13913</v>
      </c>
      <c r="AN2" s="0" t="n">
        <v>3536</v>
      </c>
      <c r="AO2" s="0" t="n">
        <v>1.00716</v>
      </c>
      <c r="AP2" s="0" t="n">
        <v>-0.142746</v>
      </c>
      <c r="AR2" s="0" t="n">
        <f aca="false">SUM(A2:S2)</f>
        <v>0.05994461</v>
      </c>
    </row>
    <row r="3" customFormat="false" ht="15" hidden="false" customHeight="false" outlineLevel="0" collapsed="false">
      <c r="A3" s="0" t="n">
        <v>0.00175923</v>
      </c>
      <c r="B3" s="0" t="n">
        <v>0.00269917</v>
      </c>
      <c r="C3" s="0" t="n">
        <v>0.00416658</v>
      </c>
      <c r="D3" s="0" t="n">
        <v>0.00520328</v>
      </c>
      <c r="E3" s="0" t="n">
        <v>0.00394785</v>
      </c>
      <c r="F3" s="0" t="n">
        <v>0.00197327</v>
      </c>
      <c r="G3" s="0" t="n">
        <v>0.00151006</v>
      </c>
      <c r="H3" s="0" t="n">
        <v>0.00275034</v>
      </c>
      <c r="I3" s="0" t="n">
        <v>0.00403751</v>
      </c>
      <c r="J3" s="0" t="n">
        <v>0.00359271</v>
      </c>
      <c r="K3" s="0" t="n">
        <v>0.00405765</v>
      </c>
      <c r="L3" s="0" t="n">
        <v>0.00361345</v>
      </c>
      <c r="M3" s="0" t="n">
        <v>0.00285174</v>
      </c>
      <c r="N3" s="0" t="n">
        <v>0.00238196</v>
      </c>
      <c r="O3" s="0" t="n">
        <v>0.00185396</v>
      </c>
      <c r="P3" s="0" t="n">
        <v>0.00182329</v>
      </c>
      <c r="Q3" s="0" t="n">
        <v>0.00271717</v>
      </c>
      <c r="R3" s="0" t="n">
        <v>0.00498911</v>
      </c>
      <c r="S3" s="0" t="n">
        <v>0.00622094</v>
      </c>
      <c r="T3" s="0" t="n">
        <v>0.00569372</v>
      </c>
      <c r="U3" s="0" t="n">
        <v>0.00312347</v>
      </c>
      <c r="V3" s="0" t="n">
        <v>0.00145365</v>
      </c>
      <c r="W3" s="0" t="n">
        <v>0.00121608</v>
      </c>
      <c r="X3" s="0" t="n">
        <v>0.00156889</v>
      </c>
      <c r="Y3" s="0" t="n">
        <v>0.0023651</v>
      </c>
      <c r="Z3" s="0" t="n">
        <v>0.00443775</v>
      </c>
      <c r="AA3" s="0" t="n">
        <v>0.014936</v>
      </c>
      <c r="AB3" s="0" t="n">
        <v>0.0985397</v>
      </c>
      <c r="AC3" s="0" t="n">
        <v>0.570203</v>
      </c>
      <c r="AD3" s="0" t="n">
        <v>0.374788</v>
      </c>
      <c r="AE3" s="0" t="n">
        <v>0.0457947</v>
      </c>
      <c r="AF3" s="0" t="n">
        <v>0.00218154</v>
      </c>
      <c r="AG3" s="0" t="n">
        <v>0.849998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2.62</v>
      </c>
      <c r="AM3" s="0" t="n">
        <v>13913</v>
      </c>
      <c r="AN3" s="0" t="n">
        <v>3537</v>
      </c>
      <c r="AO3" s="0" t="n">
        <v>1.00232</v>
      </c>
      <c r="AP3" s="0" t="n">
        <v>-0.0462832</v>
      </c>
      <c r="AR3" s="0" t="n">
        <f aca="false">SUM(A3:S3)</f>
        <v>0.06214927</v>
      </c>
    </row>
    <row r="4" customFormat="false" ht="15" hidden="false" customHeight="false" outlineLevel="0" collapsed="false">
      <c r="A4" s="0" t="n">
        <v>0.00415526</v>
      </c>
      <c r="B4" s="0" t="n">
        <v>0.00372276</v>
      </c>
      <c r="C4" s="0" t="n">
        <v>0.00311806</v>
      </c>
      <c r="D4" s="0" t="n">
        <v>0.00221373</v>
      </c>
      <c r="E4" s="0" t="n">
        <v>0.0014274</v>
      </c>
      <c r="F4" s="0" t="n">
        <v>0.00118503</v>
      </c>
      <c r="G4" s="0" t="n">
        <v>0.00188055</v>
      </c>
      <c r="H4" s="0" t="n">
        <v>0.00453362</v>
      </c>
      <c r="I4" s="0" t="n">
        <v>0.00596676</v>
      </c>
      <c r="J4" s="0" t="n">
        <v>0.00375362</v>
      </c>
      <c r="K4" s="0" t="n">
        <v>0.00334253</v>
      </c>
      <c r="L4" s="0" t="n">
        <v>0.00257483</v>
      </c>
      <c r="M4" s="0" t="n">
        <v>0.0013126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00178144</v>
      </c>
      <c r="S4" s="0" t="n">
        <v>0.0049728</v>
      </c>
      <c r="T4" s="0" t="n">
        <v>0.0144349</v>
      </c>
      <c r="U4" s="0" t="n">
        <v>0.0147245</v>
      </c>
      <c r="V4" s="0" t="n">
        <v>0.00638092</v>
      </c>
      <c r="W4" s="0" t="n">
        <v>0.00252522</v>
      </c>
      <c r="X4" s="0" t="n">
        <v>0.00139132</v>
      </c>
      <c r="Y4" s="0" t="n">
        <v>0.00126802</v>
      </c>
      <c r="Z4" s="0" t="n">
        <v>0.00224723</v>
      </c>
      <c r="AA4" s="0" t="n">
        <v>0.00836372</v>
      </c>
      <c r="AB4" s="0" t="n">
        <v>0.0353599</v>
      </c>
      <c r="AC4" s="0" t="n">
        <v>0.0757197</v>
      </c>
      <c r="AD4" s="0" t="n">
        <v>0.0038884</v>
      </c>
      <c r="AE4" s="0" t="n">
        <v>0</v>
      </c>
      <c r="AF4" s="0" t="n">
        <v>0</v>
      </c>
      <c r="AG4" s="0" t="n">
        <v>0.875341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2</v>
      </c>
      <c r="AM4" s="0" t="n">
        <v>13913</v>
      </c>
      <c r="AN4" s="0" t="n">
        <v>3538</v>
      </c>
      <c r="AO4" s="0" t="n">
        <v>1.0322</v>
      </c>
      <c r="AP4" s="0" t="n">
        <v>-0.63386</v>
      </c>
      <c r="AR4" s="0" t="n">
        <f aca="false">SUM(A4:S4)</f>
        <v>0.04594108</v>
      </c>
    </row>
    <row r="5" customFormat="false" ht="15" hidden="false" customHeight="false" outlineLevel="0" collapsed="false">
      <c r="A5" s="0" t="n">
        <v>0</v>
      </c>
      <c r="B5" s="0" t="n">
        <v>0.016111</v>
      </c>
      <c r="C5" s="0" t="n">
        <v>0.00422496</v>
      </c>
      <c r="D5" s="0" t="n">
        <v>0</v>
      </c>
      <c r="E5" s="0" t="n">
        <v>0</v>
      </c>
      <c r="F5" s="0" t="n">
        <v>0.00140287</v>
      </c>
      <c r="G5" s="0" t="n">
        <v>0.0021554</v>
      </c>
      <c r="H5" s="0" t="n">
        <v>0</v>
      </c>
      <c r="I5" s="0" t="n">
        <v>0.00531762</v>
      </c>
      <c r="J5" s="0" t="n">
        <v>0</v>
      </c>
      <c r="K5" s="0" t="n">
        <v>0</v>
      </c>
      <c r="L5" s="0" t="n">
        <v>0.0108144</v>
      </c>
      <c r="M5" s="0" t="n">
        <v>0.00244904</v>
      </c>
      <c r="N5" s="0" t="n">
        <v>0.00224347</v>
      </c>
      <c r="O5" s="0" t="n">
        <v>0.00422795</v>
      </c>
      <c r="P5" s="0" t="n">
        <v>0</v>
      </c>
      <c r="Q5" s="0" t="n">
        <v>0</v>
      </c>
      <c r="R5" s="0" t="n">
        <v>0.0272569</v>
      </c>
      <c r="S5" s="0" t="n">
        <v>0.017795</v>
      </c>
      <c r="T5" s="0" t="n">
        <v>0</v>
      </c>
      <c r="U5" s="0" t="n">
        <v>0</v>
      </c>
      <c r="V5" s="0" t="n">
        <v>0.00524065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61279</v>
      </c>
      <c r="AE5" s="0" t="n">
        <v>0</v>
      </c>
      <c r="AF5" s="0" t="n">
        <v>0</v>
      </c>
      <c r="AG5" s="0" t="n">
        <v>0.886984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62</v>
      </c>
      <c r="AM5" s="0" t="n">
        <v>13913</v>
      </c>
      <c r="AN5" s="0" t="n">
        <v>3540</v>
      </c>
      <c r="AO5" s="0" t="n">
        <v>1.04593</v>
      </c>
      <c r="AP5" s="0" t="n">
        <v>-0.898147</v>
      </c>
      <c r="AR5" s="0" t="n">
        <f aca="false">SUM(A5:S5)</f>
        <v>0.09399861</v>
      </c>
    </row>
    <row r="6" customFormat="false" ht="15" hidden="false" customHeight="false" outlineLevel="0" collapsed="false">
      <c r="A6" s="0" t="n">
        <v>0.0162651</v>
      </c>
      <c r="B6" s="0" t="n">
        <v>0</v>
      </c>
      <c r="C6" s="0" t="n">
        <v>0.00433599</v>
      </c>
      <c r="D6" s="0" t="n">
        <v>0.00514346</v>
      </c>
      <c r="E6" s="0" t="n">
        <v>0.0016126</v>
      </c>
      <c r="F6" s="0" t="n">
        <v>0</v>
      </c>
      <c r="G6" s="0" t="n">
        <v>0.00108327</v>
      </c>
      <c r="H6" s="0" t="n">
        <v>0.00246392</v>
      </c>
      <c r="I6" s="0" t="n">
        <v>0.00387892</v>
      </c>
      <c r="J6" s="0" t="n">
        <v>0.00326072</v>
      </c>
      <c r="K6" s="0" t="n">
        <v>0.00406626</v>
      </c>
      <c r="L6" s="0" t="n">
        <v>0.00712668</v>
      </c>
      <c r="M6" s="0" t="n">
        <v>0.0035488</v>
      </c>
      <c r="N6" s="0" t="n">
        <v>0.00102395</v>
      </c>
      <c r="O6" s="0" t="n">
        <v>0</v>
      </c>
      <c r="P6" s="0" t="n">
        <v>0</v>
      </c>
      <c r="Q6" s="0" t="n">
        <v>0</v>
      </c>
      <c r="R6" s="0" t="n">
        <v>0.0148904</v>
      </c>
      <c r="S6" s="0" t="n">
        <v>0.00261057</v>
      </c>
      <c r="T6" s="0" t="n">
        <v>0.108942</v>
      </c>
      <c r="U6" s="0" t="n">
        <v>0.0050648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6025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62</v>
      </c>
      <c r="AM6" s="0" t="n">
        <v>13913</v>
      </c>
      <c r="AN6" s="0" t="n">
        <v>3541</v>
      </c>
      <c r="AO6" s="0" t="n">
        <v>1.03175</v>
      </c>
      <c r="AP6" s="0" t="n">
        <v>-0.625128</v>
      </c>
      <c r="AR6" s="0" t="n">
        <f aca="false">SUM(A6:S6)</f>
        <v>0.07131064</v>
      </c>
    </row>
    <row r="7" customFormat="false" ht="15" hidden="false" customHeight="false" outlineLevel="0" collapsed="false">
      <c r="A7" s="0" t="n">
        <v>0</v>
      </c>
      <c r="B7" s="0" t="n">
        <v>0.0017067</v>
      </c>
      <c r="C7" s="0" t="n">
        <v>0.00355114</v>
      </c>
      <c r="D7" s="0" t="n">
        <v>0.00598791</v>
      </c>
      <c r="E7" s="0" t="n">
        <v>0.00536291</v>
      </c>
      <c r="F7" s="0" t="n">
        <v>0.00267108</v>
      </c>
      <c r="G7" s="0" t="n">
        <v>0.0019914</v>
      </c>
      <c r="H7" s="0" t="n">
        <v>0.00398418</v>
      </c>
      <c r="I7" s="0" t="n">
        <v>0.00532412</v>
      </c>
      <c r="J7" s="0" t="n">
        <v>0.00350486</v>
      </c>
      <c r="K7" s="0" t="n">
        <v>0.00483565</v>
      </c>
      <c r="L7" s="0" t="n">
        <v>0.00567018</v>
      </c>
      <c r="M7" s="0" t="n">
        <v>0.00471339</v>
      </c>
      <c r="N7" s="0" t="n">
        <v>0.00579088</v>
      </c>
      <c r="O7" s="0" t="n">
        <v>0.00475207</v>
      </c>
      <c r="P7" s="0" t="n">
        <v>0.00367867</v>
      </c>
      <c r="Q7" s="0" t="n">
        <v>0.00350221</v>
      </c>
      <c r="R7" s="0" t="n">
        <v>0.00340233</v>
      </c>
      <c r="S7" s="0" t="n">
        <v>0.0035155</v>
      </c>
      <c r="T7" s="0" t="n">
        <v>0.00732721</v>
      </c>
      <c r="U7" s="0" t="n">
        <v>0.0193001</v>
      </c>
      <c r="V7" s="0" t="n">
        <v>0.0474899</v>
      </c>
      <c r="W7" s="0" t="n">
        <v>0.0653554</v>
      </c>
      <c r="X7" s="0" t="n">
        <v>0.0342594</v>
      </c>
      <c r="Y7" s="0" t="n">
        <v>0.0173071</v>
      </c>
      <c r="Z7" s="0" t="n">
        <v>0.0169428</v>
      </c>
      <c r="AA7" s="0" t="n">
        <v>0.0308306</v>
      </c>
      <c r="AB7" s="0" t="n">
        <v>0.07545</v>
      </c>
      <c r="AC7" s="0" t="n">
        <v>0.0603806</v>
      </c>
      <c r="AD7" s="0" t="n">
        <v>0.0371175</v>
      </c>
      <c r="AE7" s="0" t="n">
        <v>0.0654049</v>
      </c>
      <c r="AF7" s="0" t="n">
        <v>1.64031</v>
      </c>
      <c r="AG7" s="0" t="n">
        <v>0.838354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62</v>
      </c>
      <c r="AM7" s="0" t="n">
        <v>13913</v>
      </c>
      <c r="AN7" s="0" t="n">
        <v>3542</v>
      </c>
      <c r="AO7" s="0" t="n">
        <v>0.987382</v>
      </c>
      <c r="AP7" s="0" t="n">
        <v>0.253959</v>
      </c>
      <c r="AR7" s="0" t="n">
        <f aca="false">SUM(A7:S7)</f>
        <v>0.07394518</v>
      </c>
    </row>
    <row r="8" customFormat="false" ht="15" hidden="false" customHeight="false" outlineLevel="0" collapsed="false">
      <c r="A8" s="0" t="n">
        <v>0.00126882</v>
      </c>
      <c r="B8" s="0" t="n">
        <v>0.00229586</v>
      </c>
      <c r="C8" s="0" t="n">
        <v>0.00434575</v>
      </c>
      <c r="D8" s="0" t="n">
        <v>0.00655448</v>
      </c>
      <c r="E8" s="0" t="n">
        <v>0.00540679</v>
      </c>
      <c r="F8" s="0" t="n">
        <v>0.00270235</v>
      </c>
      <c r="G8" s="0" t="n">
        <v>0.00218561</v>
      </c>
      <c r="H8" s="0" t="n">
        <v>0.00453097</v>
      </c>
      <c r="I8" s="0" t="n">
        <v>0.00599844</v>
      </c>
      <c r="J8" s="0" t="n">
        <v>0.00430782</v>
      </c>
      <c r="K8" s="0" t="n">
        <v>0.00484293</v>
      </c>
      <c r="L8" s="0" t="n">
        <v>0.0043606</v>
      </c>
      <c r="M8" s="0" t="n">
        <v>0.00389799</v>
      </c>
      <c r="N8" s="0" t="n">
        <v>0.00489692</v>
      </c>
      <c r="O8" s="0" t="n">
        <v>0.00494719</v>
      </c>
      <c r="P8" s="0" t="n">
        <v>0.00446415</v>
      </c>
      <c r="Q8" s="0" t="n">
        <v>0.0050189</v>
      </c>
      <c r="R8" s="0" t="n">
        <v>0.00541162</v>
      </c>
      <c r="S8" s="0" t="n">
        <v>0.00544108</v>
      </c>
      <c r="T8" s="0" t="n">
        <v>0.0099313</v>
      </c>
      <c r="U8" s="0" t="n">
        <v>0.0201527</v>
      </c>
      <c r="V8" s="0" t="n">
        <v>0.0358321</v>
      </c>
      <c r="W8" s="0" t="n">
        <v>0.0354056</v>
      </c>
      <c r="X8" s="0" t="n">
        <v>0.0183406</v>
      </c>
      <c r="Y8" s="0" t="n">
        <v>0.00974392</v>
      </c>
      <c r="Z8" s="0" t="n">
        <v>0.00769481</v>
      </c>
      <c r="AA8" s="0" t="n">
        <v>0.012429</v>
      </c>
      <c r="AB8" s="0" t="n">
        <v>0.0542741</v>
      </c>
      <c r="AC8" s="0" t="n">
        <v>0.148519</v>
      </c>
      <c r="AD8" s="0" t="n">
        <v>0.173013</v>
      </c>
      <c r="AE8" s="0" t="n">
        <v>0.158679</v>
      </c>
      <c r="AF8" s="0" t="n">
        <v>0.801993</v>
      </c>
      <c r="AG8" s="0" t="n">
        <v>0.834245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2.62</v>
      </c>
      <c r="AM8" s="0" t="n">
        <v>13913</v>
      </c>
      <c r="AN8" s="0" t="n">
        <v>3544</v>
      </c>
      <c r="AO8" s="0" t="n">
        <v>0.981347</v>
      </c>
      <c r="AP8" s="0" t="n">
        <v>0.376585</v>
      </c>
      <c r="AR8" s="0" t="n">
        <f aca="false">SUM(A8:S8)</f>
        <v>0.08287827</v>
      </c>
    </row>
    <row r="9" customFormat="false" ht="15" hidden="false" customHeight="false" outlineLevel="0" collapsed="false">
      <c r="A9" s="0" t="n">
        <v>0.00191563</v>
      </c>
      <c r="B9" s="0" t="n">
        <v>0.00294405</v>
      </c>
      <c r="C9" s="0" t="n">
        <v>0.00450774</v>
      </c>
      <c r="D9" s="0" t="n">
        <v>0.00570871</v>
      </c>
      <c r="E9" s="0" t="n">
        <v>0.00446103</v>
      </c>
      <c r="F9" s="0" t="n">
        <v>0.00243594</v>
      </c>
      <c r="G9" s="0" t="n">
        <v>0.0020907</v>
      </c>
      <c r="H9" s="0" t="n">
        <v>0.00392958</v>
      </c>
      <c r="I9" s="0" t="n">
        <v>0.00478108</v>
      </c>
      <c r="J9" s="0" t="n">
        <v>0.00323633</v>
      </c>
      <c r="K9" s="0" t="n">
        <v>0.00382717</v>
      </c>
      <c r="L9" s="0" t="n">
        <v>0.00418082</v>
      </c>
      <c r="M9" s="0" t="n">
        <v>0.00397532</v>
      </c>
      <c r="N9" s="0" t="n">
        <v>0.00565687</v>
      </c>
      <c r="O9" s="0" t="n">
        <v>0.00643187</v>
      </c>
      <c r="P9" s="0" t="n">
        <v>0.00568342</v>
      </c>
      <c r="Q9" s="0" t="n">
        <v>0.00507915</v>
      </c>
      <c r="R9" s="0" t="n">
        <v>0.00419059</v>
      </c>
      <c r="S9" s="0" t="n">
        <v>0.00289214</v>
      </c>
      <c r="T9" s="0" t="n">
        <v>0.00328208</v>
      </c>
      <c r="U9" s="0" t="n">
        <v>0.00407422</v>
      </c>
      <c r="V9" s="0" t="n">
        <v>0.00488112</v>
      </c>
      <c r="W9" s="0" t="n">
        <v>0.00604699</v>
      </c>
      <c r="X9" s="0" t="n">
        <v>0.00539423</v>
      </c>
      <c r="Y9" s="0" t="n">
        <v>0.00514734</v>
      </c>
      <c r="Z9" s="0" t="n">
        <v>0.00793007</v>
      </c>
      <c r="AA9" s="0" t="n">
        <v>0.0267641</v>
      </c>
      <c r="AB9" s="0" t="n">
        <v>0.155451</v>
      </c>
      <c r="AC9" s="0" t="n">
        <v>0.194572</v>
      </c>
      <c r="AD9" s="0" t="n">
        <v>0.090789</v>
      </c>
      <c r="AE9" s="0" t="n">
        <v>0.0879903</v>
      </c>
      <c r="AF9" s="0" t="n">
        <v>0.555218</v>
      </c>
      <c r="AG9" s="0" t="n">
        <v>0.83219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62</v>
      </c>
      <c r="AM9" s="0" t="n">
        <v>13913</v>
      </c>
      <c r="AN9" s="0" t="n">
        <v>3545</v>
      </c>
      <c r="AO9" s="0" t="n">
        <v>0.980122</v>
      </c>
      <c r="AP9" s="0" t="n">
        <v>0.401561</v>
      </c>
      <c r="AR9" s="0" t="n">
        <f aca="false">SUM(A9:S9)</f>
        <v>0.07792814</v>
      </c>
    </row>
    <row r="10" customFormat="false" ht="15" hidden="false" customHeight="false" outlineLevel="0" collapsed="false">
      <c r="A10" s="0" t="n">
        <v>0.011049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87274</v>
      </c>
      <c r="H10" s="0" t="n">
        <v>0.00215638</v>
      </c>
      <c r="I10" s="0" t="n">
        <v>0.0112011</v>
      </c>
      <c r="J10" s="0" t="n">
        <v>0</v>
      </c>
      <c r="K10" s="0" t="n">
        <v>0</v>
      </c>
      <c r="L10" s="0" t="n">
        <v>0.0036714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95478</v>
      </c>
      <c r="AF10" s="0" t="n">
        <v>0.0414787</v>
      </c>
      <c r="AG10" s="0" t="n">
        <v>0.889039</v>
      </c>
      <c r="AH10" s="0" t="n">
        <v>8.77</v>
      </c>
      <c r="AI10" s="0" t="n">
        <v>-0.0292</v>
      </c>
      <c r="AJ10" s="0" t="n">
        <v>0.658613</v>
      </c>
      <c r="AK10" s="0" t="n">
        <v>-10</v>
      </c>
      <c r="AL10" s="0" t="n">
        <v>22.62</v>
      </c>
      <c r="AM10" s="0" t="n">
        <v>13913</v>
      </c>
      <c r="AN10" s="0" t="n">
        <v>3553</v>
      </c>
      <c r="AO10" s="0" t="n">
        <v>1.05092</v>
      </c>
      <c r="AP10" s="0" t="n">
        <v>-0.993266</v>
      </c>
      <c r="AR10" s="0" t="n">
        <f aca="false">SUM(A10:S10)</f>
        <v>0.02995093</v>
      </c>
    </row>
    <row r="11" customFormat="false" ht="15" hidden="false" customHeight="false" outlineLevel="0" collapsed="false">
      <c r="A11" s="0" t="n">
        <v>0.00279161</v>
      </c>
      <c r="B11" s="0" t="n">
        <v>0.00345411</v>
      </c>
      <c r="C11" s="0" t="n">
        <v>0.00350326</v>
      </c>
      <c r="D11" s="0" t="n">
        <v>0.00333029</v>
      </c>
      <c r="E11" s="0" t="n">
        <v>0.00267457</v>
      </c>
      <c r="F11" s="0" t="n">
        <v>0.00195483</v>
      </c>
      <c r="G11" s="0" t="n">
        <v>0.00211166</v>
      </c>
      <c r="H11" s="0" t="n">
        <v>0.00377813</v>
      </c>
      <c r="I11" s="0" t="n">
        <v>0.00428591</v>
      </c>
      <c r="J11" s="0" t="n">
        <v>0.00265888</v>
      </c>
      <c r="K11" s="0" t="n">
        <v>0.0019077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21741</v>
      </c>
      <c r="AE11" s="0" t="n">
        <v>0.102413</v>
      </c>
      <c r="AF11" s="0" t="n">
        <v>1.08641</v>
      </c>
      <c r="AG11" s="0" t="n">
        <v>0.867806</v>
      </c>
      <c r="AH11" s="0" t="n">
        <v>8.77</v>
      </c>
      <c r="AI11" s="0" t="n">
        <v>-0.0292</v>
      </c>
      <c r="AJ11" s="0" t="n">
        <v>0.660223</v>
      </c>
      <c r="AK11" s="0" t="n">
        <v>-10</v>
      </c>
      <c r="AL11" s="0" t="n">
        <v>22.62</v>
      </c>
      <c r="AM11" s="0" t="n">
        <v>13913</v>
      </c>
      <c r="AN11" s="0" t="n">
        <v>3554</v>
      </c>
      <c r="AO11" s="0" t="n">
        <v>1.02332</v>
      </c>
      <c r="AP11" s="0" t="n">
        <v>-0.460971</v>
      </c>
      <c r="AR11" s="0" t="n">
        <f aca="false">SUM(A11:S11)</f>
        <v>0.032451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9115</v>
      </c>
      <c r="E12" s="0" t="n">
        <v>0.00769378</v>
      </c>
      <c r="F12" s="0" t="n">
        <v>0.00532694</v>
      </c>
      <c r="G12" s="0" t="n">
        <v>0.00294641</v>
      </c>
      <c r="H12" s="0" t="n">
        <v>0.00492775</v>
      </c>
      <c r="I12" s="0" t="n">
        <v>0.0060767</v>
      </c>
      <c r="J12" s="0" t="n">
        <v>0.00408903</v>
      </c>
      <c r="K12" s="0" t="n">
        <v>0.00509045</v>
      </c>
      <c r="L12" s="0" t="n">
        <v>0.00484295</v>
      </c>
      <c r="M12" s="0" t="n">
        <v>0.00411711</v>
      </c>
      <c r="N12" s="0" t="n">
        <v>0.00370902</v>
      </c>
      <c r="O12" s="0" t="n">
        <v>0.0017907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34012</v>
      </c>
      <c r="AC12" s="0" t="n">
        <v>0.0517593</v>
      </c>
      <c r="AD12" s="0" t="n">
        <v>0.214926</v>
      </c>
      <c r="AE12" s="0" t="n">
        <v>0.497391</v>
      </c>
      <c r="AF12" s="0" t="n">
        <v>8.14961</v>
      </c>
      <c r="AG12" s="0" t="n">
        <v>0.810957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62</v>
      </c>
      <c r="AM12" s="0" t="n">
        <v>13913</v>
      </c>
      <c r="AN12" s="0" t="n">
        <v>3556</v>
      </c>
      <c r="AO12" s="0" t="n">
        <v>0.955115</v>
      </c>
      <c r="AP12" s="0" t="n">
        <v>0.918472</v>
      </c>
      <c r="AR12" s="0" t="n">
        <f aca="false">SUM(A12:S12)</f>
        <v>0.0533020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5615</v>
      </c>
      <c r="E13" s="0" t="n">
        <v>0.00703993</v>
      </c>
      <c r="F13" s="0" t="n">
        <v>0.00622236</v>
      </c>
      <c r="G13" s="0" t="n">
        <v>0.00352404</v>
      </c>
      <c r="H13" s="0" t="n">
        <v>0.00608831</v>
      </c>
      <c r="I13" s="0" t="n">
        <v>0.00758145</v>
      </c>
      <c r="J13" s="0" t="n">
        <v>0.00510769</v>
      </c>
      <c r="K13" s="0" t="n">
        <v>0.00611022</v>
      </c>
      <c r="L13" s="0" t="n">
        <v>0.00493823</v>
      </c>
      <c r="M13" s="0" t="n">
        <v>0.00382057</v>
      </c>
      <c r="N13" s="0" t="n">
        <v>0.0032107</v>
      </c>
      <c r="O13" s="0" t="n">
        <v>0.0012807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8623</v>
      </c>
      <c r="AC13" s="0" t="n">
        <v>0.0388003</v>
      </c>
      <c r="AD13" s="0" t="n">
        <v>0.190421</v>
      </c>
      <c r="AE13" s="0" t="n">
        <v>0.598251</v>
      </c>
      <c r="AF13" s="0" t="n">
        <v>11.2709</v>
      </c>
      <c r="AG13" s="0" t="n">
        <v>0.792464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2.62</v>
      </c>
      <c r="AM13" s="0" t="n">
        <v>13913</v>
      </c>
      <c r="AN13" s="0" t="n">
        <v>3557</v>
      </c>
      <c r="AO13" s="0" t="n">
        <v>0.932199</v>
      </c>
      <c r="AP13" s="0" t="n">
        <v>1.40418</v>
      </c>
      <c r="AR13" s="0" t="n">
        <f aca="false">SUM(A13:S13)</f>
        <v>0.056380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9525</v>
      </c>
      <c r="E14" s="0" t="n">
        <v>0.00893988</v>
      </c>
      <c r="F14" s="0" t="n">
        <v>0.00565569</v>
      </c>
      <c r="G14" s="0" t="n">
        <v>0.00292597</v>
      </c>
      <c r="H14" s="0" t="n">
        <v>0.00523365</v>
      </c>
      <c r="I14" s="0" t="n">
        <v>0.00695916</v>
      </c>
      <c r="J14" s="0" t="n">
        <v>0.00476374</v>
      </c>
      <c r="K14" s="0" t="n">
        <v>0.0056938</v>
      </c>
      <c r="L14" s="0" t="n">
        <v>0.00487856</v>
      </c>
      <c r="M14" s="0" t="n">
        <v>0.00404247</v>
      </c>
      <c r="N14" s="0" t="n">
        <v>0.00371123</v>
      </c>
      <c r="O14" s="0" t="n">
        <v>0.0016736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237</v>
      </c>
      <c r="AC14" s="0" t="n">
        <v>0.0569589</v>
      </c>
      <c r="AD14" s="0" t="n">
        <v>0.199312</v>
      </c>
      <c r="AE14" s="0" t="n">
        <v>0.500457</v>
      </c>
      <c r="AF14" s="0" t="n">
        <v>8.81407</v>
      </c>
      <c r="AG14" s="0" t="n">
        <v>0.797943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62</v>
      </c>
      <c r="AM14" s="0" t="n">
        <v>13913</v>
      </c>
      <c r="AN14" s="0" t="n">
        <v>3559</v>
      </c>
      <c r="AO14" s="0" t="n">
        <v>0.938645</v>
      </c>
      <c r="AP14" s="0" t="n">
        <v>1.26637</v>
      </c>
      <c r="AR14" s="0" t="n">
        <f aca="false">SUM(A14:S14)</f>
        <v>0.0575730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2437</v>
      </c>
      <c r="E15" s="0" t="n">
        <v>0.00801041</v>
      </c>
      <c r="F15" s="0" t="n">
        <v>0.00567064</v>
      </c>
      <c r="G15" s="0" t="n">
        <v>0.002955</v>
      </c>
      <c r="H15" s="0" t="n">
        <v>0.00487485</v>
      </c>
      <c r="I15" s="0" t="n">
        <v>0.00620228</v>
      </c>
      <c r="J15" s="0" t="n">
        <v>0.0041709</v>
      </c>
      <c r="K15" s="0" t="n">
        <v>0.00468596</v>
      </c>
      <c r="L15" s="0" t="n">
        <v>0.00364543</v>
      </c>
      <c r="M15" s="0" t="n">
        <v>0.00233968</v>
      </c>
      <c r="N15" s="0" t="n">
        <v>0.0015042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73</v>
      </c>
      <c r="AC15" s="0" t="n">
        <v>0.0248046</v>
      </c>
      <c r="AD15" s="0" t="n">
        <v>0.124638</v>
      </c>
      <c r="AE15" s="0" t="n">
        <v>0.398552</v>
      </c>
      <c r="AF15" s="0" t="n">
        <v>8.7119</v>
      </c>
      <c r="AG15" s="0" t="n">
        <v>0.810272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2.62</v>
      </c>
      <c r="AM15" s="0" t="n">
        <v>13913</v>
      </c>
      <c r="AN15" s="0" t="n">
        <v>3600</v>
      </c>
      <c r="AO15" s="0" t="n">
        <v>0.954308</v>
      </c>
      <c r="AP15" s="0" t="n">
        <v>0.935371</v>
      </c>
      <c r="AR15" s="0" t="n">
        <f aca="false">SUM(A15:S15)</f>
        <v>0.046483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95436</v>
      </c>
      <c r="E16" s="0" t="n">
        <v>0.00819949</v>
      </c>
      <c r="F16" s="0" t="n">
        <v>0.00502567</v>
      </c>
      <c r="G16" s="0" t="n">
        <v>0.00311812</v>
      </c>
      <c r="H16" s="0" t="n">
        <v>0.006</v>
      </c>
      <c r="I16" s="0" t="n">
        <v>0.00757859</v>
      </c>
      <c r="J16" s="0" t="n">
        <v>0.00559043</v>
      </c>
      <c r="K16" s="0" t="n">
        <v>0.00795279</v>
      </c>
      <c r="L16" s="0" t="n">
        <v>0.00869404</v>
      </c>
      <c r="M16" s="0" t="n">
        <v>0.0101425</v>
      </c>
      <c r="N16" s="0" t="n">
        <v>0.0118462</v>
      </c>
      <c r="O16" s="0" t="n">
        <v>0.0077626</v>
      </c>
      <c r="P16" s="0" t="n">
        <v>0.00366478</v>
      </c>
      <c r="Q16" s="0" t="n">
        <v>0.001016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4149</v>
      </c>
      <c r="AC16" s="0" t="n">
        <v>0.0421645</v>
      </c>
      <c r="AD16" s="0" t="n">
        <v>0.186937</v>
      </c>
      <c r="AE16" s="0" t="n">
        <v>0.44748</v>
      </c>
      <c r="AF16" s="0" t="n">
        <v>7.46505</v>
      </c>
      <c r="AG16" s="0" t="n">
        <v>0.815752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62</v>
      </c>
      <c r="AM16" s="0" t="n">
        <v>13913</v>
      </c>
      <c r="AN16" s="0" t="n">
        <v>3601</v>
      </c>
      <c r="AO16" s="0" t="n">
        <v>0.959593</v>
      </c>
      <c r="AP16" s="0" t="n">
        <v>0.824922</v>
      </c>
      <c r="AR16" s="0" t="n">
        <f aca="false">SUM(A16:S16)</f>
        <v>0.0905458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74777</v>
      </c>
      <c r="D17" s="0" t="n">
        <v>0.0057166</v>
      </c>
      <c r="E17" s="0" t="n">
        <v>0.00859677</v>
      </c>
      <c r="F17" s="0" t="n">
        <v>0.00592728</v>
      </c>
      <c r="G17" s="0" t="n">
        <v>0.00658859</v>
      </c>
      <c r="H17" s="0" t="n">
        <v>0.0167589</v>
      </c>
      <c r="I17" s="0" t="n">
        <v>0.0139533</v>
      </c>
      <c r="J17" s="0" t="n">
        <v>0.0120707</v>
      </c>
      <c r="K17" s="0" t="n">
        <v>0.0224962</v>
      </c>
      <c r="L17" s="0" t="n">
        <v>0.0205088</v>
      </c>
      <c r="M17" s="0" t="n">
        <v>0.0415651</v>
      </c>
      <c r="N17" s="0" t="n">
        <v>0.0476702</v>
      </c>
      <c r="O17" s="0" t="n">
        <v>0.0379244</v>
      </c>
      <c r="P17" s="0" t="n">
        <v>0.0482611</v>
      </c>
      <c r="Q17" s="0" t="n">
        <v>0.042932</v>
      </c>
      <c r="R17" s="0" t="n">
        <v>0.0338315</v>
      </c>
      <c r="S17" s="0" t="n">
        <v>0.0300394</v>
      </c>
      <c r="T17" s="0" t="n">
        <v>0.0173987</v>
      </c>
      <c r="U17" s="0" t="n">
        <v>0.00689276</v>
      </c>
      <c r="V17" s="0" t="n">
        <v>0.001941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5208</v>
      </c>
      <c r="AB17" s="0" t="n">
        <v>0.0100642</v>
      </c>
      <c r="AC17" s="0" t="n">
        <v>0.0586962</v>
      </c>
      <c r="AD17" s="0" t="n">
        <v>0.287556</v>
      </c>
      <c r="AE17" s="0" t="n">
        <v>0.711715</v>
      </c>
      <c r="AF17" s="0" t="n">
        <v>9.80734</v>
      </c>
      <c r="AG17" s="0" t="n">
        <v>0.808217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62</v>
      </c>
      <c r="AM17" s="0" t="n">
        <v>13913</v>
      </c>
      <c r="AN17" s="0" t="n">
        <v>3603</v>
      </c>
      <c r="AO17" s="0" t="n">
        <v>0.95073</v>
      </c>
      <c r="AP17" s="0" t="n">
        <v>1.0105</v>
      </c>
      <c r="AR17" s="0" t="n">
        <f aca="false">SUM(A17:S17)</f>
        <v>0.3965886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29719</v>
      </c>
      <c r="E18" s="0" t="n">
        <v>0.00567863</v>
      </c>
      <c r="F18" s="0" t="n">
        <v>0.0053249</v>
      </c>
      <c r="G18" s="0" t="n">
        <v>0.00350688</v>
      </c>
      <c r="H18" s="0" t="n">
        <v>0.00624741</v>
      </c>
      <c r="I18" s="0" t="n">
        <v>0.00698188</v>
      </c>
      <c r="J18" s="0" t="n">
        <v>0.00491714</v>
      </c>
      <c r="K18" s="0" t="n">
        <v>0.00676275</v>
      </c>
      <c r="L18" s="0" t="n">
        <v>0.00639906</v>
      </c>
      <c r="M18" s="0" t="n">
        <v>0.00815974</v>
      </c>
      <c r="N18" s="0" t="n">
        <v>0.0115177</v>
      </c>
      <c r="O18" s="0" t="n">
        <v>0.00932737</v>
      </c>
      <c r="P18" s="0" t="n">
        <v>0.00716526</v>
      </c>
      <c r="Q18" s="0" t="n">
        <v>0.00374138</v>
      </c>
      <c r="R18" s="0" t="n">
        <v>0.0014922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91413</v>
      </c>
      <c r="AC18" s="0" t="n">
        <v>0.0461747</v>
      </c>
      <c r="AD18" s="0" t="n">
        <v>0.198107</v>
      </c>
      <c r="AE18" s="0" t="n">
        <v>0.815088</v>
      </c>
      <c r="AF18" s="0" t="n">
        <v>10.7054</v>
      </c>
      <c r="AG18" s="0" t="n">
        <v>0.80273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2.62</v>
      </c>
      <c r="AM18" s="0" t="n">
        <v>13913</v>
      </c>
      <c r="AN18" s="0" t="n">
        <v>3604</v>
      </c>
      <c r="AO18" s="0" t="n">
        <v>0.944285</v>
      </c>
      <c r="AP18" s="0" t="n">
        <v>1.14655</v>
      </c>
      <c r="AR18" s="0" t="n">
        <f aca="false">SUM(A18:S18)</f>
        <v>0.088519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38837</v>
      </c>
      <c r="D19" s="0" t="n">
        <v>0.00684187</v>
      </c>
      <c r="E19" s="0" t="n">
        <v>0.0083341</v>
      </c>
      <c r="F19" s="0" t="n">
        <v>0.00345337</v>
      </c>
      <c r="G19" s="0" t="n">
        <v>0.00177199</v>
      </c>
      <c r="H19" s="0" t="n">
        <v>0.00323265</v>
      </c>
      <c r="I19" s="0" t="n">
        <v>0.00450121</v>
      </c>
      <c r="J19" s="0" t="n">
        <v>0.00356979</v>
      </c>
      <c r="K19" s="0" t="n">
        <v>0.0048444</v>
      </c>
      <c r="L19" s="0" t="n">
        <v>0.0051257</v>
      </c>
      <c r="M19" s="0" t="n">
        <v>0.00543722</v>
      </c>
      <c r="N19" s="0" t="n">
        <v>0.00625713</v>
      </c>
      <c r="O19" s="0" t="n">
        <v>0.00376721</v>
      </c>
      <c r="P19" s="0" t="n">
        <v>0.0011833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06174</v>
      </c>
      <c r="AC19" s="0" t="n">
        <v>0.0642658</v>
      </c>
      <c r="AD19" s="0" t="n">
        <v>0.186804</v>
      </c>
      <c r="AE19" s="0" t="n">
        <v>0.368342</v>
      </c>
      <c r="AF19" s="0" t="n">
        <v>4.45826</v>
      </c>
      <c r="AG19" s="0" t="n">
        <v>0.810957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2.62</v>
      </c>
      <c r="AM19" s="0" t="n">
        <v>13913</v>
      </c>
      <c r="AN19" s="0" t="n">
        <v>3612</v>
      </c>
      <c r="AO19" s="0" t="n">
        <v>0.95628</v>
      </c>
      <c r="AP19" s="0" t="n">
        <v>0.894096</v>
      </c>
      <c r="AR19" s="0" t="n">
        <f aca="false">SUM(A19:S19)</f>
        <v>0.0607083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28698</v>
      </c>
      <c r="E20" s="0" t="n">
        <v>0.00607773</v>
      </c>
      <c r="F20" s="0" t="n">
        <v>0.00512316</v>
      </c>
      <c r="G20" s="0" t="n">
        <v>0.00279297</v>
      </c>
      <c r="H20" s="0" t="n">
        <v>0.00502622</v>
      </c>
      <c r="I20" s="0" t="n">
        <v>0.00707077</v>
      </c>
      <c r="J20" s="0" t="n">
        <v>0.00517493</v>
      </c>
      <c r="K20" s="0" t="n">
        <v>0.00616441</v>
      </c>
      <c r="L20" s="0" t="n">
        <v>0.00465353</v>
      </c>
      <c r="M20" s="0" t="n">
        <v>0.00291598</v>
      </c>
      <c r="N20" s="0" t="n">
        <v>0.0016112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9433</v>
      </c>
      <c r="AD20" s="0" t="n">
        <v>0.132251</v>
      </c>
      <c r="AE20" s="0" t="n">
        <v>0.501372</v>
      </c>
      <c r="AF20" s="0" t="n">
        <v>10.2684</v>
      </c>
      <c r="AG20" s="0" t="n">
        <v>0.805478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62</v>
      </c>
      <c r="AM20" s="0" t="n">
        <v>13913</v>
      </c>
      <c r="AN20" s="0" t="n">
        <v>3613</v>
      </c>
      <c r="AO20" s="0" t="n">
        <v>0.948661</v>
      </c>
      <c r="AP20" s="0" t="n">
        <v>1.05407</v>
      </c>
      <c r="AR20" s="0" t="n">
        <f aca="false">SUM(A20:S20)</f>
        <v>0.0478979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61606</v>
      </c>
      <c r="E21" s="0" t="n">
        <v>0.00934015</v>
      </c>
      <c r="F21" s="0" t="n">
        <v>0.00623067</v>
      </c>
      <c r="G21" s="0" t="n">
        <v>0.00366078</v>
      </c>
      <c r="H21" s="0" t="n">
        <v>0.00659838</v>
      </c>
      <c r="I21" s="0" t="n">
        <v>0.00797523</v>
      </c>
      <c r="J21" s="0" t="n">
        <v>0.00516172</v>
      </c>
      <c r="K21" s="0" t="n">
        <v>0.00590966</v>
      </c>
      <c r="L21" s="0" t="n">
        <v>0.00522271</v>
      </c>
      <c r="M21" s="0" t="n">
        <v>0.00473154</v>
      </c>
      <c r="N21" s="0" t="n">
        <v>0.00374543</v>
      </c>
      <c r="O21" s="0" t="n">
        <v>0.0016127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0236</v>
      </c>
      <c r="AC21" s="0" t="n">
        <v>0.0288995</v>
      </c>
      <c r="AD21" s="0" t="n">
        <v>0.174168</v>
      </c>
      <c r="AE21" s="0" t="n">
        <v>0.540385</v>
      </c>
      <c r="AF21" s="0" t="n">
        <v>8.00325</v>
      </c>
      <c r="AG21" s="0" t="n">
        <v>0.806163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62</v>
      </c>
      <c r="AM21" s="0" t="n">
        <v>13913</v>
      </c>
      <c r="AN21" s="0" t="n">
        <v>3615</v>
      </c>
      <c r="AO21" s="0" t="n">
        <v>0.948313</v>
      </c>
      <c r="AP21" s="0" t="n">
        <v>1.061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32254</v>
      </c>
      <c r="E22" s="0" t="n">
        <v>0.00780471</v>
      </c>
      <c r="F22" s="0" t="n">
        <v>0.00586209</v>
      </c>
      <c r="G22" s="0" t="n">
        <v>0.00333497</v>
      </c>
      <c r="H22" s="0" t="n">
        <v>0.00610902</v>
      </c>
      <c r="I22" s="0" t="n">
        <v>0.00830679</v>
      </c>
      <c r="J22" s="0" t="n">
        <v>0.00525604</v>
      </c>
      <c r="K22" s="0" t="n">
        <v>0.00621418</v>
      </c>
      <c r="L22" s="0" t="n">
        <v>0.00642371</v>
      </c>
      <c r="M22" s="0" t="n">
        <v>0.00594685</v>
      </c>
      <c r="N22" s="0" t="n">
        <v>0.0057794</v>
      </c>
      <c r="O22" s="0" t="n">
        <v>0.0028943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0817</v>
      </c>
      <c r="AC22" s="0" t="n">
        <v>0.0274222</v>
      </c>
      <c r="AD22" s="0" t="n">
        <v>0.160376</v>
      </c>
      <c r="AE22" s="0" t="n">
        <v>0.534518</v>
      </c>
      <c r="AF22" s="0" t="n">
        <v>9.49189</v>
      </c>
      <c r="AG22" s="0" t="n">
        <v>0.802053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62</v>
      </c>
      <c r="AM22" s="0" t="n">
        <v>13913</v>
      </c>
      <c r="AN22" s="0" t="n">
        <v>3616</v>
      </c>
      <c r="AO22" s="0" t="n">
        <v>0.943479</v>
      </c>
      <c r="AP22" s="0" t="n">
        <v>1.163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1501</v>
      </c>
      <c r="F23" s="0" t="n">
        <v>0.0034425</v>
      </c>
      <c r="G23" s="0" t="n">
        <v>0.00298788</v>
      </c>
      <c r="H23" s="0" t="n">
        <v>0.00645144</v>
      </c>
      <c r="I23" s="0" t="n">
        <v>0.00905506</v>
      </c>
      <c r="J23" s="0" t="n">
        <v>0.00606017</v>
      </c>
      <c r="K23" s="0" t="n">
        <v>0.00704345</v>
      </c>
      <c r="L23" s="0" t="n">
        <v>0.00560579</v>
      </c>
      <c r="M23" s="0" t="n">
        <v>0.00453449</v>
      </c>
      <c r="N23" s="0" t="n">
        <v>0.00387932</v>
      </c>
      <c r="O23" s="0" t="n">
        <v>0.0012924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5296</v>
      </c>
      <c r="AD23" s="0" t="n">
        <v>0.112569</v>
      </c>
      <c r="AE23" s="0" t="n">
        <v>0.588661</v>
      </c>
      <c r="AF23" s="0" t="n">
        <v>16.5845</v>
      </c>
      <c r="AG23" s="0" t="n">
        <v>0.775341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62</v>
      </c>
      <c r="AM23" s="0" t="n">
        <v>13913</v>
      </c>
      <c r="AN23" s="0" t="n">
        <v>3624</v>
      </c>
      <c r="AO23" s="0" t="n">
        <v>0.915397</v>
      </c>
      <c r="AP23" s="0" t="n">
        <v>1.767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08123</v>
      </c>
      <c r="F24" s="0" t="n">
        <v>0.00472746</v>
      </c>
      <c r="G24" s="0" t="n">
        <v>0.00344453</v>
      </c>
      <c r="H24" s="0" t="n">
        <v>0.00664659</v>
      </c>
      <c r="I24" s="0" t="n">
        <v>0.00865081</v>
      </c>
      <c r="J24" s="0" t="n">
        <v>0.00556455</v>
      </c>
      <c r="K24" s="0" t="n">
        <v>0.00630365</v>
      </c>
      <c r="L24" s="0" t="n">
        <v>0.00465044</v>
      </c>
      <c r="M24" s="0" t="n">
        <v>0.00323329</v>
      </c>
      <c r="N24" s="0" t="n">
        <v>0.0025158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33763</v>
      </c>
      <c r="AC24" s="0" t="n">
        <v>0.0661125</v>
      </c>
      <c r="AD24" s="0" t="n">
        <v>0.238919</v>
      </c>
      <c r="AE24" s="0" t="n">
        <v>0.634833</v>
      </c>
      <c r="AF24" s="0" t="n">
        <v>15.364</v>
      </c>
      <c r="AG24" s="0" t="n">
        <v>0.768491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2.62</v>
      </c>
      <c r="AM24" s="0" t="n">
        <v>13913</v>
      </c>
      <c r="AN24" s="0" t="n">
        <v>3632</v>
      </c>
      <c r="AO24" s="0" t="n">
        <v>0.907311</v>
      </c>
      <c r="AP24" s="0" t="n">
        <v>1.945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56018</v>
      </c>
      <c r="F25" s="0" t="n">
        <v>0.00434157</v>
      </c>
      <c r="G25" s="0" t="n">
        <v>0.00334846</v>
      </c>
      <c r="H25" s="0" t="n">
        <v>0.00676048</v>
      </c>
      <c r="I25" s="0" t="n">
        <v>0.00899278</v>
      </c>
      <c r="J25" s="0" t="n">
        <v>0.00563539</v>
      </c>
      <c r="K25" s="0" t="n">
        <v>0.00635269</v>
      </c>
      <c r="L25" s="0" t="n">
        <v>0.00504189</v>
      </c>
      <c r="M25" s="0" t="n">
        <v>0.00390724</v>
      </c>
      <c r="N25" s="0" t="n">
        <v>0.00339211</v>
      </c>
      <c r="O25" s="0" t="n">
        <v>0.0012998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96166</v>
      </c>
      <c r="AC25" s="0" t="n">
        <v>0.0970772</v>
      </c>
      <c r="AD25" s="0" t="n">
        <v>0.279749</v>
      </c>
      <c r="AE25" s="0" t="n">
        <v>0.711452</v>
      </c>
      <c r="AF25" s="0" t="n">
        <v>16.5235</v>
      </c>
      <c r="AG25" s="0" t="n">
        <v>0.763697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62</v>
      </c>
      <c r="AM25" s="0" t="n">
        <v>13913</v>
      </c>
      <c r="AN25" s="0" t="n">
        <v>3634</v>
      </c>
      <c r="AO25" s="0" t="n">
        <v>0.900551</v>
      </c>
      <c r="AP25" s="0" t="n">
        <v>2.09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19:53Z</dcterms:created>
  <dc:creator>Brian</dc:creator>
  <dc:description/>
  <dc:language>en-US</dc:language>
  <cp:lastModifiedBy>Brian</cp:lastModifiedBy>
  <dcterms:modified xsi:type="dcterms:W3CDTF">2010-05-20T15:19:53Z</dcterms:modified>
  <cp:revision>0</cp:revision>
  <dc:subject/>
  <dc:title/>
</cp:coreProperties>
</file>