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92948</v>
      </c>
      <c r="AC1" s="0" t="n">
        <v>0.653386</v>
      </c>
      <c r="AD1" s="0" t="n">
        <v>11.1898</v>
      </c>
      <c r="AE1" s="0" t="n">
        <v>16.7705</v>
      </c>
      <c r="AF1" s="0" t="n">
        <v>8.44493</v>
      </c>
      <c r="AG1" s="0" t="n">
        <v>0.817122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66</v>
      </c>
      <c r="AM1" s="0" t="n">
        <v>13913</v>
      </c>
      <c r="AN1" s="0" t="n">
        <v>3959</v>
      </c>
      <c r="AO1" s="0" t="n">
        <v>0.965905</v>
      </c>
      <c r="AP1" s="0" t="n">
        <v>0.69380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75501</v>
      </c>
      <c r="H2" s="0" t="n">
        <v>0.00306511</v>
      </c>
      <c r="I2" s="0" t="n">
        <v>0.00508273</v>
      </c>
      <c r="J2" s="0" t="n">
        <v>0.00884031</v>
      </c>
      <c r="K2" s="0" t="n">
        <v>0.00913545</v>
      </c>
      <c r="L2" s="0" t="n">
        <v>0.00431673</v>
      </c>
      <c r="M2" s="0" t="n">
        <v>0.00417896</v>
      </c>
      <c r="N2" s="0" t="n">
        <v>0.00638872</v>
      </c>
      <c r="O2" s="0" t="n">
        <v>0.00608879</v>
      </c>
      <c r="P2" s="0" t="n">
        <v>0.0018929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62893</v>
      </c>
      <c r="AD2" s="0" t="n">
        <v>0.566474</v>
      </c>
      <c r="AE2" s="0" t="n">
        <v>2.40806</v>
      </c>
      <c r="AF2" s="0" t="n">
        <v>27.5475</v>
      </c>
      <c r="AG2" s="0" t="n">
        <v>0.708903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62</v>
      </c>
      <c r="AM2" s="0" t="n">
        <v>13913</v>
      </c>
      <c r="AN2" s="0" t="n">
        <v>4007</v>
      </c>
      <c r="AO2" s="0" t="n">
        <v>0.836958</v>
      </c>
      <c r="AP2" s="0" t="n">
        <v>3.55963</v>
      </c>
      <c r="AR2" s="0" t="n">
        <f aca="false">SUM(A2:S2)</f>
        <v>0.0507447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72604</v>
      </c>
      <c r="H3" s="0" t="n">
        <v>0.00110305</v>
      </c>
      <c r="I3" s="0" t="n">
        <v>0.00166149</v>
      </c>
      <c r="J3" s="0" t="n">
        <v>0.00809756</v>
      </c>
      <c r="K3" s="0" t="n">
        <v>0.00606894</v>
      </c>
      <c r="L3" s="0" t="n">
        <v>0.00121189</v>
      </c>
      <c r="M3" s="0" t="n">
        <v>0.00112657</v>
      </c>
      <c r="N3" s="0" t="n">
        <v>0.00175137</v>
      </c>
      <c r="O3" s="0" t="n">
        <v>0.00380017</v>
      </c>
      <c r="P3" s="0" t="n">
        <v>0.001833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6637</v>
      </c>
      <c r="AD3" s="0" t="n">
        <v>0.150007</v>
      </c>
      <c r="AE3" s="0" t="n">
        <v>1.03728</v>
      </c>
      <c r="AF3" s="0" t="n">
        <v>14.2621</v>
      </c>
      <c r="AG3" s="0" t="n">
        <v>0.78219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66</v>
      </c>
      <c r="AM3" s="0" t="n">
        <v>13913</v>
      </c>
      <c r="AN3" s="0" t="n">
        <v>4009</v>
      </c>
      <c r="AO3" s="0" t="n">
        <v>0.922358</v>
      </c>
      <c r="AP3" s="0" t="n">
        <v>1.61644</v>
      </c>
      <c r="AR3" s="0" t="n">
        <f aca="false">SUM(A3:S3)</f>
        <v>0.02838038</v>
      </c>
    </row>
    <row r="4" customFormat="false" ht="15" hidden="false" customHeight="false" outlineLevel="0" collapsed="false">
      <c r="A4" s="0" t="n">
        <v>0.01431</v>
      </c>
      <c r="B4" s="0" t="n">
        <v>0.0148349</v>
      </c>
      <c r="C4" s="0" t="n">
        <v>0.014497</v>
      </c>
      <c r="D4" s="0" t="n">
        <v>0.0112644</v>
      </c>
      <c r="E4" s="0" t="n">
        <v>0.00601567</v>
      </c>
      <c r="F4" s="0" t="n">
        <v>0</v>
      </c>
      <c r="G4" s="0" t="n">
        <v>0</v>
      </c>
      <c r="H4" s="0" t="n">
        <v>0.0051039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12995</v>
      </c>
      <c r="N4" s="0" t="n">
        <v>0</v>
      </c>
      <c r="O4" s="0" t="n">
        <v>0</v>
      </c>
      <c r="P4" s="0" t="n">
        <v>0.0142736</v>
      </c>
      <c r="Q4" s="0" t="n">
        <v>0.62627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6349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69741</v>
      </c>
      <c r="AD4" s="0" t="n">
        <v>0</v>
      </c>
      <c r="AE4" s="0" t="n">
        <v>0</v>
      </c>
      <c r="AF4" s="0" t="n">
        <v>0</v>
      </c>
      <c r="AG4" s="0" t="n">
        <v>0.869861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62</v>
      </c>
      <c r="AM4" s="0" t="n">
        <v>13913</v>
      </c>
      <c r="AN4" s="0" t="n">
        <v>4010</v>
      </c>
      <c r="AO4" s="0" t="n">
        <v>1.02574</v>
      </c>
      <c r="AP4" s="0" t="n">
        <v>-0.508271</v>
      </c>
      <c r="AR4" s="0" t="n">
        <f aca="false">SUM(A4:S4)</f>
        <v>0.83652447</v>
      </c>
    </row>
    <row r="5" customFormat="false" ht="15" hidden="false" customHeight="false" outlineLevel="0" collapsed="false">
      <c r="A5" s="0" t="n">
        <v>0.00422625</v>
      </c>
      <c r="B5" s="0" t="n">
        <v>0.0025455</v>
      </c>
      <c r="C5" s="0" t="n">
        <v>0.00127178</v>
      </c>
      <c r="D5" s="0" t="n">
        <v>0</v>
      </c>
      <c r="E5" s="0" t="n">
        <v>0</v>
      </c>
      <c r="F5" s="0" t="n">
        <v>0</v>
      </c>
      <c r="G5" s="0" t="n">
        <v>0.00118875</v>
      </c>
      <c r="H5" s="0" t="n">
        <v>0.00292403</v>
      </c>
      <c r="I5" s="0" t="n">
        <v>0.00417228</v>
      </c>
      <c r="J5" s="0" t="n">
        <v>0.00236599</v>
      </c>
      <c r="K5" s="0" t="n">
        <v>0.00154139</v>
      </c>
      <c r="L5" s="0" t="n">
        <v>0.0013068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0135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2.62</v>
      </c>
      <c r="AM5" s="0" t="n">
        <v>13913</v>
      </c>
      <c r="AN5" s="0" t="n">
        <v>4011</v>
      </c>
      <c r="AO5" s="0" t="n">
        <v>1.03659</v>
      </c>
      <c r="AP5" s="0" t="n">
        <v>-0.718732</v>
      </c>
      <c r="AR5" s="0" t="n">
        <f aca="false">SUM(A5:S5)</f>
        <v>0.02154286</v>
      </c>
    </row>
    <row r="6" customFormat="false" ht="15" hidden="false" customHeight="false" outlineLevel="0" collapsed="false">
      <c r="A6" s="0" t="n">
        <v>0.0025703</v>
      </c>
      <c r="B6" s="0" t="n">
        <v>0.0028122</v>
      </c>
      <c r="C6" s="0" t="n">
        <v>0.00164348</v>
      </c>
      <c r="D6" s="0" t="n">
        <v>0.0010856</v>
      </c>
      <c r="E6" s="0" t="n">
        <v>0</v>
      </c>
      <c r="F6" s="0" t="n">
        <v>0.00103749</v>
      </c>
      <c r="G6" s="0" t="n">
        <v>0.00182126</v>
      </c>
      <c r="H6" s="0" t="n">
        <v>0.00423811</v>
      </c>
      <c r="I6" s="0" t="n">
        <v>0.0029127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5289</v>
      </c>
      <c r="AB6" s="0" t="n">
        <v>0</v>
      </c>
      <c r="AC6" s="0" t="n">
        <v>0</v>
      </c>
      <c r="AD6" s="0" t="n">
        <v>0</v>
      </c>
      <c r="AE6" s="0" t="n">
        <v>0.400518</v>
      </c>
      <c r="AF6" s="0" t="n">
        <v>0</v>
      </c>
      <c r="AG6" s="0" t="n">
        <v>0.871916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62</v>
      </c>
      <c r="AM6" s="0" t="n">
        <v>13913</v>
      </c>
      <c r="AN6" s="0" t="n">
        <v>4013</v>
      </c>
      <c r="AO6" s="0" t="n">
        <v>1.02691</v>
      </c>
      <c r="AP6" s="0" t="n">
        <v>-0.531084</v>
      </c>
      <c r="AR6" s="0" t="n">
        <f aca="false">SUM(A6:S6)</f>
        <v>0.01812119</v>
      </c>
    </row>
    <row r="7" customFormat="false" ht="15" hidden="false" customHeight="false" outlineLevel="0" collapsed="false">
      <c r="A7" s="0" t="n">
        <v>0</v>
      </c>
      <c r="B7" s="0" t="n">
        <v>0.00151007</v>
      </c>
      <c r="C7" s="0" t="n">
        <v>0.00203738</v>
      </c>
      <c r="D7" s="0" t="n">
        <v>0.00250665</v>
      </c>
      <c r="E7" s="0" t="n">
        <v>0.00222005</v>
      </c>
      <c r="F7" s="0" t="n">
        <v>0.00136923</v>
      </c>
      <c r="G7" s="0" t="n">
        <v>0.00142821</v>
      </c>
      <c r="H7" s="0" t="n">
        <v>0.00378945</v>
      </c>
      <c r="I7" s="0" t="n">
        <v>0.00498613</v>
      </c>
      <c r="J7" s="0" t="n">
        <v>0.0026563</v>
      </c>
      <c r="K7" s="0" t="n">
        <v>0.00224437</v>
      </c>
      <c r="L7" s="0" t="n">
        <v>0.001518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60933</v>
      </c>
      <c r="AE7" s="0" t="n">
        <v>1.41383</v>
      </c>
      <c r="AF7" s="0" t="n">
        <v>0</v>
      </c>
      <c r="AG7" s="0" t="n">
        <v>0.858217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2.66</v>
      </c>
      <c r="AM7" s="0" t="n">
        <v>13913</v>
      </c>
      <c r="AN7" s="0" t="n">
        <v>4014</v>
      </c>
      <c r="AO7" s="0" t="n">
        <v>1.01078</v>
      </c>
      <c r="AP7" s="0" t="n">
        <v>-0.214371</v>
      </c>
      <c r="AR7" s="0" t="n">
        <f aca="false">SUM(A7:S7)</f>
        <v>0.026266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7788</v>
      </c>
      <c r="D8" s="0" t="n">
        <v>0.00388176</v>
      </c>
      <c r="E8" s="0" t="n">
        <v>0.00431302</v>
      </c>
      <c r="F8" s="0" t="n">
        <v>0.0020706</v>
      </c>
      <c r="G8" s="0" t="n">
        <v>0.00135749</v>
      </c>
      <c r="H8" s="0" t="n">
        <v>0.00288167</v>
      </c>
      <c r="I8" s="0" t="n">
        <v>0.00434179</v>
      </c>
      <c r="J8" s="0" t="n">
        <v>0.00305229</v>
      </c>
      <c r="K8" s="0" t="n">
        <v>0.00336175</v>
      </c>
      <c r="L8" s="0" t="n">
        <v>0.0042731</v>
      </c>
      <c r="M8" s="0" t="n">
        <v>0.00530879</v>
      </c>
      <c r="N8" s="0" t="n">
        <v>0.00592324</v>
      </c>
      <c r="O8" s="0" t="n">
        <v>0.0031802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0604</v>
      </c>
      <c r="AD8" s="0" t="n">
        <v>0.218132</v>
      </c>
      <c r="AE8" s="0" t="n">
        <v>0.968246</v>
      </c>
      <c r="AF8" s="0" t="n">
        <v>1.50428</v>
      </c>
      <c r="AG8" s="0" t="n">
        <v>0.837669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2.66</v>
      </c>
      <c r="AM8" s="0" t="n">
        <v>13913</v>
      </c>
      <c r="AN8" s="0" t="n">
        <v>4015</v>
      </c>
      <c r="AO8" s="0" t="n">
        <v>0.986576</v>
      </c>
      <c r="AP8" s="0" t="n">
        <v>0.270305</v>
      </c>
      <c r="AR8" s="0" t="n">
        <f aca="false">SUM(A8:S8)</f>
        <v>0.04572453</v>
      </c>
    </row>
    <row r="9" customFormat="false" ht="15" hidden="false" customHeight="false" outlineLevel="0" collapsed="false">
      <c r="A9" s="0" t="n">
        <v>0</v>
      </c>
      <c r="B9" s="0" t="n">
        <v>0.00114117</v>
      </c>
      <c r="C9" s="0" t="n">
        <v>0.00192142</v>
      </c>
      <c r="D9" s="0" t="n">
        <v>0.00298292</v>
      </c>
      <c r="E9" s="0" t="n">
        <v>0.00288702</v>
      </c>
      <c r="F9" s="0" t="n">
        <v>0.00171735</v>
      </c>
      <c r="G9" s="0" t="n">
        <v>0.00156353</v>
      </c>
      <c r="H9" s="0" t="n">
        <v>0.00312093</v>
      </c>
      <c r="I9" s="0" t="n">
        <v>0.00289916</v>
      </c>
      <c r="J9" s="0" t="n">
        <v>0.001137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15711</v>
      </c>
      <c r="AE9" s="0" t="n">
        <v>0.561034</v>
      </c>
      <c r="AF9" s="0" t="n">
        <v>1.49087</v>
      </c>
      <c r="AG9" s="0" t="n">
        <v>0.858217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62</v>
      </c>
      <c r="AM9" s="0" t="n">
        <v>13913</v>
      </c>
      <c r="AN9" s="0" t="n">
        <v>4023</v>
      </c>
      <c r="AO9" s="0" t="n">
        <v>1.01324</v>
      </c>
      <c r="AP9" s="0" t="n">
        <v>-0.263152</v>
      </c>
      <c r="AR9" s="0" t="n">
        <f aca="false">SUM(A9:S9)</f>
        <v>0.0193708</v>
      </c>
    </row>
    <row r="10" customFormat="false" ht="15" hidden="false" customHeight="false" outlineLevel="0" collapsed="false">
      <c r="A10" s="0" t="n">
        <v>0.00239581</v>
      </c>
      <c r="B10" s="0" t="n">
        <v>0.00280111</v>
      </c>
      <c r="C10" s="0" t="n">
        <v>0.00314704</v>
      </c>
      <c r="D10" s="0" t="n">
        <v>0.00293233</v>
      </c>
      <c r="E10" s="0" t="n">
        <v>0.00192514</v>
      </c>
      <c r="F10" s="0" t="n">
        <v>0.00112616</v>
      </c>
      <c r="G10" s="0" t="n">
        <v>0.00109716</v>
      </c>
      <c r="H10" s="0" t="n">
        <v>0.00211021</v>
      </c>
      <c r="I10" s="0" t="n">
        <v>0.00294762</v>
      </c>
      <c r="J10" s="0" t="n">
        <v>0.00234039</v>
      </c>
      <c r="K10" s="0" t="n">
        <v>0.00228983</v>
      </c>
      <c r="L10" s="0" t="n">
        <v>0.00219347</v>
      </c>
      <c r="M10" s="0" t="n">
        <v>0.00175087</v>
      </c>
      <c r="N10" s="0" t="n">
        <v>0.00149258</v>
      </c>
      <c r="O10" s="0" t="n">
        <v>0.0010243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41892</v>
      </c>
      <c r="AC10" s="0" t="n">
        <v>0.133857</v>
      </c>
      <c r="AD10" s="0" t="n">
        <v>0.166189</v>
      </c>
      <c r="AE10" s="0" t="n">
        <v>0.0383516</v>
      </c>
      <c r="AF10" s="0" t="n">
        <v>0</v>
      </c>
      <c r="AG10" s="0" t="n">
        <v>0.855478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2.66</v>
      </c>
      <c r="AM10" s="0" t="n">
        <v>13913</v>
      </c>
      <c r="AN10" s="0" t="n">
        <v>4024</v>
      </c>
      <c r="AO10" s="0" t="n">
        <v>1.00878</v>
      </c>
      <c r="AP10" s="0" t="n">
        <v>-0.174798</v>
      </c>
      <c r="AR10" s="0" t="n">
        <f aca="false">SUM(A10:S10)</f>
        <v>0.0315740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31639</v>
      </c>
      <c r="G11" s="0" t="n">
        <v>0.00224065</v>
      </c>
      <c r="H11" s="0" t="n">
        <v>0.00501959</v>
      </c>
      <c r="I11" s="0" t="n">
        <v>0.00756535</v>
      </c>
      <c r="J11" s="0" t="n">
        <v>0.00511278</v>
      </c>
      <c r="K11" s="0" t="n">
        <v>0.00555503</v>
      </c>
      <c r="L11" s="0" t="n">
        <v>0.00448617</v>
      </c>
      <c r="M11" s="0" t="n">
        <v>0.00348327</v>
      </c>
      <c r="N11" s="0" t="n">
        <v>0.0027078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5743</v>
      </c>
      <c r="AC11" s="0" t="n">
        <v>0.12757</v>
      </c>
      <c r="AD11" s="0" t="n">
        <v>0.379964</v>
      </c>
      <c r="AE11" s="0" t="n">
        <v>0.971412</v>
      </c>
      <c r="AF11" s="0" t="n">
        <v>12.1977</v>
      </c>
      <c r="AG11" s="0" t="n">
        <v>0.788354</v>
      </c>
      <c r="AH11" s="0" t="n">
        <v>8.77</v>
      </c>
      <c r="AI11" s="0" t="n">
        <v>-0.0292</v>
      </c>
      <c r="AJ11" s="0" t="n">
        <v>0.658613</v>
      </c>
      <c r="AK11" s="0" t="n">
        <v>-10</v>
      </c>
      <c r="AL11" s="0" t="n">
        <v>22.62</v>
      </c>
      <c r="AM11" s="0" t="n">
        <v>13913</v>
      </c>
      <c r="AN11" s="0" t="n">
        <v>4032</v>
      </c>
      <c r="AO11" s="0" t="n">
        <v>0.9319</v>
      </c>
      <c r="AP11" s="0" t="n">
        <v>1.4106</v>
      </c>
      <c r="AR11" s="0" t="n">
        <f aca="false">SUM(A11:S11)</f>
        <v>0.038487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0298</v>
      </c>
      <c r="G12" s="0" t="n">
        <v>0.00162208</v>
      </c>
      <c r="H12" s="0" t="n">
        <v>0.00439139</v>
      </c>
      <c r="I12" s="0" t="n">
        <v>0.00761778</v>
      </c>
      <c r="J12" s="0" t="n">
        <v>0.00578286</v>
      </c>
      <c r="K12" s="0" t="n">
        <v>0.00620819</v>
      </c>
      <c r="L12" s="0" t="n">
        <v>0.00417917</v>
      </c>
      <c r="M12" s="0" t="n">
        <v>0.00278001</v>
      </c>
      <c r="N12" s="0" t="n">
        <v>0.0017121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8074</v>
      </c>
      <c r="AC12" s="0" t="n">
        <v>0.0310176</v>
      </c>
      <c r="AD12" s="0" t="n">
        <v>0.17901</v>
      </c>
      <c r="AE12" s="0" t="n">
        <v>0.845457</v>
      </c>
      <c r="AF12" s="0" t="n">
        <v>13.9875</v>
      </c>
      <c r="AG12" s="0" t="n">
        <v>0.794519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2.62</v>
      </c>
      <c r="AM12" s="0" t="n">
        <v>13913</v>
      </c>
      <c r="AN12" s="0" t="n">
        <v>4034</v>
      </c>
      <c r="AO12" s="0" t="n">
        <v>0.935755</v>
      </c>
      <c r="AP12" s="0" t="n">
        <v>1.32804</v>
      </c>
      <c r="AR12" s="0" t="n">
        <f aca="false">SUM(A12:S12)</f>
        <v>0.0355966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6439</v>
      </c>
      <c r="H13" s="0" t="n">
        <v>0.00401304</v>
      </c>
      <c r="I13" s="0" t="n">
        <v>0.00820024</v>
      </c>
      <c r="J13" s="0" t="n">
        <v>0.00641806</v>
      </c>
      <c r="K13" s="0" t="n">
        <v>0.00651843</v>
      </c>
      <c r="L13" s="0" t="n">
        <v>0.00389818</v>
      </c>
      <c r="M13" s="0" t="n">
        <v>0.0017948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13663</v>
      </c>
      <c r="AD13" s="0" t="n">
        <v>0.0867104</v>
      </c>
      <c r="AE13" s="0" t="n">
        <v>0.54709</v>
      </c>
      <c r="AF13" s="0" t="n">
        <v>15.2655</v>
      </c>
      <c r="AG13" s="0" t="n">
        <v>0.800683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62</v>
      </c>
      <c r="AM13" s="0" t="n">
        <v>13913</v>
      </c>
      <c r="AN13" s="0" t="n">
        <v>4035</v>
      </c>
      <c r="AO13" s="0" t="n">
        <v>0.943015</v>
      </c>
      <c r="AP13" s="0" t="n">
        <v>1.17347</v>
      </c>
      <c r="AR13" s="0" t="n">
        <f aca="false">SUM(A13:S13)</f>
        <v>0.0320071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44588</v>
      </c>
      <c r="H14" s="0" t="n">
        <v>0.00269231</v>
      </c>
      <c r="I14" s="0" t="n">
        <v>0.00381224</v>
      </c>
      <c r="J14" s="0" t="n">
        <v>0.0105686</v>
      </c>
      <c r="K14" s="0" t="n">
        <v>0.00597663</v>
      </c>
      <c r="L14" s="0" t="n">
        <v>0.0013764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9238</v>
      </c>
      <c r="AD14" s="0" t="n">
        <v>0.105118</v>
      </c>
      <c r="AE14" s="0" t="n">
        <v>0.813522</v>
      </c>
      <c r="AF14" s="0" t="n">
        <v>15.54</v>
      </c>
      <c r="AG14" s="0" t="n">
        <v>0.795889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62</v>
      </c>
      <c r="AM14" s="0" t="n">
        <v>13913</v>
      </c>
      <c r="AN14" s="0" t="n">
        <v>4036</v>
      </c>
      <c r="AO14" s="0" t="n">
        <v>0.936228</v>
      </c>
      <c r="AP14" s="0" t="n">
        <v>1.31793</v>
      </c>
      <c r="AR14" s="0" t="n">
        <f aca="false">SUM(A14:S14)</f>
        <v>0.026872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0891</v>
      </c>
      <c r="J15" s="0" t="n">
        <v>0.00533174</v>
      </c>
      <c r="K15" s="0" t="n">
        <v>0.0017950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49878</v>
      </c>
      <c r="AD15" s="0" t="n">
        <v>0.112023</v>
      </c>
      <c r="AE15" s="0" t="n">
        <v>0.784708</v>
      </c>
      <c r="AF15" s="0" t="n">
        <v>20.7128</v>
      </c>
      <c r="AG15" s="0" t="n">
        <v>0.786985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2.62</v>
      </c>
      <c r="AM15" s="0" t="n">
        <v>13913</v>
      </c>
      <c r="AN15" s="0" t="n">
        <v>4038</v>
      </c>
      <c r="AO15" s="0" t="n">
        <v>0.925753</v>
      </c>
      <c r="AP15" s="0" t="n">
        <v>1.54295</v>
      </c>
      <c r="AR15" s="0" t="n">
        <f aca="false">SUM(A15:S15)</f>
        <v>0.0092159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70286</v>
      </c>
      <c r="AE16" s="0" t="n">
        <v>0.770714</v>
      </c>
      <c r="AF16" s="0" t="n">
        <v>25.9765</v>
      </c>
      <c r="AG16" s="0" t="n">
        <v>0.781505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2.62</v>
      </c>
      <c r="AM16" s="0" t="n">
        <v>13913</v>
      </c>
      <c r="AN16" s="0" t="n">
        <v>4039</v>
      </c>
      <c r="AO16" s="0" t="n">
        <v>0.919308</v>
      </c>
      <c r="AP16" s="0" t="n">
        <v>1.6826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70467</v>
      </c>
      <c r="AE17" s="0" t="n">
        <v>1.06022</v>
      </c>
      <c r="AF17" s="0" t="n">
        <v>32.9757</v>
      </c>
      <c r="AG17" s="0" t="n">
        <v>0.767122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2.62</v>
      </c>
      <c r="AM17" s="0" t="n">
        <v>13913</v>
      </c>
      <c r="AN17" s="0" t="n">
        <v>4041</v>
      </c>
      <c r="AO17" s="0" t="n">
        <v>0.901292</v>
      </c>
      <c r="AP17" s="0" t="n">
        <v>2.0785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33259</v>
      </c>
      <c r="K18" s="0" t="n">
        <v>0.0014515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57701</v>
      </c>
      <c r="AD18" s="0" t="n">
        <v>0.183373</v>
      </c>
      <c r="AE18" s="0" t="n">
        <v>1.32995</v>
      </c>
      <c r="AF18" s="0" t="n">
        <v>30.4278</v>
      </c>
      <c r="AG18" s="0" t="n">
        <v>0.74862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2.62</v>
      </c>
      <c r="AM18" s="0" t="n">
        <v>13913</v>
      </c>
      <c r="AN18" s="0" t="n">
        <v>4042</v>
      </c>
      <c r="AO18" s="0" t="n">
        <v>0.880634</v>
      </c>
      <c r="AP18" s="0" t="n">
        <v>2.54226</v>
      </c>
      <c r="AR18" s="0" t="n">
        <f aca="false">SUM(A18:S18)</f>
        <v>0.003784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00942</v>
      </c>
      <c r="I19" s="0" t="n">
        <v>0.00196032</v>
      </c>
      <c r="J19" s="0" t="n">
        <v>0.00685496</v>
      </c>
      <c r="K19" s="0" t="n">
        <v>0.00667216</v>
      </c>
      <c r="L19" s="0" t="n">
        <v>0.00212385</v>
      </c>
      <c r="M19" s="0" t="n">
        <v>0.00170445</v>
      </c>
      <c r="N19" s="0" t="n">
        <v>0.00162334</v>
      </c>
      <c r="O19" s="0" t="n">
        <v>0.001439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7654</v>
      </c>
      <c r="AD19" s="0" t="n">
        <v>0.31647</v>
      </c>
      <c r="AE19" s="0" t="n">
        <v>1.46277</v>
      </c>
      <c r="AF19" s="0" t="n">
        <v>24.2761</v>
      </c>
      <c r="AG19" s="0" t="n">
        <v>0.743834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2.62</v>
      </c>
      <c r="AM19" s="0" t="n">
        <v>13913</v>
      </c>
      <c r="AN19" s="0" t="n">
        <v>4044</v>
      </c>
      <c r="AO19" s="0" t="n">
        <v>0.874994</v>
      </c>
      <c r="AP19" s="0" t="n">
        <v>2.67076</v>
      </c>
      <c r="AR19" s="0" t="n">
        <f aca="false">SUM(A19:S19)</f>
        <v>0.023388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45755</v>
      </c>
      <c r="K20" s="0" t="n">
        <v>0.0019511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98608</v>
      </c>
      <c r="AD20" s="0" t="n">
        <v>0.169877</v>
      </c>
      <c r="AE20" s="0" t="n">
        <v>1.37482</v>
      </c>
      <c r="AF20" s="0" t="n">
        <v>29.53</v>
      </c>
      <c r="AG20" s="0" t="n">
        <v>0.749998</v>
      </c>
      <c r="AH20" s="0" t="n">
        <v>8.77</v>
      </c>
      <c r="AI20" s="0" t="n">
        <v>-0.0304</v>
      </c>
      <c r="AJ20" s="0" t="n">
        <v>0.661833</v>
      </c>
      <c r="AK20" s="0" t="n">
        <v>-10</v>
      </c>
      <c r="AL20" s="0" t="n">
        <v>22.62</v>
      </c>
      <c r="AM20" s="0" t="n">
        <v>13913</v>
      </c>
      <c r="AN20" s="0" t="n">
        <v>4046</v>
      </c>
      <c r="AO20" s="0" t="n">
        <v>0.882245</v>
      </c>
      <c r="AP20" s="0" t="n">
        <v>2.5057</v>
      </c>
      <c r="AR20" s="0" t="n">
        <f aca="false">SUM(A20:S20)</f>
        <v>0.0044086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3406</v>
      </c>
      <c r="J21" s="0" t="n">
        <v>0.00534186</v>
      </c>
      <c r="K21" s="0" t="n">
        <v>0.0024769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02151</v>
      </c>
      <c r="AD21" s="0" t="n">
        <v>0.247232</v>
      </c>
      <c r="AE21" s="0" t="n">
        <v>1.30861</v>
      </c>
      <c r="AF21" s="0" t="n">
        <v>24.4646</v>
      </c>
      <c r="AG21" s="0" t="n">
        <v>0.758218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62</v>
      </c>
      <c r="AM21" s="0" t="n">
        <v>13913</v>
      </c>
      <c r="AN21" s="0" t="n">
        <v>4047</v>
      </c>
      <c r="AO21" s="0" t="n">
        <v>0.891914</v>
      </c>
      <c r="AP21" s="0" t="n">
        <v>2.287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00353</v>
      </c>
      <c r="J22" s="0" t="n">
        <v>0.00506458</v>
      </c>
      <c r="K22" s="0" t="n">
        <v>0.0032674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48994</v>
      </c>
      <c r="AD22" s="0" t="n">
        <v>0.31576</v>
      </c>
      <c r="AE22" s="0" t="n">
        <v>1.41295</v>
      </c>
      <c r="AF22" s="0" t="n">
        <v>23.9173</v>
      </c>
      <c r="AG22" s="0" t="n">
        <v>0.756163</v>
      </c>
      <c r="AH22" s="0" t="n">
        <v>8.77</v>
      </c>
      <c r="AI22" s="0" t="n">
        <v>-0.0304</v>
      </c>
      <c r="AJ22" s="0" t="n">
        <v>0.662638</v>
      </c>
      <c r="AK22" s="0" t="n">
        <v>-10</v>
      </c>
      <c r="AL22" s="0" t="n">
        <v>22.62</v>
      </c>
      <c r="AM22" s="0" t="n">
        <v>13913</v>
      </c>
      <c r="AN22" s="0" t="n">
        <v>4049</v>
      </c>
      <c r="AO22" s="0" t="n">
        <v>0.888416</v>
      </c>
      <c r="AP22" s="0" t="n">
        <v>2.366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25372</v>
      </c>
      <c r="H23" s="0" t="n">
        <v>0.00153757</v>
      </c>
      <c r="I23" s="0" t="n">
        <v>0.0026371</v>
      </c>
      <c r="J23" s="0" t="n">
        <v>0.00706462</v>
      </c>
      <c r="K23" s="0" t="n">
        <v>0.00484724</v>
      </c>
      <c r="L23" s="0" t="n">
        <v>0.00150987</v>
      </c>
      <c r="M23" s="0" t="n">
        <v>0.0011691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93047</v>
      </c>
      <c r="AD23" s="0" t="n">
        <v>0.338514</v>
      </c>
      <c r="AE23" s="0" t="n">
        <v>1.33663</v>
      </c>
      <c r="AF23" s="0" t="n">
        <v>21.2296</v>
      </c>
      <c r="AG23" s="0" t="n">
        <v>0.757533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2.62</v>
      </c>
      <c r="AM23" s="0" t="n">
        <v>13913</v>
      </c>
      <c r="AN23" s="0" t="n">
        <v>4050</v>
      </c>
      <c r="AO23" s="0" t="n">
        <v>0.890025</v>
      </c>
      <c r="AP23" s="0" t="n">
        <v>2.3301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27615</v>
      </c>
      <c r="G24" s="0" t="n">
        <v>0.00305909</v>
      </c>
      <c r="H24" s="0" t="n">
        <v>0.00276804</v>
      </c>
      <c r="I24" s="0" t="n">
        <v>0.00351958</v>
      </c>
      <c r="J24" s="0" t="n">
        <v>0.0084554</v>
      </c>
      <c r="K24" s="0" t="n">
        <v>0.00483383</v>
      </c>
      <c r="L24" s="0" t="n">
        <v>0.00109439</v>
      </c>
      <c r="M24" s="0" t="n">
        <v>0</v>
      </c>
      <c r="N24" s="0" t="n">
        <v>0.00101524</v>
      </c>
      <c r="O24" s="0" t="n">
        <v>0.0010693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7008</v>
      </c>
      <c r="AD24" s="0" t="n">
        <v>0.342279</v>
      </c>
      <c r="AE24" s="0" t="n">
        <v>1.14991</v>
      </c>
      <c r="AF24" s="0" t="n">
        <v>17.347</v>
      </c>
      <c r="AG24" s="0" t="n">
        <v>0.765067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2.62</v>
      </c>
      <c r="AM24" s="0" t="n">
        <v>13913</v>
      </c>
      <c r="AN24" s="0" t="n">
        <v>4052</v>
      </c>
      <c r="AO24" s="0" t="n">
        <v>0.899971</v>
      </c>
      <c r="AP24" s="0" t="n">
        <v>2.1078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28981</v>
      </c>
      <c r="G25" s="0" t="n">
        <v>0.00312252</v>
      </c>
      <c r="H25" s="0" t="n">
        <v>0.00211843</v>
      </c>
      <c r="I25" s="0" t="n">
        <v>0.00272898</v>
      </c>
      <c r="J25" s="0" t="n">
        <v>0.00814034</v>
      </c>
      <c r="K25" s="0" t="n">
        <v>0.00504984</v>
      </c>
      <c r="L25" s="0" t="n">
        <v>0.0014689</v>
      </c>
      <c r="M25" s="0" t="n">
        <v>0.00132602</v>
      </c>
      <c r="N25" s="0" t="n">
        <v>0.00108489</v>
      </c>
      <c r="O25" s="0" t="n">
        <v>0.00107719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13781</v>
      </c>
      <c r="AD25" s="0" t="n">
        <v>0.394762</v>
      </c>
      <c r="AE25" s="0" t="n">
        <v>1.21074</v>
      </c>
      <c r="AF25" s="0" t="n">
        <v>16.7836</v>
      </c>
      <c r="AG25" s="0" t="n">
        <v>0.76712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2.62</v>
      </c>
      <c r="AM25" s="0" t="n">
        <v>13913</v>
      </c>
      <c r="AN25" s="0" t="n">
        <v>4053</v>
      </c>
      <c r="AO25" s="0" t="n">
        <v>0.901292</v>
      </c>
      <c r="AP25" s="0" t="n">
        <v>2.0785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63481</v>
      </c>
      <c r="G26" s="0" t="n">
        <v>0.0032996</v>
      </c>
      <c r="H26" s="0" t="n">
        <v>0.00188045</v>
      </c>
      <c r="I26" s="0" t="n">
        <v>0.00223534</v>
      </c>
      <c r="J26" s="0" t="n">
        <v>0.00723842</v>
      </c>
      <c r="K26" s="0" t="n">
        <v>0.00568891</v>
      </c>
      <c r="L26" s="0" t="n">
        <v>0.00255488</v>
      </c>
      <c r="M26" s="0" t="n">
        <v>0.003953</v>
      </c>
      <c r="N26" s="0" t="n">
        <v>0.00495304</v>
      </c>
      <c r="O26" s="0" t="n">
        <v>0.00601382</v>
      </c>
      <c r="P26" s="0" t="n">
        <v>0.0026093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41416</v>
      </c>
      <c r="AC26" s="0" t="n">
        <v>0.0486454</v>
      </c>
      <c r="AD26" s="0" t="n">
        <v>0.471567</v>
      </c>
      <c r="AE26" s="0" t="n">
        <v>1.19985</v>
      </c>
      <c r="AF26" s="0" t="n">
        <v>16.0847</v>
      </c>
      <c r="AG26" s="0" t="n">
        <v>0.764382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2.62</v>
      </c>
      <c r="AM26" s="0" t="n">
        <v>13913</v>
      </c>
      <c r="AN26" s="0" t="n">
        <v>4055</v>
      </c>
      <c r="AO26" s="0" t="n">
        <v>0.898073</v>
      </c>
      <c r="AP26" s="0" t="n">
        <v>2.15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16:27Z</dcterms:created>
  <dc:creator>Brian</dc:creator>
  <dc:description/>
  <dc:language>en-US</dc:language>
  <cp:lastModifiedBy>Brian</cp:lastModifiedBy>
  <dcterms:modified xsi:type="dcterms:W3CDTF">2010-05-20T15:16:28Z</dcterms:modified>
  <cp:revision>0</cp:revision>
  <dc:subject/>
  <dc:title/>
</cp:coreProperties>
</file>