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29L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24959</v>
      </c>
      <c r="AC1" s="0" t="n">
        <v>1.06995</v>
      </c>
      <c r="AD1" s="0" t="n">
        <v>10.8824</v>
      </c>
      <c r="AE1" s="0" t="n">
        <v>20.2104</v>
      </c>
      <c r="AF1" s="0" t="n">
        <v>165.961</v>
      </c>
      <c r="AG1" s="0" t="n">
        <v>0.601369</v>
      </c>
      <c r="AH1" s="0" t="n">
        <v>8.76</v>
      </c>
      <c r="AI1" s="0" t="n">
        <v>-0.0292</v>
      </c>
      <c r="AJ1" s="0" t="n">
        <v>0.658613</v>
      </c>
      <c r="AK1" s="0" t="n">
        <v>-10</v>
      </c>
      <c r="AL1" s="0" t="n">
        <v>22.66</v>
      </c>
      <c r="AM1" s="0" t="n">
        <v>13913</v>
      </c>
      <c r="AN1" s="0" t="n">
        <v>4721</v>
      </c>
      <c r="AO1" s="0" t="n">
        <v>0.710867</v>
      </c>
      <c r="AP1" s="0" t="n">
        <v>6.8254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592911</v>
      </c>
      <c r="AD2" s="0" t="n">
        <v>0.239313</v>
      </c>
      <c r="AE2" s="0" t="n">
        <v>2.3194</v>
      </c>
      <c r="AF2" s="0" t="n">
        <v>29.9193</v>
      </c>
      <c r="AG2" s="0" t="n">
        <v>0.782875</v>
      </c>
      <c r="AH2" s="0" t="n">
        <v>8.76</v>
      </c>
      <c r="AI2" s="0" t="n">
        <v>-0.0292</v>
      </c>
      <c r="AJ2" s="0" t="n">
        <v>0.658613</v>
      </c>
      <c r="AK2" s="0" t="n">
        <v>-10</v>
      </c>
      <c r="AL2" s="0" t="n">
        <v>22.66</v>
      </c>
      <c r="AM2" s="0" t="n">
        <v>13913</v>
      </c>
      <c r="AN2" s="0" t="n">
        <v>4729</v>
      </c>
      <c r="AO2" s="0" t="n">
        <v>0.925422</v>
      </c>
      <c r="AP2" s="0" t="n">
        <v>1.5501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.00167428</v>
      </c>
      <c r="C3" s="0" t="n">
        <v>0.00265241</v>
      </c>
      <c r="D3" s="0" t="n">
        <v>0.00367502</v>
      </c>
      <c r="E3" s="0" t="n">
        <v>0.00323186</v>
      </c>
      <c r="F3" s="0" t="n">
        <v>0.00172544</v>
      </c>
      <c r="G3" s="0" t="n">
        <v>0.00143176</v>
      </c>
      <c r="H3" s="0" t="n">
        <v>0.00331612</v>
      </c>
      <c r="I3" s="0" t="n">
        <v>0.00550275</v>
      </c>
      <c r="J3" s="0" t="n">
        <v>0.00381179</v>
      </c>
      <c r="K3" s="0" t="n">
        <v>0.00312761</v>
      </c>
      <c r="L3" s="0" t="n">
        <v>0.00183212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582445</v>
      </c>
      <c r="AE3" s="0" t="n">
        <v>0.245306</v>
      </c>
      <c r="AF3" s="0" t="n">
        <v>1.52015</v>
      </c>
      <c r="AG3" s="0" t="n">
        <v>0.845889</v>
      </c>
      <c r="AH3" s="0" t="n">
        <v>8.76</v>
      </c>
      <c r="AI3" s="0" t="n">
        <v>-0.0292</v>
      </c>
      <c r="AJ3" s="0" t="n">
        <v>0.658613</v>
      </c>
      <c r="AK3" s="0" t="n">
        <v>-10</v>
      </c>
      <c r="AL3" s="0" t="n">
        <v>22.66</v>
      </c>
      <c r="AM3" s="0" t="n">
        <v>13913</v>
      </c>
      <c r="AN3" s="0" t="n">
        <v>4737</v>
      </c>
      <c r="AO3" s="0" t="n">
        <v>0.99991</v>
      </c>
      <c r="AP3" s="0" t="n">
        <v>0.00180741</v>
      </c>
      <c r="AR3" s="0" t="n">
        <f aca="false">SUM(A3:S3)</f>
        <v>0.0319811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138097</v>
      </c>
      <c r="H4" s="0" t="n">
        <v>0.00426068</v>
      </c>
      <c r="I4" s="0" t="n">
        <v>0.00689063</v>
      </c>
      <c r="J4" s="0" t="n">
        <v>0.00464359</v>
      </c>
      <c r="K4" s="0" t="n">
        <v>0.00559295</v>
      </c>
      <c r="L4" s="0" t="n">
        <v>0.00543649</v>
      </c>
      <c r="M4" s="0" t="n">
        <v>0.00652042</v>
      </c>
      <c r="N4" s="0" t="n">
        <v>0.0100789</v>
      </c>
      <c r="O4" s="0" t="n">
        <v>0.00722253</v>
      </c>
      <c r="P4" s="0" t="n">
        <v>0.00545471</v>
      </c>
      <c r="Q4" s="0" t="n">
        <v>0.00286952</v>
      </c>
      <c r="R4" s="0" t="n">
        <v>0.00108014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22138</v>
      </c>
      <c r="AC4" s="0" t="n">
        <v>0.0258543</v>
      </c>
      <c r="AD4" s="0" t="n">
        <v>0.230539</v>
      </c>
      <c r="AE4" s="0" t="n">
        <v>0.89074</v>
      </c>
      <c r="AF4" s="0" t="n">
        <v>15.192</v>
      </c>
      <c r="AG4" s="0" t="n">
        <v>0.788354</v>
      </c>
      <c r="AH4" s="0" t="n">
        <v>8.76</v>
      </c>
      <c r="AI4" s="0" t="n">
        <v>-0.0292</v>
      </c>
      <c r="AJ4" s="0" t="n">
        <v>0.658613</v>
      </c>
      <c r="AK4" s="0" t="n">
        <v>-10</v>
      </c>
      <c r="AL4" s="0" t="n">
        <v>22.66</v>
      </c>
      <c r="AM4" s="0" t="n">
        <v>13913</v>
      </c>
      <c r="AN4" s="0" t="n">
        <v>4745</v>
      </c>
      <c r="AO4" s="0" t="n">
        <v>0.9319</v>
      </c>
      <c r="AP4" s="0" t="n">
        <v>1.4106</v>
      </c>
      <c r="AR4" s="0" t="n">
        <f aca="false">SUM(A4:S4)</f>
        <v>0.0614315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00259</v>
      </c>
      <c r="F5" s="0" t="n">
        <v>0.00203561</v>
      </c>
      <c r="G5" s="0" t="n">
        <v>0.00184492</v>
      </c>
      <c r="H5" s="0" t="n">
        <v>0.0042964</v>
      </c>
      <c r="I5" s="0" t="n">
        <v>0.00736152</v>
      </c>
      <c r="J5" s="0" t="n">
        <v>0.00520745</v>
      </c>
      <c r="K5" s="0" t="n">
        <v>0.00493449</v>
      </c>
      <c r="L5" s="0" t="n">
        <v>0.00339952</v>
      </c>
      <c r="M5" s="0" t="n">
        <v>0.00216891</v>
      </c>
      <c r="N5" s="0" t="n">
        <v>0.00129326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13948</v>
      </c>
      <c r="AD5" s="0" t="n">
        <v>0.110485</v>
      </c>
      <c r="AE5" s="0" t="n">
        <v>0.5161</v>
      </c>
      <c r="AF5" s="0" t="n">
        <v>10.53</v>
      </c>
      <c r="AG5" s="0" t="n">
        <v>0.813697</v>
      </c>
      <c r="AH5" s="0" t="n">
        <v>8.77</v>
      </c>
      <c r="AI5" s="0" t="n">
        <v>-0.0292</v>
      </c>
      <c r="AJ5" s="0" t="n">
        <v>0.661028</v>
      </c>
      <c r="AK5" s="0" t="n">
        <v>-10</v>
      </c>
      <c r="AL5" s="0" t="n">
        <v>22.66</v>
      </c>
      <c r="AM5" s="0" t="n">
        <v>13913</v>
      </c>
      <c r="AN5" s="0" t="n">
        <v>4746</v>
      </c>
      <c r="AO5" s="0" t="n">
        <v>0.958342</v>
      </c>
      <c r="AP5" s="0" t="n">
        <v>0.851018</v>
      </c>
      <c r="AR5" s="0" t="n">
        <f aca="false">SUM(A5:S5)</f>
        <v>0.0335446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376525</v>
      </c>
      <c r="F6" s="0" t="n">
        <v>0.00362453</v>
      </c>
      <c r="G6" s="0" t="n">
        <v>0.00226264</v>
      </c>
      <c r="H6" s="0" t="n">
        <v>0.0043369</v>
      </c>
      <c r="I6" s="0" t="n">
        <v>0.00578061</v>
      </c>
      <c r="J6" s="0" t="n">
        <v>0.00379343</v>
      </c>
      <c r="K6" s="0" t="n">
        <v>0.00479378</v>
      </c>
      <c r="L6" s="0" t="n">
        <v>0.00446478</v>
      </c>
      <c r="M6" s="0" t="n">
        <v>0.00352243</v>
      </c>
      <c r="N6" s="0" t="n">
        <v>0.0028449</v>
      </c>
      <c r="O6" s="0" t="n">
        <v>0.00107751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229858</v>
      </c>
      <c r="AC6" s="0" t="n">
        <v>0.0422648</v>
      </c>
      <c r="AD6" s="0" t="n">
        <v>0.167236</v>
      </c>
      <c r="AE6" s="0" t="n">
        <v>0.470645</v>
      </c>
      <c r="AF6" s="0" t="n">
        <v>7.38723</v>
      </c>
      <c r="AG6" s="0" t="n">
        <v>0.815067</v>
      </c>
      <c r="AH6" s="0" t="n">
        <v>8.77</v>
      </c>
      <c r="AI6" s="0" t="n">
        <v>-0.0292</v>
      </c>
      <c r="AJ6" s="0" t="n">
        <v>0.660223</v>
      </c>
      <c r="AK6" s="0" t="n">
        <v>-10</v>
      </c>
      <c r="AL6" s="0" t="n">
        <v>22.7</v>
      </c>
      <c r="AM6" s="0" t="n">
        <v>13913</v>
      </c>
      <c r="AN6" s="0" t="n">
        <v>4748</v>
      </c>
      <c r="AO6" s="0" t="n">
        <v>0.961126</v>
      </c>
      <c r="AP6" s="0" t="n">
        <v>0.793001</v>
      </c>
      <c r="AR6" s="0" t="n">
        <f aca="false">SUM(A6:S6)</f>
        <v>0.0402667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239878</v>
      </c>
      <c r="E7" s="0" t="n">
        <v>0.00565557</v>
      </c>
      <c r="F7" s="0" t="n">
        <v>0.00348577</v>
      </c>
      <c r="G7" s="0" t="n">
        <v>0.00207527</v>
      </c>
      <c r="H7" s="0" t="n">
        <v>0.00427868</v>
      </c>
      <c r="I7" s="0" t="n">
        <v>0.005677</v>
      </c>
      <c r="J7" s="0" t="n">
        <v>0.00334879</v>
      </c>
      <c r="K7" s="0" t="n">
        <v>0.00405074</v>
      </c>
      <c r="L7" s="0" t="n">
        <v>0.00421806</v>
      </c>
      <c r="M7" s="0" t="n">
        <v>0.00398475</v>
      </c>
      <c r="N7" s="0" t="n">
        <v>0.00460916</v>
      </c>
      <c r="O7" s="0" t="n">
        <v>0.00315056</v>
      </c>
      <c r="P7" s="0" t="n">
        <v>0.00149975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123555</v>
      </c>
      <c r="AC7" s="0" t="n">
        <v>0.0781242</v>
      </c>
      <c r="AD7" s="0" t="n">
        <v>0.135554</v>
      </c>
      <c r="AE7" s="0" t="n">
        <v>0.284933</v>
      </c>
      <c r="AF7" s="0" t="n">
        <v>4.97614</v>
      </c>
      <c r="AG7" s="0" t="n">
        <v>0.824656</v>
      </c>
      <c r="AH7" s="0" t="n">
        <v>8.77</v>
      </c>
      <c r="AI7" s="0" t="n">
        <v>-0.0292</v>
      </c>
      <c r="AJ7" s="0" t="n">
        <v>0.661028</v>
      </c>
      <c r="AK7" s="0" t="n">
        <v>-10</v>
      </c>
      <c r="AL7" s="0" t="n">
        <v>22.66</v>
      </c>
      <c r="AM7" s="0" t="n">
        <v>13913</v>
      </c>
      <c r="AN7" s="0" t="n">
        <v>4749</v>
      </c>
      <c r="AO7" s="0" t="n">
        <v>0.971249</v>
      </c>
      <c r="AP7" s="0" t="n">
        <v>0.583455</v>
      </c>
      <c r="AR7" s="0" t="n">
        <f aca="false">SUM(A7:S7)</f>
        <v>0.0484328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339704</v>
      </c>
      <c r="E8" s="0" t="n">
        <v>0.0050859</v>
      </c>
      <c r="F8" s="0" t="n">
        <v>0.00263988</v>
      </c>
      <c r="G8" s="0" t="n">
        <v>0.00165718</v>
      </c>
      <c r="H8" s="0" t="n">
        <v>0.00365571</v>
      </c>
      <c r="I8" s="0" t="n">
        <v>0.00548501</v>
      </c>
      <c r="J8" s="0" t="n">
        <v>0.0031239</v>
      </c>
      <c r="K8" s="0" t="n">
        <v>0.00276016</v>
      </c>
      <c r="L8" s="0" t="n">
        <v>0.00272697</v>
      </c>
      <c r="M8" s="0" t="n">
        <v>0.00367834</v>
      </c>
      <c r="N8" s="0" t="n">
        <v>0.00495071</v>
      </c>
      <c r="O8" s="0" t="n">
        <v>0.00437076</v>
      </c>
      <c r="P8" s="0" t="n">
        <v>0.0043915</v>
      </c>
      <c r="Q8" s="0" t="n">
        <v>0.00503273</v>
      </c>
      <c r="R8" s="0" t="n">
        <v>0.00732401</v>
      </c>
      <c r="S8" s="0" t="n">
        <v>0.00587461</v>
      </c>
      <c r="T8" s="0" t="n">
        <v>0.004197</v>
      </c>
      <c r="U8" s="0" t="n">
        <v>0.00210497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624524</v>
      </c>
      <c r="AB8" s="0" t="n">
        <v>0.05239</v>
      </c>
      <c r="AC8" s="0" t="n">
        <v>0.112013</v>
      </c>
      <c r="AD8" s="0" t="n">
        <v>0.0752216</v>
      </c>
      <c r="AE8" s="0" t="n">
        <v>0.165322</v>
      </c>
      <c r="AF8" s="0" t="n">
        <v>3.85566</v>
      </c>
      <c r="AG8" s="0" t="n">
        <v>0.82808</v>
      </c>
      <c r="AH8" s="0" t="n">
        <v>8.77</v>
      </c>
      <c r="AI8" s="0" t="n">
        <v>-0.0292</v>
      </c>
      <c r="AJ8" s="0" t="n">
        <v>0.661028</v>
      </c>
      <c r="AK8" s="0" t="n">
        <v>-10</v>
      </c>
      <c r="AL8" s="0" t="n">
        <v>22.66</v>
      </c>
      <c r="AM8" s="0" t="n">
        <v>13913</v>
      </c>
      <c r="AN8" s="0" t="n">
        <v>4751</v>
      </c>
      <c r="AO8" s="0" t="n">
        <v>0.975282</v>
      </c>
      <c r="AP8" s="0" t="n">
        <v>0.500571</v>
      </c>
      <c r="AR8" s="0" t="n">
        <f aca="false">SUM(A8:S8)</f>
        <v>0.0661544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244073</v>
      </c>
      <c r="E9" s="0" t="n">
        <v>0.00598479</v>
      </c>
      <c r="F9" s="0" t="n">
        <v>0.00407384</v>
      </c>
      <c r="G9" s="0" t="n">
        <v>0.0023166</v>
      </c>
      <c r="H9" s="0" t="n">
        <v>0.00378562</v>
      </c>
      <c r="I9" s="0" t="n">
        <v>0.00469872</v>
      </c>
      <c r="J9" s="0" t="n">
        <v>0.0029492</v>
      </c>
      <c r="K9" s="0" t="n">
        <v>0.00355295</v>
      </c>
      <c r="L9" s="0" t="n">
        <v>0.00415046</v>
      </c>
      <c r="M9" s="0" t="n">
        <v>0.00494863</v>
      </c>
      <c r="N9" s="0" t="n">
        <v>0.00723026</v>
      </c>
      <c r="O9" s="0" t="n">
        <v>0.00780851</v>
      </c>
      <c r="P9" s="0" t="n">
        <v>0.00872052</v>
      </c>
      <c r="Q9" s="0" t="n">
        <v>0.0122363</v>
      </c>
      <c r="R9" s="0" t="n">
        <v>0.0220781</v>
      </c>
      <c r="S9" s="0" t="n">
        <v>0.0212933</v>
      </c>
      <c r="T9" s="0" t="n">
        <v>0.0141754</v>
      </c>
      <c r="U9" s="0" t="n">
        <v>0.00549173</v>
      </c>
      <c r="V9" s="0" t="n">
        <v>0.00135733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460321</v>
      </c>
      <c r="AB9" s="0" t="n">
        <v>0.0320853</v>
      </c>
      <c r="AC9" s="0" t="n">
        <v>0.0796033</v>
      </c>
      <c r="AD9" s="0" t="n">
        <v>0.076269</v>
      </c>
      <c r="AE9" s="0" t="n">
        <v>0.177551</v>
      </c>
      <c r="AF9" s="0" t="n">
        <v>5.05773</v>
      </c>
      <c r="AG9" s="0" t="n">
        <v>0.82808</v>
      </c>
      <c r="AH9" s="0" t="n">
        <v>8.77</v>
      </c>
      <c r="AI9" s="0" t="n">
        <v>-0.0292</v>
      </c>
      <c r="AJ9" s="0" t="n">
        <v>0.661028</v>
      </c>
      <c r="AK9" s="0" t="n">
        <v>-10</v>
      </c>
      <c r="AL9" s="0" t="n">
        <v>22.66</v>
      </c>
      <c r="AM9" s="0" t="n">
        <v>13913</v>
      </c>
      <c r="AN9" s="0" t="n">
        <v>4752</v>
      </c>
      <c r="AO9" s="0" t="n">
        <v>0.975282</v>
      </c>
      <c r="AP9" s="0" t="n">
        <v>0.500571</v>
      </c>
      <c r="AR9" s="0" t="n">
        <f aca="false">SUM(A9:S9)</f>
        <v>0.1182685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.00166139</v>
      </c>
      <c r="D10" s="0" t="n">
        <v>0.00423783</v>
      </c>
      <c r="E10" s="0" t="n">
        <v>0.00538551</v>
      </c>
      <c r="F10" s="0" t="n">
        <v>0.00298447</v>
      </c>
      <c r="G10" s="0" t="n">
        <v>0.00191558</v>
      </c>
      <c r="H10" s="0" t="n">
        <v>0.00299629</v>
      </c>
      <c r="I10" s="0" t="n">
        <v>0.0031059</v>
      </c>
      <c r="J10" s="0" t="n">
        <v>0.00188182</v>
      </c>
      <c r="K10" s="0" t="n">
        <v>0.00246535</v>
      </c>
      <c r="L10" s="0" t="n">
        <v>0.00312908</v>
      </c>
      <c r="M10" s="0" t="n">
        <v>0.00331296</v>
      </c>
      <c r="N10" s="0" t="n">
        <v>0.00499651</v>
      </c>
      <c r="O10" s="0" t="n">
        <v>0.00650566</v>
      </c>
      <c r="P10" s="0" t="n">
        <v>0.00639827</v>
      </c>
      <c r="Q10" s="0" t="n">
        <v>0.00883703</v>
      </c>
      <c r="R10" s="0" t="n">
        <v>0.0172655</v>
      </c>
      <c r="S10" s="0" t="n">
        <v>0.0235331</v>
      </c>
      <c r="T10" s="0" t="n">
        <v>0.0260315</v>
      </c>
      <c r="U10" s="0" t="n">
        <v>0.0135859</v>
      </c>
      <c r="V10" s="0" t="n">
        <v>0.00416385</v>
      </c>
      <c r="W10" s="0" t="n">
        <v>0.00129105</v>
      </c>
      <c r="X10" s="0" t="n">
        <v>0</v>
      </c>
      <c r="Y10" s="0" t="n">
        <v>0</v>
      </c>
      <c r="Z10" s="0" t="n">
        <v>0.00162594</v>
      </c>
      <c r="AA10" s="0" t="n">
        <v>0.00318778</v>
      </c>
      <c r="AB10" s="0" t="n">
        <v>0.0102705</v>
      </c>
      <c r="AC10" s="0" t="n">
        <v>0.0153448</v>
      </c>
      <c r="AD10" s="0" t="n">
        <v>0.0131708</v>
      </c>
      <c r="AE10" s="0" t="n">
        <v>0.0391652</v>
      </c>
      <c r="AF10" s="0" t="n">
        <v>2.7957</v>
      </c>
      <c r="AG10" s="0" t="n">
        <v>0.844519</v>
      </c>
      <c r="AH10" s="0" t="n">
        <v>8.77</v>
      </c>
      <c r="AI10" s="0" t="n">
        <v>-0.0292</v>
      </c>
      <c r="AJ10" s="0" t="n">
        <v>0.661833</v>
      </c>
      <c r="AK10" s="0" t="n">
        <v>-10</v>
      </c>
      <c r="AL10" s="0" t="n">
        <v>22.66</v>
      </c>
      <c r="AM10" s="0" t="n">
        <v>13913</v>
      </c>
      <c r="AN10" s="0" t="n">
        <v>4753</v>
      </c>
      <c r="AO10" s="0" t="n">
        <v>0.993432</v>
      </c>
      <c r="AP10" s="0" t="n">
        <v>0.131784</v>
      </c>
      <c r="AR10" s="0" t="n">
        <f aca="false">SUM(A10:S10)</f>
        <v>0.1006122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48573</v>
      </c>
      <c r="E11" s="0" t="n">
        <v>0.00429541</v>
      </c>
      <c r="F11" s="0" t="n">
        <v>0.00354345</v>
      </c>
      <c r="G11" s="0" t="n">
        <v>0.00228497</v>
      </c>
      <c r="H11" s="0" t="n">
        <v>0.00336496</v>
      </c>
      <c r="I11" s="0" t="n">
        <v>0.00304884</v>
      </c>
      <c r="J11" s="0" t="n">
        <v>0.00176891</v>
      </c>
      <c r="K11" s="0" t="n">
        <v>0.00248317</v>
      </c>
      <c r="L11" s="0" t="n">
        <v>0.00294732</v>
      </c>
      <c r="M11" s="0" t="n">
        <v>0.00314406</v>
      </c>
      <c r="N11" s="0" t="n">
        <v>0.00407388</v>
      </c>
      <c r="O11" s="0" t="n">
        <v>0.00465785</v>
      </c>
      <c r="P11" s="0" t="n">
        <v>0.00534539</v>
      </c>
      <c r="Q11" s="0" t="n">
        <v>0.00733471</v>
      </c>
      <c r="R11" s="0" t="n">
        <v>0.0117734</v>
      </c>
      <c r="S11" s="0" t="n">
        <v>0.0135008</v>
      </c>
      <c r="T11" s="0" t="n">
        <v>0.0128273</v>
      </c>
      <c r="U11" s="0" t="n">
        <v>0.00414912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580481</v>
      </c>
      <c r="AE11" s="0" t="n">
        <v>0.0849733</v>
      </c>
      <c r="AF11" s="0" t="n">
        <v>5.5287</v>
      </c>
      <c r="AG11" s="0" t="n">
        <v>0.851368</v>
      </c>
      <c r="AH11" s="0" t="n">
        <v>8.77</v>
      </c>
      <c r="AI11" s="0" t="n">
        <v>-0.0292</v>
      </c>
      <c r="AJ11" s="0" t="n">
        <v>0.661028</v>
      </c>
      <c r="AK11" s="0" t="n">
        <v>-10</v>
      </c>
      <c r="AL11" s="0" t="n">
        <v>22.7</v>
      </c>
      <c r="AM11" s="0" t="n">
        <v>13913</v>
      </c>
      <c r="AN11" s="0" t="n">
        <v>4755</v>
      </c>
      <c r="AO11" s="0" t="n">
        <v>1.00271</v>
      </c>
      <c r="AP11" s="0" t="n">
        <v>-0.054114</v>
      </c>
      <c r="AR11" s="0" t="n">
        <f aca="false">SUM(A11:S11)</f>
        <v>0.07505285</v>
      </c>
    </row>
    <row r="12" customFormat="false" ht="15" hidden="false" customHeight="false" outlineLevel="0" collapsed="false">
      <c r="A12" s="0" t="n">
        <v>0</v>
      </c>
      <c r="B12" s="0" t="n">
        <v>0.00131881</v>
      </c>
      <c r="C12" s="0" t="n">
        <v>0.00295942</v>
      </c>
      <c r="D12" s="0" t="n">
        <v>0.00549568</v>
      </c>
      <c r="E12" s="0" t="n">
        <v>0.0056188</v>
      </c>
      <c r="F12" s="0" t="n">
        <v>0.00320754</v>
      </c>
      <c r="G12" s="0" t="n">
        <v>0.00240641</v>
      </c>
      <c r="H12" s="0" t="n">
        <v>0.00371641</v>
      </c>
      <c r="I12" s="0" t="n">
        <v>0.00343571</v>
      </c>
      <c r="J12" s="0" t="n">
        <v>0.00212915</v>
      </c>
      <c r="K12" s="0" t="n">
        <v>0.00305103</v>
      </c>
      <c r="L12" s="0" t="n">
        <v>0.00399</v>
      </c>
      <c r="M12" s="0" t="n">
        <v>0.00515417</v>
      </c>
      <c r="N12" s="0" t="n">
        <v>0.00681338</v>
      </c>
      <c r="O12" s="0" t="n">
        <v>0.00840028</v>
      </c>
      <c r="P12" s="0" t="n">
        <v>0.0117823</v>
      </c>
      <c r="Q12" s="0" t="n">
        <v>0.0159207</v>
      </c>
      <c r="R12" s="0" t="n">
        <v>0.0284542</v>
      </c>
      <c r="S12" s="0" t="n">
        <v>0.0407221</v>
      </c>
      <c r="T12" s="0" t="n">
        <v>0.0611051</v>
      </c>
      <c r="U12" s="0" t="n">
        <v>0.0541404</v>
      </c>
      <c r="V12" s="0" t="n">
        <v>0.0201205</v>
      </c>
      <c r="W12" s="0" t="n">
        <v>0.00699105</v>
      </c>
      <c r="X12" s="0" t="n">
        <v>0.00384783</v>
      </c>
      <c r="Y12" s="0" t="n">
        <v>0.00409329</v>
      </c>
      <c r="Z12" s="0" t="n">
        <v>0.00844638</v>
      </c>
      <c r="AA12" s="0" t="n">
        <v>0.00489749</v>
      </c>
      <c r="AB12" s="0" t="n">
        <v>0.00478571</v>
      </c>
      <c r="AC12" s="0" t="n">
        <v>0.00205665</v>
      </c>
      <c r="AD12" s="0" t="n">
        <v>0.00111602</v>
      </c>
      <c r="AE12" s="0" t="n">
        <v>0.0146583</v>
      </c>
      <c r="AF12" s="0" t="n">
        <v>1.78253</v>
      </c>
      <c r="AG12" s="0" t="n">
        <v>0.852053</v>
      </c>
      <c r="AH12" s="0" t="n">
        <v>8.76</v>
      </c>
      <c r="AI12" s="0" t="n">
        <v>-0.0292</v>
      </c>
      <c r="AJ12" s="0" t="n">
        <v>0.661028</v>
      </c>
      <c r="AK12" s="0" t="n">
        <v>-10</v>
      </c>
      <c r="AL12" s="0" t="n">
        <v>22.7</v>
      </c>
      <c r="AM12" s="0" t="n">
        <v>13913</v>
      </c>
      <c r="AN12" s="0" t="n">
        <v>4756</v>
      </c>
      <c r="AO12" s="0" t="n">
        <v>1.00352</v>
      </c>
      <c r="AP12" s="0" t="n">
        <v>-0.0701976</v>
      </c>
      <c r="AR12" s="0" t="n">
        <f aca="false">SUM(A12:S12)</f>
        <v>0.1545760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310574</v>
      </c>
      <c r="E13" s="0" t="n">
        <v>0.00615551</v>
      </c>
      <c r="F13" s="0" t="n">
        <v>0.00362339</v>
      </c>
      <c r="G13" s="0" t="n">
        <v>0.0021824</v>
      </c>
      <c r="H13" s="0" t="n">
        <v>0.00419698</v>
      </c>
      <c r="I13" s="0" t="n">
        <v>0.00551268</v>
      </c>
      <c r="J13" s="0" t="n">
        <v>0.00372188</v>
      </c>
      <c r="K13" s="0" t="n">
        <v>0.00477985</v>
      </c>
      <c r="L13" s="0" t="n">
        <v>0.00425396</v>
      </c>
      <c r="M13" s="0" t="n">
        <v>0.00349809</v>
      </c>
      <c r="N13" s="0" t="n">
        <v>0.00470327</v>
      </c>
      <c r="O13" s="0" t="n">
        <v>0.00476139</v>
      </c>
      <c r="P13" s="0" t="n">
        <v>0.00494166</v>
      </c>
      <c r="Q13" s="0" t="n">
        <v>0.00659046</v>
      </c>
      <c r="R13" s="0" t="n">
        <v>0.00949462</v>
      </c>
      <c r="S13" s="0" t="n">
        <v>0.0103729</v>
      </c>
      <c r="T13" s="0" t="n">
        <v>0.00983063</v>
      </c>
      <c r="U13" s="0" t="n">
        <v>0.00704642</v>
      </c>
      <c r="V13" s="0" t="n">
        <v>0.00388406</v>
      </c>
      <c r="W13" s="0" t="n">
        <v>0.00205732</v>
      </c>
      <c r="X13" s="0" t="n">
        <v>0.00153797</v>
      </c>
      <c r="Y13" s="0" t="n">
        <v>0.00174371</v>
      </c>
      <c r="Z13" s="0" t="n">
        <v>0.00278762</v>
      </c>
      <c r="AA13" s="0" t="n">
        <v>0.00734441</v>
      </c>
      <c r="AB13" s="0" t="n">
        <v>0.0446389</v>
      </c>
      <c r="AC13" s="0" t="n">
        <v>0.147878</v>
      </c>
      <c r="AD13" s="0" t="n">
        <v>0.241834</v>
      </c>
      <c r="AE13" s="0" t="n">
        <v>0.370413</v>
      </c>
      <c r="AF13" s="0" t="n">
        <v>5.33431</v>
      </c>
      <c r="AG13" s="0" t="n">
        <v>0.816437</v>
      </c>
      <c r="AH13" s="0" t="n">
        <v>8.77</v>
      </c>
      <c r="AI13" s="0" t="n">
        <v>-0.0292</v>
      </c>
      <c r="AJ13" s="0" t="n">
        <v>0.659418</v>
      </c>
      <c r="AK13" s="0" t="n">
        <v>-10</v>
      </c>
      <c r="AL13" s="0" t="n">
        <v>22.66</v>
      </c>
      <c r="AM13" s="0" t="n">
        <v>13913</v>
      </c>
      <c r="AN13" s="0" t="n">
        <v>4804</v>
      </c>
      <c r="AO13" s="0" t="n">
        <v>0.963917</v>
      </c>
      <c r="AP13" s="0" t="n">
        <v>0.73501</v>
      </c>
      <c r="AR13" s="0" t="n">
        <f aca="false">SUM(A13:S13)</f>
        <v>0.08189478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271029</v>
      </c>
      <c r="E14" s="0" t="n">
        <v>0.00584757</v>
      </c>
      <c r="F14" s="0" t="n">
        <v>0.00427385</v>
      </c>
      <c r="G14" s="0" t="n">
        <v>0.00298784</v>
      </c>
      <c r="H14" s="0" t="n">
        <v>0.00544981</v>
      </c>
      <c r="I14" s="0" t="n">
        <v>0.00669933</v>
      </c>
      <c r="J14" s="0" t="n">
        <v>0.00445486</v>
      </c>
      <c r="K14" s="0" t="n">
        <v>0.00548542</v>
      </c>
      <c r="L14" s="0" t="n">
        <v>0.00456516</v>
      </c>
      <c r="M14" s="0" t="n">
        <v>0.00386232</v>
      </c>
      <c r="N14" s="0" t="n">
        <v>0.00623907</v>
      </c>
      <c r="O14" s="0" t="n">
        <v>0.00714963</v>
      </c>
      <c r="P14" s="0" t="n">
        <v>0.00781903</v>
      </c>
      <c r="Q14" s="0" t="n">
        <v>0.00911002</v>
      </c>
      <c r="R14" s="0" t="n">
        <v>0.0118009</v>
      </c>
      <c r="S14" s="0" t="n">
        <v>0.0129365</v>
      </c>
      <c r="T14" s="0" t="n">
        <v>0.013758</v>
      </c>
      <c r="U14" s="0" t="n">
        <v>0.0112718</v>
      </c>
      <c r="V14" s="0" t="n">
        <v>0.00553758</v>
      </c>
      <c r="W14" s="0" t="n">
        <v>0.00207861</v>
      </c>
      <c r="X14" s="0" t="n">
        <v>0.00123206</v>
      </c>
      <c r="Y14" s="0" t="n">
        <v>0.00137657</v>
      </c>
      <c r="Z14" s="0" t="n">
        <v>0.00320745</v>
      </c>
      <c r="AA14" s="0" t="n">
        <v>0.0142594</v>
      </c>
      <c r="AB14" s="0" t="n">
        <v>0.0918229</v>
      </c>
      <c r="AC14" s="0" t="n">
        <v>0.160381</v>
      </c>
      <c r="AD14" s="0" t="n">
        <v>0.158851</v>
      </c>
      <c r="AE14" s="0" t="n">
        <v>0.481091</v>
      </c>
      <c r="AF14" s="0" t="n">
        <v>6.53778</v>
      </c>
      <c r="AG14" s="0" t="n">
        <v>0.806848</v>
      </c>
      <c r="AH14" s="0" t="n">
        <v>8.76</v>
      </c>
      <c r="AI14" s="0" t="n">
        <v>-0.0292</v>
      </c>
      <c r="AJ14" s="0" t="n">
        <v>0.660223</v>
      </c>
      <c r="AK14" s="0" t="n">
        <v>-10</v>
      </c>
      <c r="AL14" s="0" t="n">
        <v>22.7</v>
      </c>
      <c r="AM14" s="0" t="n">
        <v>13913</v>
      </c>
      <c r="AN14" s="0" t="n">
        <v>4805</v>
      </c>
      <c r="AO14" s="0" t="n">
        <v>0.951434</v>
      </c>
      <c r="AP14" s="0" t="n">
        <v>0.995705</v>
      </c>
      <c r="AR14" s="0" t="n">
        <f aca="false">SUM(A14:S14)</f>
        <v>0.101391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143797</v>
      </c>
      <c r="E15" s="0" t="n">
        <v>0.00509462</v>
      </c>
      <c r="F15" s="0" t="n">
        <v>0.00466265</v>
      </c>
      <c r="G15" s="0" t="n">
        <v>0.00313524</v>
      </c>
      <c r="H15" s="0" t="n">
        <v>0.00543764</v>
      </c>
      <c r="I15" s="0" t="n">
        <v>0.00689641</v>
      </c>
      <c r="J15" s="0" t="n">
        <v>0.0046715</v>
      </c>
      <c r="K15" s="0" t="n">
        <v>0.00531719</v>
      </c>
      <c r="L15" s="0" t="n">
        <v>0.00440581</v>
      </c>
      <c r="M15" s="0" t="n">
        <v>0.00472086</v>
      </c>
      <c r="N15" s="0" t="n">
        <v>0.00875735</v>
      </c>
      <c r="O15" s="0" t="n">
        <v>0.00962857</v>
      </c>
      <c r="P15" s="0" t="n">
        <v>0.0101739</v>
      </c>
      <c r="Q15" s="0" t="n">
        <v>0.0108311</v>
      </c>
      <c r="R15" s="0" t="n">
        <v>0.0152632</v>
      </c>
      <c r="S15" s="0" t="n">
        <v>0.0167688</v>
      </c>
      <c r="T15" s="0" t="n">
        <v>0.0156649</v>
      </c>
      <c r="U15" s="0" t="n">
        <v>0.0114195</v>
      </c>
      <c r="V15" s="0" t="n">
        <v>0.00536664</v>
      </c>
      <c r="W15" s="0" t="n">
        <v>0.00221726</v>
      </c>
      <c r="X15" s="0" t="n">
        <v>0.00155278</v>
      </c>
      <c r="Y15" s="0" t="n">
        <v>0.00182564</v>
      </c>
      <c r="Z15" s="0" t="n">
        <v>0.00337617</v>
      </c>
      <c r="AA15" s="0" t="n">
        <v>0.0101439</v>
      </c>
      <c r="AB15" s="0" t="n">
        <v>0.0763</v>
      </c>
      <c r="AC15" s="0" t="n">
        <v>0.280928</v>
      </c>
      <c r="AD15" s="0" t="n">
        <v>0.321965</v>
      </c>
      <c r="AE15" s="0" t="n">
        <v>0.510333</v>
      </c>
      <c r="AF15" s="0" t="n">
        <v>8.8342</v>
      </c>
      <c r="AG15" s="0" t="n">
        <v>0.795889</v>
      </c>
      <c r="AH15" s="0" t="n">
        <v>8.77</v>
      </c>
      <c r="AI15" s="0" t="n">
        <v>-0.0292</v>
      </c>
      <c r="AJ15" s="0" t="n">
        <v>0.661833</v>
      </c>
      <c r="AK15" s="0" t="n">
        <v>-10</v>
      </c>
      <c r="AL15" s="0" t="n">
        <v>22.7</v>
      </c>
      <c r="AM15" s="0" t="n">
        <v>13913</v>
      </c>
      <c r="AN15" s="0" t="n">
        <v>4807</v>
      </c>
      <c r="AO15" s="0" t="n">
        <v>0.936228</v>
      </c>
      <c r="AP15" s="0" t="n">
        <v>1.31793</v>
      </c>
      <c r="AR15" s="0" t="n">
        <f aca="false">SUM(A15:S15)</f>
        <v>0.11720281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371539</v>
      </c>
      <c r="F16" s="0" t="n">
        <v>0.0047238</v>
      </c>
      <c r="G16" s="0" t="n">
        <v>0.00364605</v>
      </c>
      <c r="H16" s="0" t="n">
        <v>0.00661654</v>
      </c>
      <c r="I16" s="0" t="n">
        <v>0.00803533</v>
      </c>
      <c r="J16" s="0" t="n">
        <v>0.00515375</v>
      </c>
      <c r="K16" s="0" t="n">
        <v>0.00580259</v>
      </c>
      <c r="L16" s="0" t="n">
        <v>0.00482176</v>
      </c>
      <c r="M16" s="0" t="n">
        <v>0.00517782</v>
      </c>
      <c r="N16" s="0" t="n">
        <v>0.00922441</v>
      </c>
      <c r="O16" s="0" t="n">
        <v>0.0101346</v>
      </c>
      <c r="P16" s="0" t="n">
        <v>0.011297</v>
      </c>
      <c r="Q16" s="0" t="n">
        <v>0.0137607</v>
      </c>
      <c r="R16" s="0" t="n">
        <v>0.0230326</v>
      </c>
      <c r="S16" s="0" t="n">
        <v>0.0253507</v>
      </c>
      <c r="T16" s="0" t="n">
        <v>0.0199843</v>
      </c>
      <c r="U16" s="0" t="n">
        <v>0.01134</v>
      </c>
      <c r="V16" s="0" t="n">
        <v>0.00395757</v>
      </c>
      <c r="W16" s="0" t="n">
        <v>0.00110956</v>
      </c>
      <c r="X16" s="0" t="n">
        <v>0</v>
      </c>
      <c r="Y16" s="0" t="n">
        <v>0</v>
      </c>
      <c r="Z16" s="0" t="n">
        <v>0.00185047</v>
      </c>
      <c r="AA16" s="0" t="n">
        <v>0.0075899</v>
      </c>
      <c r="AB16" s="0" t="n">
        <v>0.0503734</v>
      </c>
      <c r="AC16" s="0" t="n">
        <v>0.179262</v>
      </c>
      <c r="AD16" s="0" t="n">
        <v>0.301967</v>
      </c>
      <c r="AE16" s="0" t="n">
        <v>0.762754</v>
      </c>
      <c r="AF16" s="0" t="n">
        <v>11.2319</v>
      </c>
      <c r="AG16" s="0" t="n">
        <v>0.78493</v>
      </c>
      <c r="AH16" s="0" t="n">
        <v>8.77</v>
      </c>
      <c r="AI16" s="0" t="n">
        <v>-0.0292</v>
      </c>
      <c r="AJ16" s="0" t="n">
        <v>0.661833</v>
      </c>
      <c r="AK16" s="0" t="n">
        <v>-10</v>
      </c>
      <c r="AL16" s="0" t="n">
        <v>22.7</v>
      </c>
      <c r="AM16" s="0" t="n">
        <v>13913</v>
      </c>
      <c r="AN16" s="0" t="n">
        <v>4808</v>
      </c>
      <c r="AO16" s="0" t="n">
        <v>0.923336</v>
      </c>
      <c r="AP16" s="0" t="n">
        <v>1.59524</v>
      </c>
      <c r="AR16" s="0" t="n">
        <f aca="false">SUM(A16:S16)</f>
        <v>0.14049304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195893</v>
      </c>
      <c r="F17" s="0" t="n">
        <v>0.0037938</v>
      </c>
      <c r="G17" s="0" t="n">
        <v>0.00351786</v>
      </c>
      <c r="H17" s="0" t="n">
        <v>0.00718526</v>
      </c>
      <c r="I17" s="0" t="n">
        <v>0.00933668</v>
      </c>
      <c r="J17" s="0" t="n">
        <v>0.00592949</v>
      </c>
      <c r="K17" s="0" t="n">
        <v>0.00657811</v>
      </c>
      <c r="L17" s="0" t="n">
        <v>0.00536893</v>
      </c>
      <c r="M17" s="0" t="n">
        <v>0.00566282</v>
      </c>
      <c r="N17" s="0" t="n">
        <v>0.0101766</v>
      </c>
      <c r="O17" s="0" t="n">
        <v>0.0110873</v>
      </c>
      <c r="P17" s="0" t="n">
        <v>0.011543</v>
      </c>
      <c r="Q17" s="0" t="n">
        <v>0.0115358</v>
      </c>
      <c r="R17" s="0" t="n">
        <v>0.015982</v>
      </c>
      <c r="S17" s="0" t="n">
        <v>0.0145742</v>
      </c>
      <c r="T17" s="0" t="n">
        <v>0.0108049</v>
      </c>
      <c r="U17" s="0" t="n">
        <v>0.00625129</v>
      </c>
      <c r="V17" s="0" t="n">
        <v>0.00245409</v>
      </c>
      <c r="W17" s="0" t="n">
        <v>0</v>
      </c>
      <c r="X17" s="0" t="n">
        <v>0</v>
      </c>
      <c r="Y17" s="0" t="n">
        <v>0</v>
      </c>
      <c r="Z17" s="0" t="n">
        <v>0.00184293</v>
      </c>
      <c r="AA17" s="0" t="n">
        <v>0.0069679</v>
      </c>
      <c r="AB17" s="0" t="n">
        <v>0.0619681</v>
      </c>
      <c r="AC17" s="0" t="n">
        <v>0.263327</v>
      </c>
      <c r="AD17" s="0" t="n">
        <v>0.385254</v>
      </c>
      <c r="AE17" s="0" t="n">
        <v>0.806933</v>
      </c>
      <c r="AF17" s="0" t="n">
        <v>14.9552</v>
      </c>
      <c r="AG17" s="0" t="n">
        <v>0.771231</v>
      </c>
      <c r="AH17" s="0" t="n">
        <v>8.77</v>
      </c>
      <c r="AI17" s="0" t="n">
        <v>-0.0292</v>
      </c>
      <c r="AJ17" s="0" t="n">
        <v>0.661028</v>
      </c>
      <c r="AK17" s="0" t="n">
        <v>-10</v>
      </c>
      <c r="AL17" s="0" t="n">
        <v>22.7</v>
      </c>
      <c r="AM17" s="0" t="n">
        <v>13913</v>
      </c>
      <c r="AN17" s="0" t="n">
        <v>4810</v>
      </c>
      <c r="AO17" s="0" t="n">
        <v>0.908327</v>
      </c>
      <c r="AP17" s="0" t="n">
        <v>1.92301</v>
      </c>
      <c r="AR17" s="0" t="n">
        <f aca="false">SUM(A17:S17)</f>
        <v>0.12423078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32746</v>
      </c>
      <c r="I18" s="0" t="n">
        <v>0.00395454</v>
      </c>
      <c r="J18" s="0" t="n">
        <v>0.0106003</v>
      </c>
      <c r="K18" s="0" t="n">
        <v>0.0118181</v>
      </c>
      <c r="L18" s="0" t="n">
        <v>0.00533893</v>
      </c>
      <c r="M18" s="0" t="n">
        <v>0.00494262</v>
      </c>
      <c r="N18" s="0" t="n">
        <v>0.00593743</v>
      </c>
      <c r="O18" s="0" t="n">
        <v>0.00648605</v>
      </c>
      <c r="P18" s="0" t="n">
        <v>0.00481601</v>
      </c>
      <c r="Q18" s="0" t="n">
        <v>0.00118326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153618</v>
      </c>
      <c r="AC18" s="0" t="n">
        <v>0.228815</v>
      </c>
      <c r="AD18" s="0" t="n">
        <v>1.04999</v>
      </c>
      <c r="AE18" s="0" t="n">
        <v>3.1788</v>
      </c>
      <c r="AF18" s="0" t="n">
        <v>31.1026</v>
      </c>
      <c r="AG18" s="0" t="n">
        <v>0.723971</v>
      </c>
      <c r="AH18" s="0" t="n">
        <v>8.77</v>
      </c>
      <c r="AI18" s="0" t="n">
        <v>-0.0292</v>
      </c>
      <c r="AJ18" s="0" t="n">
        <v>0.659418</v>
      </c>
      <c r="AK18" s="0" t="n">
        <v>-10</v>
      </c>
      <c r="AL18" s="0" t="n">
        <v>22.7</v>
      </c>
      <c r="AM18" s="0" t="n">
        <v>13913</v>
      </c>
      <c r="AN18" s="0" t="n">
        <v>4817</v>
      </c>
      <c r="AO18" s="0" t="n">
        <v>0.854748</v>
      </c>
      <c r="AP18" s="0" t="n">
        <v>3.13897</v>
      </c>
      <c r="AR18" s="0" t="n">
        <f aca="false">SUM(A18:S18)</f>
        <v>0.0564047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103279</v>
      </c>
      <c r="I19" s="0" t="n">
        <v>0.00350737</v>
      </c>
      <c r="J19" s="0" t="n">
        <v>0.00973703</v>
      </c>
      <c r="K19" s="0" t="n">
        <v>0.0108879</v>
      </c>
      <c r="L19" s="0" t="n">
        <v>0.0047095</v>
      </c>
      <c r="M19" s="0" t="n">
        <v>0.00397368</v>
      </c>
      <c r="N19" s="0" t="n">
        <v>0.00441044</v>
      </c>
      <c r="O19" s="0" t="n">
        <v>0.00430736</v>
      </c>
      <c r="P19" s="0" t="n">
        <v>0.00265061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580746</v>
      </c>
      <c r="AC19" s="0" t="n">
        <v>0.146351</v>
      </c>
      <c r="AD19" s="0" t="n">
        <v>1.03784</v>
      </c>
      <c r="AE19" s="0" t="n">
        <v>3.21885</v>
      </c>
      <c r="AF19" s="0" t="n">
        <v>33.2828</v>
      </c>
      <c r="AG19" s="0" t="n">
        <v>0.723286</v>
      </c>
      <c r="AH19" s="0" t="n">
        <v>8.77</v>
      </c>
      <c r="AI19" s="0" t="n">
        <v>-0.0292</v>
      </c>
      <c r="AJ19" s="0" t="n">
        <v>0.661833</v>
      </c>
      <c r="AK19" s="0" t="n">
        <v>-10</v>
      </c>
      <c r="AL19" s="0" t="n">
        <v>22.7</v>
      </c>
      <c r="AM19" s="0" t="n">
        <v>13913</v>
      </c>
      <c r="AN19" s="0" t="n">
        <v>4819</v>
      </c>
      <c r="AO19" s="0" t="n">
        <v>0.850823</v>
      </c>
      <c r="AP19" s="0" t="n">
        <v>3.23102</v>
      </c>
      <c r="AR19" s="0" t="n">
        <f aca="false">SUM(A19:S19)</f>
        <v>0.04521668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168545</v>
      </c>
      <c r="J20" s="0" t="n">
        <v>0.00694485</v>
      </c>
      <c r="K20" s="0" t="n">
        <v>0.0145015</v>
      </c>
      <c r="L20" s="0" t="n">
        <v>0.00949467</v>
      </c>
      <c r="M20" s="0" t="n">
        <v>0.00857273</v>
      </c>
      <c r="N20" s="0" t="n">
        <v>0.00948087</v>
      </c>
      <c r="O20" s="0" t="n">
        <v>0.00676102</v>
      </c>
      <c r="P20" s="0" t="n">
        <v>0.0046871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180189</v>
      </c>
      <c r="AC20" s="0" t="n">
        <v>0.303173</v>
      </c>
      <c r="AD20" s="0" t="n">
        <v>1.75788</v>
      </c>
      <c r="AE20" s="0" t="n">
        <v>4.28601</v>
      </c>
      <c r="AF20" s="0" t="n">
        <v>51.8126</v>
      </c>
      <c r="AG20" s="0" t="n">
        <v>0.675341</v>
      </c>
      <c r="AH20" s="0" t="n">
        <v>8.76</v>
      </c>
      <c r="AI20" s="0" t="n">
        <v>-0.0292</v>
      </c>
      <c r="AJ20" s="0" t="n">
        <v>0.660223</v>
      </c>
      <c r="AK20" s="0" t="n">
        <v>-10</v>
      </c>
      <c r="AL20" s="0" t="n">
        <v>22.7</v>
      </c>
      <c r="AM20" s="0" t="n">
        <v>13913</v>
      </c>
      <c r="AN20" s="0" t="n">
        <v>4827</v>
      </c>
      <c r="AO20" s="0" t="n">
        <v>0.796361</v>
      </c>
      <c r="AP20" s="0" t="n">
        <v>4.55405</v>
      </c>
      <c r="AR20" s="0" t="n">
        <f aca="false">SUM(A20:S20)</f>
        <v>0.06212819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117039</v>
      </c>
      <c r="J21" s="0" t="n">
        <v>0.00288485</v>
      </c>
      <c r="K21" s="0" t="n">
        <v>0.00353153</v>
      </c>
      <c r="L21" s="0" t="n">
        <v>0.00134834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585646</v>
      </c>
      <c r="AC21" s="0" t="n">
        <v>0.20449</v>
      </c>
      <c r="AD21" s="0" t="n">
        <v>1.46148</v>
      </c>
      <c r="AE21" s="0" t="n">
        <v>3.55499</v>
      </c>
      <c r="AF21" s="0" t="n">
        <v>47.6334</v>
      </c>
      <c r="AG21" s="0" t="n">
        <v>0.686985</v>
      </c>
      <c r="AH21" s="0" t="n">
        <v>8.77</v>
      </c>
      <c r="AI21" s="0" t="n">
        <v>-0.0292</v>
      </c>
      <c r="AJ21" s="0" t="n">
        <v>0.659418</v>
      </c>
      <c r="AK21" s="0" t="n">
        <v>-10</v>
      </c>
      <c r="AL21" s="0" t="n">
        <v>22.7</v>
      </c>
      <c r="AM21" s="0" t="n">
        <v>13913</v>
      </c>
      <c r="AN21" s="0" t="n">
        <v>4835</v>
      </c>
      <c r="AO21" s="0" t="n">
        <v>0.811081</v>
      </c>
      <c r="AP21" s="0" t="n">
        <v>4.1877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83214</v>
      </c>
      <c r="AC22" s="0" t="n">
        <v>0.157803</v>
      </c>
      <c r="AD22" s="0" t="n">
        <v>1.69741</v>
      </c>
      <c r="AE22" s="0" t="n">
        <v>5.10239</v>
      </c>
      <c r="AF22" s="0" t="n">
        <v>68.2693</v>
      </c>
      <c r="AG22" s="0" t="n">
        <v>0.643149</v>
      </c>
      <c r="AH22" s="0" t="n">
        <v>8.76</v>
      </c>
      <c r="AI22" s="0" t="n">
        <v>-0.0292</v>
      </c>
      <c r="AJ22" s="0" t="n">
        <v>0.659418</v>
      </c>
      <c r="AK22" s="0" t="n">
        <v>-10</v>
      </c>
      <c r="AL22" s="0" t="n">
        <v>22.7</v>
      </c>
      <c r="AM22" s="0" t="n">
        <v>13913</v>
      </c>
      <c r="AN22" s="0" t="n">
        <v>4843</v>
      </c>
      <c r="AO22" s="0" t="n">
        <v>0.759327</v>
      </c>
      <c r="AP22" s="0" t="n">
        <v>5.5064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324589</v>
      </c>
      <c r="AC23" s="0" t="n">
        <v>0.170732</v>
      </c>
      <c r="AD23" s="0" t="n">
        <v>1.82055</v>
      </c>
      <c r="AE23" s="0" t="n">
        <v>5.733</v>
      </c>
      <c r="AF23" s="0" t="n">
        <v>74.578</v>
      </c>
      <c r="AG23" s="0" t="n">
        <v>0.634245</v>
      </c>
      <c r="AH23" s="0" t="n">
        <v>8.77</v>
      </c>
      <c r="AI23" s="0" t="n">
        <v>-0.0292</v>
      </c>
      <c r="AJ23" s="0" t="n">
        <v>0.661028</v>
      </c>
      <c r="AK23" s="0" t="n">
        <v>-10</v>
      </c>
      <c r="AL23" s="0" t="n">
        <v>22.7</v>
      </c>
      <c r="AM23" s="0" t="n">
        <v>13913</v>
      </c>
      <c r="AN23" s="0" t="n">
        <v>4845</v>
      </c>
      <c r="AO23" s="0" t="n">
        <v>0.74699</v>
      </c>
      <c r="AP23" s="0" t="n">
        <v>5.8340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23139</v>
      </c>
      <c r="AC24" s="0" t="n">
        <v>0.143285</v>
      </c>
      <c r="AD24" s="0" t="n">
        <v>1.68141</v>
      </c>
      <c r="AE24" s="0" t="n">
        <v>6.0297</v>
      </c>
      <c r="AF24" s="0" t="n">
        <v>87.1454</v>
      </c>
      <c r="AG24" s="0" t="n">
        <v>0.619177</v>
      </c>
      <c r="AH24" s="0" t="n">
        <v>8.77</v>
      </c>
      <c r="AI24" s="0" t="n">
        <v>-0.0292</v>
      </c>
      <c r="AJ24" s="0" t="n">
        <v>0.659418</v>
      </c>
      <c r="AK24" s="0" t="n">
        <v>-10</v>
      </c>
      <c r="AL24" s="0" t="n">
        <v>22.7</v>
      </c>
      <c r="AM24" s="0" t="n">
        <v>13913</v>
      </c>
      <c r="AN24" s="0" t="n">
        <v>4853</v>
      </c>
      <c r="AO24" s="0" t="n">
        <v>0.731024</v>
      </c>
      <c r="AP24" s="0" t="n">
        <v>6.2661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79265</v>
      </c>
      <c r="AD25" s="0" t="n">
        <v>1.47835</v>
      </c>
      <c r="AE25" s="0" t="n">
        <v>7.28363</v>
      </c>
      <c r="AF25" s="0" t="n">
        <v>126.101</v>
      </c>
      <c r="AG25" s="0" t="n">
        <v>0.586985</v>
      </c>
      <c r="AH25" s="0" t="n">
        <v>8.77</v>
      </c>
      <c r="AI25" s="0" t="n">
        <v>-0.0292</v>
      </c>
      <c r="AJ25" s="0" t="n">
        <v>0.659418</v>
      </c>
      <c r="AK25" s="0" t="n">
        <v>-10</v>
      </c>
      <c r="AL25" s="0" t="n">
        <v>22.7</v>
      </c>
      <c r="AM25" s="0" t="n">
        <v>13913</v>
      </c>
      <c r="AN25" s="0" t="n">
        <v>4901</v>
      </c>
      <c r="AO25" s="0" t="n">
        <v>0.693017</v>
      </c>
      <c r="AP25" s="0" t="n">
        <v>7.334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15:09:54Z</dcterms:created>
  <dc:creator>Brian</dc:creator>
  <dc:description/>
  <dc:language>en-US</dc:language>
  <cp:lastModifiedBy>Brian</cp:lastModifiedBy>
  <dcterms:modified xsi:type="dcterms:W3CDTF">2010-05-20T15:09:54Z</dcterms:modified>
  <cp:revision>0</cp:revision>
  <dc:subject/>
  <dc:title/>
</cp:coreProperties>
</file>