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43418</v>
      </c>
      <c r="C1" s="0" t="n">
        <v>0.00296397</v>
      </c>
      <c r="D1" s="0" t="n">
        <v>0.00512807</v>
      </c>
      <c r="E1" s="0" t="n">
        <v>0.00511735</v>
      </c>
      <c r="F1" s="0" t="n">
        <v>0.00283423</v>
      </c>
      <c r="G1" s="0" t="n">
        <v>0.00230298</v>
      </c>
      <c r="H1" s="0" t="n">
        <v>0.00474712</v>
      </c>
      <c r="I1" s="0" t="n">
        <v>0.00600691</v>
      </c>
      <c r="J1" s="0" t="n">
        <v>0.00447737</v>
      </c>
      <c r="K1" s="0" t="n">
        <v>0.00622156</v>
      </c>
      <c r="L1" s="0" t="n">
        <v>0.00709206</v>
      </c>
      <c r="M1" s="0" t="n">
        <v>0.00748915</v>
      </c>
      <c r="N1" s="0" t="n">
        <v>0.00799104</v>
      </c>
      <c r="O1" s="0" t="n">
        <v>0.0050213</v>
      </c>
      <c r="P1" s="0" t="n">
        <v>0.0023733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82503</v>
      </c>
      <c r="AE1" s="0" t="n">
        <v>0.455662</v>
      </c>
      <c r="AF1" s="0" t="n">
        <v>3.50433</v>
      </c>
      <c r="AG1" s="0" t="n">
        <v>0.85068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66</v>
      </c>
      <c r="AM1" s="0" t="n">
        <v>13913</v>
      </c>
      <c r="AN1" s="0" t="n">
        <v>5007</v>
      </c>
      <c r="AO1" s="0" t="n">
        <v>1.00558</v>
      </c>
      <c r="AP1" s="0" t="n">
        <v>-0.111233</v>
      </c>
      <c r="AR1" s="0" t="n">
        <f aca="false">SUM(A1:S1)</f>
        <v>0.07120066</v>
      </c>
    </row>
    <row r="2" customFormat="false" ht="15" hidden="false" customHeight="false" outlineLevel="0" collapsed="false">
      <c r="A2" s="0" t="n">
        <v>0.00241832</v>
      </c>
      <c r="B2" s="0" t="n">
        <v>0.00357954</v>
      </c>
      <c r="C2" s="0" t="n">
        <v>0.00537173</v>
      </c>
      <c r="D2" s="0" t="n">
        <v>0.00636238</v>
      </c>
      <c r="E2" s="0" t="n">
        <v>0.00463085</v>
      </c>
      <c r="F2" s="0" t="n">
        <v>0.00237462</v>
      </c>
      <c r="G2" s="0" t="n">
        <v>0.00204468</v>
      </c>
      <c r="H2" s="0" t="n">
        <v>0.00438632</v>
      </c>
      <c r="I2" s="0" t="n">
        <v>0.0069223</v>
      </c>
      <c r="J2" s="0" t="n">
        <v>0.00623328</v>
      </c>
      <c r="K2" s="0" t="n">
        <v>0.00819329</v>
      </c>
      <c r="L2" s="0" t="n">
        <v>0.00848902</v>
      </c>
      <c r="M2" s="0" t="n">
        <v>0.00867912</v>
      </c>
      <c r="N2" s="0" t="n">
        <v>0.0109137</v>
      </c>
      <c r="O2" s="0" t="n">
        <v>0.00999274</v>
      </c>
      <c r="P2" s="0" t="n">
        <v>0.0108831</v>
      </c>
      <c r="Q2" s="0" t="n">
        <v>0.0130836</v>
      </c>
      <c r="R2" s="0" t="n">
        <v>0.0171982</v>
      </c>
      <c r="S2" s="0" t="n">
        <v>0.0179882</v>
      </c>
      <c r="T2" s="0" t="n">
        <v>0.0134536</v>
      </c>
      <c r="U2" s="0" t="n">
        <v>0.00562079</v>
      </c>
      <c r="V2" s="0" t="n">
        <v>0.0012409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3571</v>
      </c>
      <c r="AE2" s="0" t="n">
        <v>0.254882</v>
      </c>
      <c r="AF2" s="0" t="n">
        <v>1.23535</v>
      </c>
      <c r="AG2" s="0" t="n">
        <v>0.839724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2.66</v>
      </c>
      <c r="AM2" s="0" t="n">
        <v>13913</v>
      </c>
      <c r="AN2" s="0" t="n">
        <v>5009</v>
      </c>
      <c r="AO2" s="0" t="n">
        <v>0.991411</v>
      </c>
      <c r="AP2" s="0" t="n">
        <v>0.172525</v>
      </c>
      <c r="AR2" s="0" t="n">
        <f aca="false">SUM(A2:S2)</f>
        <v>0.149744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93992</v>
      </c>
      <c r="E3" s="0" t="n">
        <v>0.00498021</v>
      </c>
      <c r="F3" s="0" t="n">
        <v>0.00425816</v>
      </c>
      <c r="G3" s="0" t="n">
        <v>0.00338484</v>
      </c>
      <c r="H3" s="0" t="n">
        <v>0.00679539</v>
      </c>
      <c r="I3" s="0" t="n">
        <v>0.00788086</v>
      </c>
      <c r="J3" s="0" t="n">
        <v>0.00427053</v>
      </c>
      <c r="K3" s="0" t="n">
        <v>0.00461721</v>
      </c>
      <c r="L3" s="0" t="n">
        <v>0.0039712</v>
      </c>
      <c r="M3" s="0" t="n">
        <v>0.00204462</v>
      </c>
      <c r="N3" s="0" t="n">
        <v>0.0010122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39619</v>
      </c>
      <c r="AD3" s="0" t="n">
        <v>0.552128</v>
      </c>
      <c r="AE3" s="0" t="n">
        <v>1.41717</v>
      </c>
      <c r="AF3" s="0" t="n">
        <v>4.59829</v>
      </c>
      <c r="AG3" s="0" t="n">
        <v>0.857532</v>
      </c>
      <c r="AH3" s="0" t="n">
        <v>8.77</v>
      </c>
      <c r="AI3" s="0" t="n">
        <v>-0.0292</v>
      </c>
      <c r="AJ3" s="0" t="n">
        <v>0.658613</v>
      </c>
      <c r="AK3" s="0" t="n">
        <v>-10</v>
      </c>
      <c r="AL3" s="0" t="n">
        <v>22.66</v>
      </c>
      <c r="AM3" s="0" t="n">
        <v>13913</v>
      </c>
      <c r="AN3" s="0" t="n">
        <v>5017</v>
      </c>
      <c r="AO3" s="0" t="n">
        <v>1.01367</v>
      </c>
      <c r="AP3" s="0" t="n">
        <v>-0.271619</v>
      </c>
      <c r="AR3" s="0" t="n">
        <f aca="false">SUM(A3:S3)</f>
        <v>0.04515522</v>
      </c>
    </row>
    <row r="4" customFormat="false" ht="15" hidden="false" customHeight="false" outlineLevel="0" collapsed="false">
      <c r="A4" s="0" t="n">
        <v>0.0016876</v>
      </c>
      <c r="B4" s="0" t="n">
        <v>0.00291009</v>
      </c>
      <c r="C4" s="0" t="n">
        <v>0.00465655</v>
      </c>
      <c r="D4" s="0" t="n">
        <v>0.00627128</v>
      </c>
      <c r="E4" s="0" t="n">
        <v>0.00533085</v>
      </c>
      <c r="F4" s="0" t="n">
        <v>0.00292786</v>
      </c>
      <c r="G4" s="0" t="n">
        <v>0.0025646</v>
      </c>
      <c r="H4" s="0" t="n">
        <v>0.00548615</v>
      </c>
      <c r="I4" s="0" t="n">
        <v>0.00718588</v>
      </c>
      <c r="J4" s="0" t="n">
        <v>0.0048507</v>
      </c>
      <c r="K4" s="0" t="n">
        <v>0.00527615</v>
      </c>
      <c r="L4" s="0" t="n">
        <v>0.00513201</v>
      </c>
      <c r="M4" s="0" t="n">
        <v>0.00394417</v>
      </c>
      <c r="N4" s="0" t="n">
        <v>0.00335975</v>
      </c>
      <c r="O4" s="0" t="n">
        <v>0.0019293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44528</v>
      </c>
      <c r="AD4" s="0" t="n">
        <v>0.274407</v>
      </c>
      <c r="AE4" s="0" t="n">
        <v>1.1573</v>
      </c>
      <c r="AF4" s="0" t="n">
        <v>0.782468</v>
      </c>
      <c r="AG4" s="0" t="n">
        <v>0.843834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66</v>
      </c>
      <c r="AM4" s="0" t="n">
        <v>13913</v>
      </c>
      <c r="AN4" s="0" t="n">
        <v>5019</v>
      </c>
      <c r="AO4" s="0" t="n">
        <v>0.995048</v>
      </c>
      <c r="AP4" s="0" t="n">
        <v>0.0992896</v>
      </c>
      <c r="AR4" s="0" t="n">
        <f aca="false">SUM(A4:S4)</f>
        <v>0.063513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25504</v>
      </c>
      <c r="E5" s="0" t="n">
        <v>0.00911397</v>
      </c>
      <c r="F5" s="0" t="n">
        <v>0.00590326</v>
      </c>
      <c r="G5" s="0" t="n">
        <v>0.00317681</v>
      </c>
      <c r="H5" s="0" t="n">
        <v>0.00577064</v>
      </c>
      <c r="I5" s="0" t="n">
        <v>0.00778807</v>
      </c>
      <c r="J5" s="0" t="n">
        <v>0.00547982</v>
      </c>
      <c r="K5" s="0" t="n">
        <v>0.00732061</v>
      </c>
      <c r="L5" s="0" t="n">
        <v>0.0078147</v>
      </c>
      <c r="M5" s="0" t="n">
        <v>0.00889977</v>
      </c>
      <c r="N5" s="0" t="n">
        <v>0.0142109</v>
      </c>
      <c r="O5" s="0" t="n">
        <v>0.0121912</v>
      </c>
      <c r="P5" s="0" t="n">
        <v>0.00641279</v>
      </c>
      <c r="Q5" s="0" t="n">
        <v>0.002080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6216</v>
      </c>
      <c r="AC5" s="0" t="n">
        <v>0.0327482</v>
      </c>
      <c r="AD5" s="0" t="n">
        <v>0.211587</v>
      </c>
      <c r="AE5" s="0" t="n">
        <v>0.70108</v>
      </c>
      <c r="AF5" s="0" t="n">
        <v>9.7575</v>
      </c>
      <c r="AG5" s="0" t="n">
        <v>0.793834</v>
      </c>
      <c r="AH5" s="0" t="n">
        <v>8.77</v>
      </c>
      <c r="AI5" s="0" t="n">
        <v>-0.0292</v>
      </c>
      <c r="AJ5" s="0" t="n">
        <v>0.658613</v>
      </c>
      <c r="AK5" s="0" t="n">
        <v>-10</v>
      </c>
      <c r="AL5" s="0" t="n">
        <v>22.7</v>
      </c>
      <c r="AM5" s="0" t="n">
        <v>13913</v>
      </c>
      <c r="AN5" s="0" t="n">
        <v>5026</v>
      </c>
      <c r="AO5" s="0" t="n">
        <v>0.938377</v>
      </c>
      <c r="AP5" s="0" t="n">
        <v>1.27208</v>
      </c>
      <c r="AR5" s="0" t="n">
        <f aca="false">SUM(A5:S5)</f>
        <v>0.099418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23436</v>
      </c>
      <c r="E6" s="0" t="n">
        <v>0.00788866</v>
      </c>
      <c r="F6" s="0" t="n">
        <v>0.00616737</v>
      </c>
      <c r="G6" s="0" t="n">
        <v>0.00363361</v>
      </c>
      <c r="H6" s="0" t="n">
        <v>0.00661096</v>
      </c>
      <c r="I6" s="0" t="n">
        <v>0.00853473</v>
      </c>
      <c r="J6" s="0" t="n">
        <v>0.00582516</v>
      </c>
      <c r="K6" s="0" t="n">
        <v>0.00745477</v>
      </c>
      <c r="L6" s="0" t="n">
        <v>0.007752</v>
      </c>
      <c r="M6" s="0" t="n">
        <v>0.00932848</v>
      </c>
      <c r="N6" s="0" t="n">
        <v>0.0143594</v>
      </c>
      <c r="O6" s="0" t="n">
        <v>0.0122227</v>
      </c>
      <c r="P6" s="0" t="n">
        <v>0.00692638</v>
      </c>
      <c r="Q6" s="0" t="n">
        <v>0.0019822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1936</v>
      </c>
      <c r="AD6" s="0" t="n">
        <v>0.173243</v>
      </c>
      <c r="AE6" s="0" t="n">
        <v>0.689764</v>
      </c>
      <c r="AF6" s="0" t="n">
        <v>11.5764</v>
      </c>
      <c r="AG6" s="0" t="n">
        <v>0.790409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2.66</v>
      </c>
      <c r="AM6" s="0" t="n">
        <v>13913</v>
      </c>
      <c r="AN6" s="0" t="n">
        <v>5027</v>
      </c>
      <c r="AO6" s="0" t="n">
        <v>0.93205</v>
      </c>
      <c r="AP6" s="0" t="n">
        <v>1.40738</v>
      </c>
      <c r="AR6" s="0" t="n">
        <f aca="false">SUM(A6:S6)</f>
        <v>0.100920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14077</v>
      </c>
      <c r="E7" s="0" t="n">
        <v>0.00579341</v>
      </c>
      <c r="F7" s="0" t="n">
        <v>0.00576581</v>
      </c>
      <c r="G7" s="0" t="n">
        <v>0.00361992</v>
      </c>
      <c r="H7" s="0" t="n">
        <v>0.00661073</v>
      </c>
      <c r="I7" s="0" t="n">
        <v>0.00887328</v>
      </c>
      <c r="J7" s="0" t="n">
        <v>0.00605583</v>
      </c>
      <c r="K7" s="0" t="n">
        <v>0.00734826</v>
      </c>
      <c r="L7" s="0" t="n">
        <v>0.00647867</v>
      </c>
      <c r="M7" s="0" t="n">
        <v>0.00574697</v>
      </c>
      <c r="N7" s="0" t="n">
        <v>0.00563717</v>
      </c>
      <c r="O7" s="0" t="n">
        <v>0.0025814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49587</v>
      </c>
      <c r="AD7" s="0" t="n">
        <v>0.0990504</v>
      </c>
      <c r="AE7" s="0" t="n">
        <v>0.586237</v>
      </c>
      <c r="AF7" s="0" t="n">
        <v>13.4237</v>
      </c>
      <c r="AG7" s="0" t="n">
        <v>0.793149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2.66</v>
      </c>
      <c r="AM7" s="0" t="n">
        <v>13913</v>
      </c>
      <c r="AN7" s="0" t="n">
        <v>5029</v>
      </c>
      <c r="AO7" s="0" t="n">
        <v>0.934141</v>
      </c>
      <c r="AP7" s="0" t="n">
        <v>1.36255</v>
      </c>
      <c r="AR7" s="0" t="n">
        <f aca="false">SUM(A7:S7)</f>
        <v>0.065652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34535</v>
      </c>
      <c r="E8" s="0" t="n">
        <v>0.00604546</v>
      </c>
      <c r="F8" s="0" t="n">
        <v>0.00534651</v>
      </c>
      <c r="G8" s="0" t="n">
        <v>0.00327101</v>
      </c>
      <c r="H8" s="0" t="n">
        <v>0.00629196</v>
      </c>
      <c r="I8" s="0" t="n">
        <v>0.0083714</v>
      </c>
      <c r="J8" s="0" t="n">
        <v>0.00531941</v>
      </c>
      <c r="K8" s="0" t="n">
        <v>0.00589275</v>
      </c>
      <c r="L8" s="0" t="n">
        <v>0.00448106</v>
      </c>
      <c r="M8" s="0" t="n">
        <v>0.00322997</v>
      </c>
      <c r="N8" s="0" t="n">
        <v>0.002500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70853</v>
      </c>
      <c r="AD8" s="0" t="n">
        <v>0.110108</v>
      </c>
      <c r="AE8" s="0" t="n">
        <v>0.575013</v>
      </c>
      <c r="AF8" s="0" t="n">
        <v>12.4261</v>
      </c>
      <c r="AG8" s="0" t="n">
        <v>0.794519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2.66</v>
      </c>
      <c r="AM8" s="0" t="n">
        <v>13913</v>
      </c>
      <c r="AN8" s="0" t="n">
        <v>5030</v>
      </c>
      <c r="AO8" s="0" t="n">
        <v>0.935755</v>
      </c>
      <c r="AP8" s="0" t="n">
        <v>1.32804</v>
      </c>
      <c r="AR8" s="0" t="n">
        <f aca="false">SUM(A8:S8)</f>
        <v>0.052095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31322</v>
      </c>
      <c r="F9" s="0" t="n">
        <v>0.00532423</v>
      </c>
      <c r="G9" s="0" t="n">
        <v>0.00340986</v>
      </c>
      <c r="H9" s="0" t="n">
        <v>0.00646763</v>
      </c>
      <c r="I9" s="0" t="n">
        <v>0.00833555</v>
      </c>
      <c r="J9" s="0" t="n">
        <v>0.00540172</v>
      </c>
      <c r="K9" s="0" t="n">
        <v>0.00660998</v>
      </c>
      <c r="L9" s="0" t="n">
        <v>0.00591658</v>
      </c>
      <c r="M9" s="0" t="n">
        <v>0.00518727</v>
      </c>
      <c r="N9" s="0" t="n">
        <v>0.00456142</v>
      </c>
      <c r="O9" s="0" t="n">
        <v>0.0016608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58113</v>
      </c>
      <c r="AD9" s="0" t="n">
        <v>0.0927809</v>
      </c>
      <c r="AE9" s="0" t="n">
        <v>0.587985</v>
      </c>
      <c r="AF9" s="0" t="n">
        <v>13.435</v>
      </c>
      <c r="AG9" s="0" t="n">
        <v>0.786985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7</v>
      </c>
      <c r="AM9" s="0" t="n">
        <v>13913</v>
      </c>
      <c r="AN9" s="0" t="n">
        <v>5031</v>
      </c>
      <c r="AO9" s="0" t="n">
        <v>0.926881</v>
      </c>
      <c r="AP9" s="0" t="n">
        <v>1.5186</v>
      </c>
      <c r="AR9" s="0" t="n">
        <f aca="false">SUM(A9:S9)</f>
        <v>0.058188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66593</v>
      </c>
      <c r="F10" s="0" t="n">
        <v>0.0052167</v>
      </c>
      <c r="G10" s="0" t="n">
        <v>0.00383922</v>
      </c>
      <c r="H10" s="0" t="n">
        <v>0.007396</v>
      </c>
      <c r="I10" s="0" t="n">
        <v>0.00949127</v>
      </c>
      <c r="J10" s="0" t="n">
        <v>0.00628798</v>
      </c>
      <c r="K10" s="0" t="n">
        <v>0.00802403</v>
      </c>
      <c r="L10" s="0" t="n">
        <v>0.00768948</v>
      </c>
      <c r="M10" s="0" t="n">
        <v>0.00845735</v>
      </c>
      <c r="N10" s="0" t="n">
        <v>0.0116223</v>
      </c>
      <c r="O10" s="0" t="n">
        <v>0.00738463</v>
      </c>
      <c r="P10" s="0" t="n">
        <v>0.0030291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5603</v>
      </c>
      <c r="AD10" s="0" t="n">
        <v>0.142049</v>
      </c>
      <c r="AE10" s="0" t="n">
        <v>0.751167</v>
      </c>
      <c r="AF10" s="0" t="n">
        <v>16.7227</v>
      </c>
      <c r="AG10" s="0" t="n">
        <v>0.778765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2.66</v>
      </c>
      <c r="AM10" s="0" t="n">
        <v>13913</v>
      </c>
      <c r="AN10" s="0" t="n">
        <v>5033</v>
      </c>
      <c r="AO10" s="0" t="n">
        <v>0.917201</v>
      </c>
      <c r="AP10" s="0" t="n">
        <v>1.72858</v>
      </c>
      <c r="AR10" s="0" t="n">
        <f aca="false">SUM(A10:S10)</f>
        <v>0.082104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69518</v>
      </c>
      <c r="E11" s="0" t="n">
        <v>0.00735516</v>
      </c>
      <c r="F11" s="0" t="n">
        <v>0.00633531</v>
      </c>
      <c r="G11" s="0" t="n">
        <v>0.00365459</v>
      </c>
      <c r="H11" s="0" t="n">
        <v>0.00631984</v>
      </c>
      <c r="I11" s="0" t="n">
        <v>0.00773036</v>
      </c>
      <c r="J11" s="0" t="n">
        <v>0.00500172</v>
      </c>
      <c r="K11" s="0" t="n">
        <v>0.00669523</v>
      </c>
      <c r="L11" s="0" t="n">
        <v>0.00754024</v>
      </c>
      <c r="M11" s="0" t="n">
        <v>0.00938766</v>
      </c>
      <c r="N11" s="0" t="n">
        <v>0.0148513</v>
      </c>
      <c r="O11" s="0" t="n">
        <v>0.0135863</v>
      </c>
      <c r="P11" s="0" t="n">
        <v>0.0089989</v>
      </c>
      <c r="Q11" s="0" t="n">
        <v>0.0029941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1963</v>
      </c>
      <c r="AC11" s="0" t="n">
        <v>0.0189248</v>
      </c>
      <c r="AD11" s="0" t="n">
        <v>0.133214</v>
      </c>
      <c r="AE11" s="0" t="n">
        <v>0.638386</v>
      </c>
      <c r="AF11" s="0" t="n">
        <v>13.0883</v>
      </c>
      <c r="AG11" s="0" t="n">
        <v>0.789039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66</v>
      </c>
      <c r="AM11" s="0" t="n">
        <v>13913</v>
      </c>
      <c r="AN11" s="0" t="n">
        <v>5041</v>
      </c>
      <c r="AO11" s="0" t="n">
        <v>0.93157</v>
      </c>
      <c r="AP11" s="0" t="n">
        <v>1.41767</v>
      </c>
      <c r="AR11" s="0" t="n">
        <f aca="false">SUM(A11:S11)</f>
        <v>0.1021459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79364</v>
      </c>
      <c r="E12" s="0" t="n">
        <v>0.00749702</v>
      </c>
      <c r="F12" s="0" t="n">
        <v>0.00648447</v>
      </c>
      <c r="G12" s="0" t="n">
        <v>0.00365525</v>
      </c>
      <c r="H12" s="0" t="n">
        <v>0.00583834</v>
      </c>
      <c r="I12" s="0" t="n">
        <v>0.00697269</v>
      </c>
      <c r="J12" s="0" t="n">
        <v>0.00464501</v>
      </c>
      <c r="K12" s="0" t="n">
        <v>0.00613383</v>
      </c>
      <c r="L12" s="0" t="n">
        <v>0.00736035</v>
      </c>
      <c r="M12" s="0" t="n">
        <v>0.0102743</v>
      </c>
      <c r="N12" s="0" t="n">
        <v>0.0170533</v>
      </c>
      <c r="O12" s="0" t="n">
        <v>0.0167841</v>
      </c>
      <c r="P12" s="0" t="n">
        <v>0.0118398</v>
      </c>
      <c r="Q12" s="0" t="n">
        <v>0.004224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7227</v>
      </c>
      <c r="AD12" s="0" t="n">
        <v>0.107197</v>
      </c>
      <c r="AE12" s="0" t="n">
        <v>0.586099</v>
      </c>
      <c r="AF12" s="0" t="n">
        <v>12.4466</v>
      </c>
      <c r="AG12" s="0" t="n">
        <v>0.79451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66</v>
      </c>
      <c r="AM12" s="0" t="n">
        <v>13913</v>
      </c>
      <c r="AN12" s="0" t="n">
        <v>5043</v>
      </c>
      <c r="AO12" s="0" t="n">
        <v>0.935755</v>
      </c>
      <c r="AP12" s="0" t="n">
        <v>1.32804</v>
      </c>
      <c r="AR12" s="0" t="n">
        <f aca="false">SUM(A12:S12)</f>
        <v>0.11055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30624</v>
      </c>
      <c r="E13" s="0" t="n">
        <v>0.00811847</v>
      </c>
      <c r="F13" s="0" t="n">
        <v>0.0059566</v>
      </c>
      <c r="G13" s="0" t="n">
        <v>0.00307652</v>
      </c>
      <c r="H13" s="0" t="n">
        <v>0.00497514</v>
      </c>
      <c r="I13" s="0" t="n">
        <v>0.00639404</v>
      </c>
      <c r="J13" s="0" t="n">
        <v>0.00475895</v>
      </c>
      <c r="K13" s="0" t="n">
        <v>0.00678336</v>
      </c>
      <c r="L13" s="0" t="n">
        <v>0.00821824</v>
      </c>
      <c r="M13" s="0" t="n">
        <v>0.0116424</v>
      </c>
      <c r="N13" s="0" t="n">
        <v>0.019283</v>
      </c>
      <c r="O13" s="0" t="n">
        <v>0.0181554</v>
      </c>
      <c r="P13" s="0" t="n">
        <v>0.0115884</v>
      </c>
      <c r="Q13" s="0" t="n">
        <v>0.003609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5241</v>
      </c>
      <c r="AD13" s="0" t="n">
        <v>0.108947</v>
      </c>
      <c r="AE13" s="0" t="n">
        <v>0.52829</v>
      </c>
      <c r="AF13" s="0" t="n">
        <v>11.3755</v>
      </c>
      <c r="AG13" s="0" t="n">
        <v>0.800683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2.66</v>
      </c>
      <c r="AM13" s="0" t="n">
        <v>13913</v>
      </c>
      <c r="AN13" s="0" t="n">
        <v>5044</v>
      </c>
      <c r="AO13" s="0" t="n">
        <v>0.943015</v>
      </c>
      <c r="AP13" s="0" t="n">
        <v>1.17347</v>
      </c>
      <c r="AR13" s="0" t="n">
        <f aca="false">SUM(A13:S13)</f>
        <v>0.1148665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45923</v>
      </c>
      <c r="E14" s="0" t="n">
        <v>0.0086617</v>
      </c>
      <c r="F14" s="0" t="n">
        <v>0.00632995</v>
      </c>
      <c r="G14" s="0" t="n">
        <v>0.00323562</v>
      </c>
      <c r="H14" s="0" t="n">
        <v>0.00517774</v>
      </c>
      <c r="I14" s="0" t="n">
        <v>0.00662964</v>
      </c>
      <c r="J14" s="0" t="n">
        <v>0.00489459</v>
      </c>
      <c r="K14" s="0" t="n">
        <v>0.00733424</v>
      </c>
      <c r="L14" s="0" t="n">
        <v>0.008819</v>
      </c>
      <c r="M14" s="0" t="n">
        <v>0.0110354</v>
      </c>
      <c r="N14" s="0" t="n">
        <v>0.0174328</v>
      </c>
      <c r="O14" s="0" t="n">
        <v>0.0158317</v>
      </c>
      <c r="P14" s="0" t="n">
        <v>0.00976876</v>
      </c>
      <c r="Q14" s="0" t="n">
        <v>0.0027692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1399</v>
      </c>
      <c r="AD14" s="0" t="n">
        <v>0.124227</v>
      </c>
      <c r="AE14" s="0" t="n">
        <v>0.502458</v>
      </c>
      <c r="AF14" s="0" t="n">
        <v>11.0687</v>
      </c>
      <c r="AG14" s="0" t="n">
        <v>0.802738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2.66</v>
      </c>
      <c r="AM14" s="0" t="n">
        <v>13913</v>
      </c>
      <c r="AN14" s="0" t="n">
        <v>5045</v>
      </c>
      <c r="AO14" s="0" t="n">
        <v>0.945435</v>
      </c>
      <c r="AP14" s="0" t="n">
        <v>1.12221</v>
      </c>
      <c r="AR14" s="0" t="n">
        <f aca="false">SUM(A14:S14)</f>
        <v>0.1103796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3484</v>
      </c>
      <c r="E15" s="0" t="n">
        <v>0.00860927</v>
      </c>
      <c r="F15" s="0" t="n">
        <v>0.0064646</v>
      </c>
      <c r="G15" s="0" t="n">
        <v>0.00329868</v>
      </c>
      <c r="H15" s="0" t="n">
        <v>0.00519219</v>
      </c>
      <c r="I15" s="0" t="n">
        <v>0.00669066</v>
      </c>
      <c r="J15" s="0" t="n">
        <v>0.00511298</v>
      </c>
      <c r="K15" s="0" t="n">
        <v>0.00751523</v>
      </c>
      <c r="L15" s="0" t="n">
        <v>0.00848432</v>
      </c>
      <c r="M15" s="0" t="n">
        <v>0.010345</v>
      </c>
      <c r="N15" s="0" t="n">
        <v>0.0161484</v>
      </c>
      <c r="O15" s="0" t="n">
        <v>0.0136633</v>
      </c>
      <c r="P15" s="0" t="n">
        <v>0.0075203</v>
      </c>
      <c r="Q15" s="0" t="n">
        <v>0.0018938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224</v>
      </c>
      <c r="AD15" s="0" t="n">
        <v>0.130029</v>
      </c>
      <c r="AE15" s="0" t="n">
        <v>0.732263</v>
      </c>
      <c r="AF15" s="0" t="n">
        <v>11.0962</v>
      </c>
      <c r="AG15" s="0" t="n">
        <v>0.800683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2.66</v>
      </c>
      <c r="AM15" s="0" t="n">
        <v>13913</v>
      </c>
      <c r="AN15" s="0" t="n">
        <v>5047</v>
      </c>
      <c r="AO15" s="0" t="n">
        <v>0.941867</v>
      </c>
      <c r="AP15" s="0" t="n">
        <v>1.19781</v>
      </c>
      <c r="AR15" s="0" t="n">
        <f aca="false">SUM(A15:S15)</f>
        <v>0.103287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54079</v>
      </c>
      <c r="E16" s="0" t="n">
        <v>0.00838996</v>
      </c>
      <c r="F16" s="0" t="n">
        <v>0.00603179</v>
      </c>
      <c r="G16" s="0" t="n">
        <v>0.00321104</v>
      </c>
      <c r="H16" s="0" t="n">
        <v>0.00545597</v>
      </c>
      <c r="I16" s="0" t="n">
        <v>0.00721021</v>
      </c>
      <c r="J16" s="0" t="n">
        <v>0.00510647</v>
      </c>
      <c r="K16" s="0" t="n">
        <v>0.00693146</v>
      </c>
      <c r="L16" s="0" t="n">
        <v>0.0082605</v>
      </c>
      <c r="M16" s="0" t="n">
        <v>0.0107311</v>
      </c>
      <c r="N16" s="0" t="n">
        <v>0.0165228</v>
      </c>
      <c r="O16" s="0" t="n">
        <v>0.014574</v>
      </c>
      <c r="P16" s="0" t="n">
        <v>0.00886473</v>
      </c>
      <c r="Q16" s="0" t="n">
        <v>0.0025382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7132</v>
      </c>
      <c r="AC16" s="0" t="n">
        <v>0.0282717</v>
      </c>
      <c r="AD16" s="0" t="n">
        <v>0.155716</v>
      </c>
      <c r="AE16" s="0" t="n">
        <v>0.568421</v>
      </c>
      <c r="AF16" s="0" t="n">
        <v>10.7751</v>
      </c>
      <c r="AG16" s="0" t="n">
        <v>0.800683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2.66</v>
      </c>
      <c r="AM16" s="0" t="n">
        <v>13913</v>
      </c>
      <c r="AN16" s="0" t="n">
        <v>5048</v>
      </c>
      <c r="AO16" s="0" t="n">
        <v>0.943015</v>
      </c>
      <c r="AP16" s="0" t="n">
        <v>1.17347</v>
      </c>
      <c r="AR16" s="0" t="n">
        <f aca="false">SUM(A16:S16)</f>
        <v>0.106369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72318</v>
      </c>
      <c r="E17" s="0" t="n">
        <v>0.00969725</v>
      </c>
      <c r="F17" s="0" t="n">
        <v>0.00598919</v>
      </c>
      <c r="G17" s="0" t="n">
        <v>0.00306081</v>
      </c>
      <c r="H17" s="0" t="n">
        <v>0.00516882</v>
      </c>
      <c r="I17" s="0" t="n">
        <v>0.00669492</v>
      </c>
      <c r="J17" s="0" t="n">
        <v>0.00467496</v>
      </c>
      <c r="K17" s="0" t="n">
        <v>0.00637971</v>
      </c>
      <c r="L17" s="0" t="n">
        <v>0.00766889</v>
      </c>
      <c r="M17" s="0" t="n">
        <v>0.0100264</v>
      </c>
      <c r="N17" s="0" t="n">
        <v>0.0157332</v>
      </c>
      <c r="O17" s="0" t="n">
        <v>0.0152428</v>
      </c>
      <c r="P17" s="0" t="n">
        <v>0.0112507</v>
      </c>
      <c r="Q17" s="0" t="n">
        <v>0.00468395</v>
      </c>
      <c r="R17" s="0" t="n">
        <v>0.0011876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0533</v>
      </c>
      <c r="AC17" s="0" t="n">
        <v>0.0376232</v>
      </c>
      <c r="AD17" s="0" t="n">
        <v>0.205306</v>
      </c>
      <c r="AE17" s="0" t="n">
        <v>0.636096</v>
      </c>
      <c r="AF17" s="0" t="n">
        <v>8.72098</v>
      </c>
      <c r="AG17" s="0" t="n">
        <v>0.806163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2.66</v>
      </c>
      <c r="AM17" s="0" t="n">
        <v>13913</v>
      </c>
      <c r="AN17" s="0" t="n">
        <v>5049</v>
      </c>
      <c r="AO17" s="0" t="n">
        <v>0.948313</v>
      </c>
      <c r="AP17" s="0" t="n">
        <v>1.06141</v>
      </c>
      <c r="AR17" s="0" t="n">
        <f aca="false">SUM(A17:S17)</f>
        <v>0.1111824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1793</v>
      </c>
      <c r="E18" s="0" t="n">
        <v>0.00983067</v>
      </c>
      <c r="F18" s="0" t="n">
        <v>0.00582626</v>
      </c>
      <c r="G18" s="0" t="n">
        <v>0.00302067</v>
      </c>
      <c r="H18" s="0" t="n">
        <v>0.00515901</v>
      </c>
      <c r="I18" s="0" t="n">
        <v>0.00669773</v>
      </c>
      <c r="J18" s="0" t="n">
        <v>0.00469303</v>
      </c>
      <c r="K18" s="0" t="n">
        <v>0.006322</v>
      </c>
      <c r="L18" s="0" t="n">
        <v>0.00734108</v>
      </c>
      <c r="M18" s="0" t="n">
        <v>0.00892449</v>
      </c>
      <c r="N18" s="0" t="n">
        <v>0.0133866</v>
      </c>
      <c r="O18" s="0" t="n">
        <v>0.0135886</v>
      </c>
      <c r="P18" s="0" t="n">
        <v>0.0116223</v>
      </c>
      <c r="Q18" s="0" t="n">
        <v>0.00640744</v>
      </c>
      <c r="R18" s="0" t="n">
        <v>0.0021439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6007</v>
      </c>
      <c r="AC18" s="0" t="n">
        <v>0.0409863</v>
      </c>
      <c r="AD18" s="0" t="n">
        <v>0.251481</v>
      </c>
      <c r="AE18" s="0" t="n">
        <v>0.580669</v>
      </c>
      <c r="AF18" s="0" t="n">
        <v>7.99366</v>
      </c>
      <c r="AG18" s="0" t="n">
        <v>0.81095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2.66</v>
      </c>
      <c r="AM18" s="0" t="n">
        <v>13913</v>
      </c>
      <c r="AN18" s="0" t="n">
        <v>5051</v>
      </c>
      <c r="AO18" s="0" t="n">
        <v>0.953953</v>
      </c>
      <c r="AP18" s="0" t="n">
        <v>0.942817</v>
      </c>
      <c r="AR18" s="0" t="n">
        <f aca="false">SUM(A18:S18)</f>
        <v>0.109143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86951</v>
      </c>
      <c r="E19" s="0" t="n">
        <v>0.00917207</v>
      </c>
      <c r="F19" s="0" t="n">
        <v>0.00547876</v>
      </c>
      <c r="G19" s="0" t="n">
        <v>0.00303119</v>
      </c>
      <c r="H19" s="0" t="n">
        <v>0.00587777</v>
      </c>
      <c r="I19" s="0" t="n">
        <v>0.00838058</v>
      </c>
      <c r="J19" s="0" t="n">
        <v>0.00608681</v>
      </c>
      <c r="K19" s="0" t="n">
        <v>0.00780911</v>
      </c>
      <c r="L19" s="0" t="n">
        <v>0.0075078</v>
      </c>
      <c r="M19" s="0" t="n">
        <v>0.006152</v>
      </c>
      <c r="N19" s="0" t="n">
        <v>0.00487869</v>
      </c>
      <c r="O19" s="0" t="n">
        <v>0.0019353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74895</v>
      </c>
      <c r="AC19" s="0" t="n">
        <v>0.0508222</v>
      </c>
      <c r="AD19" s="0" t="n">
        <v>0.181194</v>
      </c>
      <c r="AE19" s="0" t="n">
        <v>0.518829</v>
      </c>
      <c r="AF19" s="0" t="n">
        <v>8.79685</v>
      </c>
      <c r="AG19" s="0" t="n">
        <v>0.800683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2.66</v>
      </c>
      <c r="AM19" s="0" t="n">
        <v>13913</v>
      </c>
      <c r="AN19" s="0" t="n">
        <v>5059</v>
      </c>
      <c r="AO19" s="0" t="n">
        <v>0.944165</v>
      </c>
      <c r="AP19" s="0" t="n">
        <v>1.14909</v>
      </c>
      <c r="AR19" s="0" t="n">
        <f aca="false">SUM(A19:S19)</f>
        <v>0.0701796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54329</v>
      </c>
      <c r="E20" s="0" t="n">
        <v>0.00932537</v>
      </c>
      <c r="F20" s="0" t="n">
        <v>0.00567434</v>
      </c>
      <c r="G20" s="0" t="n">
        <v>0.00298776</v>
      </c>
      <c r="H20" s="0" t="n">
        <v>0.00564098</v>
      </c>
      <c r="I20" s="0" t="n">
        <v>0.00819957</v>
      </c>
      <c r="J20" s="0" t="n">
        <v>0.00609102</v>
      </c>
      <c r="K20" s="0" t="n">
        <v>0.00783801</v>
      </c>
      <c r="L20" s="0" t="n">
        <v>0.00719599</v>
      </c>
      <c r="M20" s="0" t="n">
        <v>0.00566834</v>
      </c>
      <c r="N20" s="0" t="n">
        <v>0.00436214</v>
      </c>
      <c r="O20" s="0" t="n">
        <v>0.0015017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19947</v>
      </c>
      <c r="AC20" s="0" t="n">
        <v>0.0548816</v>
      </c>
      <c r="AD20" s="0" t="n">
        <v>0.172411</v>
      </c>
      <c r="AE20" s="0" t="n">
        <v>0.478262</v>
      </c>
      <c r="AF20" s="0" t="n">
        <v>9.5057</v>
      </c>
      <c r="AG20" s="0" t="n">
        <v>0.799998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66</v>
      </c>
      <c r="AM20" s="0" t="n">
        <v>13913</v>
      </c>
      <c r="AN20" s="0" t="n">
        <v>5100</v>
      </c>
      <c r="AO20" s="0" t="n">
        <v>0.942208</v>
      </c>
      <c r="AP20" s="0" t="n">
        <v>1.19058</v>
      </c>
      <c r="AR20" s="0" t="n">
        <f aca="false">SUM(A20:S20)</f>
        <v>0.0680285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19128</v>
      </c>
      <c r="F21" s="0" t="n">
        <v>0.00651844</v>
      </c>
      <c r="G21" s="0" t="n">
        <v>0.00391826</v>
      </c>
      <c r="H21" s="0" t="n">
        <v>0.00712859</v>
      </c>
      <c r="I21" s="0" t="n">
        <v>0.00974525</v>
      </c>
      <c r="J21" s="0" t="n">
        <v>0.00685755</v>
      </c>
      <c r="K21" s="0" t="n">
        <v>0.00904725</v>
      </c>
      <c r="L21" s="0" t="n">
        <v>0.00888131</v>
      </c>
      <c r="M21" s="0" t="n">
        <v>0.00863787</v>
      </c>
      <c r="N21" s="0" t="n">
        <v>0.00958236</v>
      </c>
      <c r="O21" s="0" t="n">
        <v>0.00447204</v>
      </c>
      <c r="P21" s="0" t="n">
        <v>0.0011314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42655</v>
      </c>
      <c r="AC21" s="0" t="n">
        <v>0.0786349</v>
      </c>
      <c r="AD21" s="0" t="n">
        <v>0.248017</v>
      </c>
      <c r="AE21" s="0" t="n">
        <v>0.693384</v>
      </c>
      <c r="AF21" s="0" t="n">
        <v>15.8832</v>
      </c>
      <c r="AG21" s="0" t="n">
        <v>0.760272</v>
      </c>
      <c r="AH21" s="0" t="n">
        <v>8.77</v>
      </c>
      <c r="AI21" s="0" t="n">
        <v>-0.0292</v>
      </c>
      <c r="AJ21" s="0" t="n">
        <v>0.659418</v>
      </c>
      <c r="AK21" s="0" t="n">
        <v>-10</v>
      </c>
      <c r="AL21" s="0" t="n">
        <v>22.66</v>
      </c>
      <c r="AM21" s="0" t="n">
        <v>13913</v>
      </c>
      <c r="AN21" s="0" t="n">
        <v>5108</v>
      </c>
      <c r="AO21" s="0" t="n">
        <v>0.897607</v>
      </c>
      <c r="AP21" s="0" t="n">
        <v>2.160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28451</v>
      </c>
      <c r="F22" s="0" t="n">
        <v>0.00589492</v>
      </c>
      <c r="G22" s="0" t="n">
        <v>0.00412542</v>
      </c>
      <c r="H22" s="0" t="n">
        <v>0.0078893</v>
      </c>
      <c r="I22" s="0" t="n">
        <v>0.0106435</v>
      </c>
      <c r="J22" s="0" t="n">
        <v>0.00734675</v>
      </c>
      <c r="K22" s="0" t="n">
        <v>0.00963768</v>
      </c>
      <c r="L22" s="0" t="n">
        <v>0.00898654</v>
      </c>
      <c r="M22" s="0" t="n">
        <v>0.00816582</v>
      </c>
      <c r="N22" s="0" t="n">
        <v>0.00867628</v>
      </c>
      <c r="O22" s="0" t="n">
        <v>0.003713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6162</v>
      </c>
      <c r="AC22" s="0" t="n">
        <v>0.0797273</v>
      </c>
      <c r="AD22" s="0" t="n">
        <v>0.285444</v>
      </c>
      <c r="AE22" s="0" t="n">
        <v>0.79381</v>
      </c>
      <c r="AF22" s="0" t="n">
        <v>17.7163</v>
      </c>
      <c r="AG22" s="0" t="n">
        <v>0.756163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66</v>
      </c>
      <c r="AM22" s="0" t="n">
        <v>13913</v>
      </c>
      <c r="AN22" s="0" t="n">
        <v>5109</v>
      </c>
      <c r="AO22" s="0" t="n">
        <v>0.89058</v>
      </c>
      <c r="AP22" s="0" t="n">
        <v>2.3176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70803</v>
      </c>
      <c r="I23" s="0" t="n">
        <v>0.00439727</v>
      </c>
      <c r="J23" s="0" t="n">
        <v>0.0104724</v>
      </c>
      <c r="K23" s="0" t="n">
        <v>0.0121118</v>
      </c>
      <c r="L23" s="0" t="n">
        <v>0.00465463</v>
      </c>
      <c r="M23" s="0" t="n">
        <v>0.0029725</v>
      </c>
      <c r="N23" s="0" t="n">
        <v>0.00255147</v>
      </c>
      <c r="O23" s="0" t="n">
        <v>0.0013731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1048</v>
      </c>
      <c r="AC23" s="0" t="n">
        <v>0.0487137</v>
      </c>
      <c r="AD23" s="0" t="n">
        <v>0.577647</v>
      </c>
      <c r="AE23" s="0" t="n">
        <v>2.12402</v>
      </c>
      <c r="AF23" s="0" t="n">
        <v>34.3727</v>
      </c>
      <c r="AG23" s="0" t="n">
        <v>0.727396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2.66</v>
      </c>
      <c r="AM23" s="0" t="n">
        <v>13913</v>
      </c>
      <c r="AN23" s="0" t="n">
        <v>5117</v>
      </c>
      <c r="AO23" s="0" t="n">
        <v>0.858791</v>
      </c>
      <c r="AP23" s="0" t="n">
        <v>3.0445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83642</v>
      </c>
      <c r="G24" s="0" t="n">
        <v>0.00354385</v>
      </c>
      <c r="H24" s="0" t="n">
        <v>0.00363581</v>
      </c>
      <c r="I24" s="0" t="n">
        <v>0.00612504</v>
      </c>
      <c r="J24" s="0" t="n">
        <v>0.014739</v>
      </c>
      <c r="K24" s="0" t="n">
        <v>0.0141854</v>
      </c>
      <c r="L24" s="0" t="n">
        <v>0.0057446</v>
      </c>
      <c r="M24" s="0" t="n">
        <v>0.0054832</v>
      </c>
      <c r="N24" s="0" t="n">
        <v>0.00698526</v>
      </c>
      <c r="O24" s="0" t="n">
        <v>0.00806638</v>
      </c>
      <c r="P24" s="0" t="n">
        <v>0.00526094</v>
      </c>
      <c r="Q24" s="0" t="n">
        <v>0.0011458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42995</v>
      </c>
      <c r="AC24" s="0" t="n">
        <v>0.116446</v>
      </c>
      <c r="AD24" s="0" t="n">
        <v>0.863286</v>
      </c>
      <c r="AE24" s="0" t="n">
        <v>1.82318</v>
      </c>
      <c r="AF24" s="0" t="n">
        <v>23.611</v>
      </c>
      <c r="AG24" s="0" t="n">
        <v>0.73767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2.66</v>
      </c>
      <c r="AM24" s="0" t="n">
        <v>13913</v>
      </c>
      <c r="AN24" s="0" t="n">
        <v>5125</v>
      </c>
      <c r="AO24" s="0" t="n">
        <v>0.869859</v>
      </c>
      <c r="AP24" s="0" t="n">
        <v>2.788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55074</v>
      </c>
      <c r="G25" s="0" t="n">
        <v>0.00341938</v>
      </c>
      <c r="H25" s="0" t="n">
        <v>0.00528685</v>
      </c>
      <c r="I25" s="0" t="n">
        <v>0.0077146</v>
      </c>
      <c r="J25" s="0" t="n">
        <v>0.0148091</v>
      </c>
      <c r="K25" s="0" t="n">
        <v>0.0149455</v>
      </c>
      <c r="L25" s="0" t="n">
        <v>0.00587383</v>
      </c>
      <c r="M25" s="0" t="n">
        <v>0.00553131</v>
      </c>
      <c r="N25" s="0" t="n">
        <v>0.00494781</v>
      </c>
      <c r="O25" s="0" t="n">
        <v>0.00326617</v>
      </c>
      <c r="P25" s="0" t="n">
        <v>0.0013780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0681</v>
      </c>
      <c r="AC25" s="0" t="n">
        <v>0.176821</v>
      </c>
      <c r="AD25" s="0" t="n">
        <v>0.807199</v>
      </c>
      <c r="AE25" s="0" t="n">
        <v>2.03425</v>
      </c>
      <c r="AF25" s="0" t="n">
        <v>27.0107</v>
      </c>
      <c r="AG25" s="0" t="n">
        <v>0.723971</v>
      </c>
      <c r="AH25" s="0" t="n">
        <v>8.76</v>
      </c>
      <c r="AI25" s="0" t="n">
        <v>-0.0304</v>
      </c>
      <c r="AJ25" s="0" t="n">
        <v>0.659418</v>
      </c>
      <c r="AK25" s="0" t="n">
        <v>-10</v>
      </c>
      <c r="AL25" s="0" t="n">
        <v>22.66</v>
      </c>
      <c r="AM25" s="0" t="n">
        <v>13913</v>
      </c>
      <c r="AN25" s="0" t="n">
        <v>5133</v>
      </c>
      <c r="AO25" s="0" t="n">
        <v>0.854748</v>
      </c>
      <c r="AP25" s="0" t="n">
        <v>3.13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08:57Z</dcterms:created>
  <dc:creator>Brian</dc:creator>
  <dc:description/>
  <dc:language>en-US</dc:language>
  <cp:lastModifiedBy>Brian</cp:lastModifiedBy>
  <dcterms:modified xsi:type="dcterms:W3CDTF">2010-05-20T15:08:57Z</dcterms:modified>
  <cp:revision>0</cp:revision>
  <dc:subject/>
  <dc:title/>
</cp:coreProperties>
</file>