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0A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101542</v>
      </c>
      <c r="B1" s="0" t="n">
        <v>0.00311376</v>
      </c>
      <c r="C1" s="0" t="n">
        <v>0.0117904</v>
      </c>
      <c r="D1" s="0" t="n">
        <v>0.0433882</v>
      </c>
      <c r="E1" s="0" t="n">
        <v>0.0903866</v>
      </c>
      <c r="F1" s="0" t="n">
        <v>0.0752638</v>
      </c>
      <c r="G1" s="0" t="n">
        <v>0.0504999</v>
      </c>
      <c r="H1" s="0" t="n">
        <v>0.0546615</v>
      </c>
      <c r="I1" s="0" t="n">
        <v>0.0473983</v>
      </c>
      <c r="J1" s="0" t="n">
        <v>0.0504854</v>
      </c>
      <c r="K1" s="0" t="n">
        <v>0.0596121</v>
      </c>
      <c r="L1" s="0" t="n">
        <v>0.0435657</v>
      </c>
      <c r="M1" s="0" t="n">
        <v>0.0506074</v>
      </c>
      <c r="N1" s="0" t="n">
        <v>0.0513738</v>
      </c>
      <c r="O1" s="0" t="n">
        <v>0.0528886</v>
      </c>
      <c r="P1" s="0" t="n">
        <v>0.0534294</v>
      </c>
      <c r="Q1" s="0" t="n">
        <v>0.0426169</v>
      </c>
      <c r="R1" s="0" t="n">
        <v>0.0236242</v>
      </c>
      <c r="S1" s="0" t="n">
        <v>0.0100106</v>
      </c>
      <c r="T1" s="0" t="n">
        <v>0.00443411</v>
      </c>
      <c r="U1" s="0" t="n">
        <v>0.00178885</v>
      </c>
      <c r="V1" s="0" t="n">
        <v>0</v>
      </c>
      <c r="W1" s="0" t="n">
        <v>0</v>
      </c>
      <c r="X1" s="0" t="n">
        <v>0.00181581</v>
      </c>
      <c r="Y1" s="0" t="n">
        <v>0.0046583</v>
      </c>
      <c r="Z1" s="0" t="n">
        <v>0.0120276</v>
      </c>
      <c r="AA1" s="0" t="n">
        <v>0.0453893</v>
      </c>
      <c r="AB1" s="0" t="n">
        <v>0.317239</v>
      </c>
      <c r="AC1" s="0" t="n">
        <v>1.08441</v>
      </c>
      <c r="AD1" s="0" t="n">
        <v>1.06091</v>
      </c>
      <c r="AE1" s="0" t="n">
        <v>1.57899</v>
      </c>
      <c r="AF1" s="0" t="n">
        <v>29.4587</v>
      </c>
      <c r="AG1" s="0" t="n">
        <v>0.772601</v>
      </c>
      <c r="AH1" s="0" t="n">
        <v>8.76</v>
      </c>
      <c r="AI1" s="0" t="n">
        <v>-0.0292</v>
      </c>
      <c r="AJ1" s="0" t="n">
        <v>0.659418</v>
      </c>
      <c r="AK1" s="0" t="n">
        <v>-10</v>
      </c>
      <c r="AL1" s="0" t="n">
        <v>23.34</v>
      </c>
      <c r="AM1" s="0" t="n">
        <v>13916</v>
      </c>
      <c r="AN1" s="0" t="n">
        <v>5857</v>
      </c>
      <c r="AO1" s="0" t="n">
        <v>0.912163</v>
      </c>
      <c r="AP1" s="0" t="n">
        <v>1.83874</v>
      </c>
      <c r="AR1" s="0" t="n">
        <f aca="false">SUM(A1:S1)</f>
        <v>0.8157319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240857</v>
      </c>
      <c r="D2" s="0" t="n">
        <v>0.0195689</v>
      </c>
      <c r="E2" s="0" t="n">
        <v>0.078412</v>
      </c>
      <c r="F2" s="0" t="n">
        <v>0.083302</v>
      </c>
      <c r="G2" s="0" t="n">
        <v>0.0520482</v>
      </c>
      <c r="H2" s="0" t="n">
        <v>0.0572566</v>
      </c>
      <c r="I2" s="0" t="n">
        <v>0.0535775</v>
      </c>
      <c r="J2" s="0" t="n">
        <v>0.0483831</v>
      </c>
      <c r="K2" s="0" t="n">
        <v>0.0506461</v>
      </c>
      <c r="L2" s="0" t="n">
        <v>0.0360391</v>
      </c>
      <c r="M2" s="0" t="n">
        <v>0.0350167</v>
      </c>
      <c r="N2" s="0" t="n">
        <v>0.0291771</v>
      </c>
      <c r="O2" s="0" t="n">
        <v>0.0230028</v>
      </c>
      <c r="P2" s="0" t="n">
        <v>0.0162579</v>
      </c>
      <c r="Q2" s="0" t="n">
        <v>0.00902355</v>
      </c>
      <c r="R2" s="0" t="n">
        <v>0.00417738</v>
      </c>
      <c r="S2" s="0" t="n">
        <v>0.00197473</v>
      </c>
      <c r="T2" s="0" t="n">
        <v>0.00138712</v>
      </c>
      <c r="U2" s="0" t="n">
        <v>0.00101417</v>
      </c>
      <c r="V2" s="0" t="n">
        <v>0.00104961</v>
      </c>
      <c r="W2" s="0" t="n">
        <v>0.00207838</v>
      </c>
      <c r="X2" s="0" t="n">
        <v>0.0077694</v>
      </c>
      <c r="Y2" s="0" t="n">
        <v>0.0385324</v>
      </c>
      <c r="Z2" s="0" t="n">
        <v>0.192078</v>
      </c>
      <c r="AA2" s="0" t="n">
        <v>0.712571</v>
      </c>
      <c r="AB2" s="0" t="n">
        <v>1.09991</v>
      </c>
      <c r="AC2" s="0" t="n">
        <v>0.672974</v>
      </c>
      <c r="AD2" s="0" t="n">
        <v>0.454842</v>
      </c>
      <c r="AE2" s="0" t="n">
        <v>0.880645</v>
      </c>
      <c r="AF2" s="0" t="n">
        <v>51.4122</v>
      </c>
      <c r="AG2" s="0" t="n">
        <v>0.756848</v>
      </c>
      <c r="AH2" s="0" t="n">
        <v>8.77</v>
      </c>
      <c r="AI2" s="0" t="n">
        <v>-0.0292</v>
      </c>
      <c r="AJ2" s="0" t="n">
        <v>0.661028</v>
      </c>
      <c r="AK2" s="0" t="n">
        <v>-10</v>
      </c>
      <c r="AL2" s="0" t="n">
        <v>23.34</v>
      </c>
      <c r="AM2" s="0" t="n">
        <v>13916</v>
      </c>
      <c r="AN2" s="0" t="n">
        <v>5859</v>
      </c>
      <c r="AO2" s="0" t="n">
        <v>0.891387</v>
      </c>
      <c r="AP2" s="0" t="n">
        <v>2.29954</v>
      </c>
      <c r="AR2" s="0" t="n">
        <f aca="false">SUM(A2:S2)</f>
        <v>0.60027223</v>
      </c>
    </row>
    <row r="3" customFormat="false" ht="15" hidden="false" customHeight="false" outlineLevel="0" collapsed="false">
      <c r="A3" s="0" t="n">
        <v>0.00713699</v>
      </c>
      <c r="B3" s="0" t="n">
        <v>0.0160024</v>
      </c>
      <c r="C3" s="0" t="n">
        <v>0.0388549</v>
      </c>
      <c r="D3" s="0" t="n">
        <v>0.0755924</v>
      </c>
      <c r="E3" s="0" t="n">
        <v>0.0749526</v>
      </c>
      <c r="F3" s="0" t="n">
        <v>0.0381672</v>
      </c>
      <c r="G3" s="0" t="n">
        <v>0.0296291</v>
      </c>
      <c r="H3" s="0" t="n">
        <v>0.0613298</v>
      </c>
      <c r="I3" s="0" t="n">
        <v>0.0717562</v>
      </c>
      <c r="J3" s="0" t="n">
        <v>0.0473041</v>
      </c>
      <c r="K3" s="0" t="n">
        <v>0.0641361</v>
      </c>
      <c r="L3" s="0" t="n">
        <v>0.063033</v>
      </c>
      <c r="M3" s="0" t="n">
        <v>0.0529159</v>
      </c>
      <c r="N3" s="0" t="n">
        <v>0.0635723</v>
      </c>
      <c r="O3" s="0" t="n">
        <v>0.0659015</v>
      </c>
      <c r="P3" s="0" t="n">
        <v>0.0724298</v>
      </c>
      <c r="Q3" s="0" t="n">
        <v>0.0778482</v>
      </c>
      <c r="R3" s="0" t="n">
        <v>0.0814697</v>
      </c>
      <c r="S3" s="0" t="n">
        <v>0.0804286</v>
      </c>
      <c r="T3" s="0" t="n">
        <v>0.0830399</v>
      </c>
      <c r="U3" s="0" t="n">
        <v>0.0778219</v>
      </c>
      <c r="V3" s="0" t="n">
        <v>0.0723135</v>
      </c>
      <c r="W3" s="0" t="n">
        <v>0.0703613</v>
      </c>
      <c r="X3" s="0" t="n">
        <v>0.0645594</v>
      </c>
      <c r="Y3" s="0" t="n">
        <v>0.0537677</v>
      </c>
      <c r="Z3" s="0" t="n">
        <v>0.0445791</v>
      </c>
      <c r="AA3" s="0" t="n">
        <v>0.0671483</v>
      </c>
      <c r="AB3" s="0" t="n">
        <v>0.144708</v>
      </c>
      <c r="AC3" s="0" t="n">
        <v>0.400677</v>
      </c>
      <c r="AD3" s="0" t="n">
        <v>1.35402</v>
      </c>
      <c r="AE3" s="0" t="n">
        <v>3.09001</v>
      </c>
      <c r="AF3" s="0" t="n">
        <v>16.6861</v>
      </c>
      <c r="AG3" s="0" t="n">
        <v>0.787669</v>
      </c>
      <c r="AH3" s="0" t="n">
        <v>8.77</v>
      </c>
      <c r="AI3" s="0" t="n">
        <v>-0.0292</v>
      </c>
      <c r="AJ3" s="0" t="n">
        <v>0.661028</v>
      </c>
      <c r="AK3" s="0" t="n">
        <v>-10</v>
      </c>
      <c r="AL3" s="0" t="n">
        <v>23.34</v>
      </c>
      <c r="AM3" s="0" t="n">
        <v>13916</v>
      </c>
      <c r="AN3" s="0" t="n">
        <v>5900</v>
      </c>
      <c r="AO3" s="0" t="n">
        <v>0.927688</v>
      </c>
      <c r="AP3" s="0" t="n">
        <v>1.5012</v>
      </c>
      <c r="AR3" s="0" t="n">
        <f aca="false">SUM(A3:S3)</f>
        <v>1.08246079</v>
      </c>
    </row>
    <row r="4" customFormat="false" ht="15" hidden="false" customHeight="false" outlineLevel="0" collapsed="false">
      <c r="A4" s="0" t="n">
        <v>0.00893394</v>
      </c>
      <c r="B4" s="0" t="n">
        <v>0.0189738</v>
      </c>
      <c r="C4" s="0" t="n">
        <v>0.0432714</v>
      </c>
      <c r="D4" s="0" t="n">
        <v>0.0786123</v>
      </c>
      <c r="E4" s="0" t="n">
        <v>0.0734472</v>
      </c>
      <c r="F4" s="0" t="n">
        <v>0.0367502</v>
      </c>
      <c r="G4" s="0" t="n">
        <v>0.02884</v>
      </c>
      <c r="H4" s="0" t="n">
        <v>0.0602595</v>
      </c>
      <c r="I4" s="0" t="n">
        <v>0.0735677</v>
      </c>
      <c r="J4" s="0" t="n">
        <v>0.0503983</v>
      </c>
      <c r="K4" s="0" t="n">
        <v>0.0643463</v>
      </c>
      <c r="L4" s="0" t="n">
        <v>0.0600387</v>
      </c>
      <c r="M4" s="0" t="n">
        <v>0.0498913</v>
      </c>
      <c r="N4" s="0" t="n">
        <v>0.0557135</v>
      </c>
      <c r="O4" s="0" t="n">
        <v>0.0518312</v>
      </c>
      <c r="P4" s="0" t="n">
        <v>0.0513175</v>
      </c>
      <c r="Q4" s="0" t="n">
        <v>0.0550817</v>
      </c>
      <c r="R4" s="0" t="n">
        <v>0.063291</v>
      </c>
      <c r="S4" s="0" t="n">
        <v>0.0750208</v>
      </c>
      <c r="T4" s="0" t="n">
        <v>0.102087</v>
      </c>
      <c r="U4" s="0" t="n">
        <v>0.135581</v>
      </c>
      <c r="V4" s="0" t="n">
        <v>0.172064</v>
      </c>
      <c r="W4" s="0" t="n">
        <v>0.233002</v>
      </c>
      <c r="X4" s="0" t="n">
        <v>0.255599</v>
      </c>
      <c r="Y4" s="0" t="n">
        <v>0.210566</v>
      </c>
      <c r="Z4" s="0" t="n">
        <v>0.218438</v>
      </c>
      <c r="AA4" s="0" t="n">
        <v>0.351618</v>
      </c>
      <c r="AB4" s="0" t="n">
        <v>0.959979</v>
      </c>
      <c r="AC4" s="0" t="n">
        <v>2.31665</v>
      </c>
      <c r="AD4" s="0" t="n">
        <v>2.91636</v>
      </c>
      <c r="AE4" s="0" t="n">
        <v>3.92981</v>
      </c>
      <c r="AF4" s="0" t="n">
        <v>8.70079</v>
      </c>
      <c r="AG4" s="0" t="n">
        <v>0.787669</v>
      </c>
      <c r="AH4" s="0" t="n">
        <v>8.77</v>
      </c>
      <c r="AI4" s="0" t="n">
        <v>-0.0292</v>
      </c>
      <c r="AJ4" s="0" t="n">
        <v>0.661833</v>
      </c>
      <c r="AK4" s="0" t="n">
        <v>-10</v>
      </c>
      <c r="AL4" s="0" t="n">
        <v>23.34</v>
      </c>
      <c r="AM4" s="0" t="n">
        <v>13916</v>
      </c>
      <c r="AN4" s="0" t="n">
        <v>5902</v>
      </c>
      <c r="AO4" s="0" t="n">
        <v>0.926559</v>
      </c>
      <c r="AP4" s="0" t="n">
        <v>1.52555</v>
      </c>
      <c r="AR4" s="0" t="n">
        <f aca="false">SUM(A4:S4)</f>
        <v>0.99958634</v>
      </c>
    </row>
    <row r="5" customFormat="false" ht="15" hidden="false" customHeight="false" outlineLevel="0" collapsed="false">
      <c r="A5" s="0" t="n">
        <v>0.00680584</v>
      </c>
      <c r="B5" s="0" t="n">
        <v>0.0154046</v>
      </c>
      <c r="C5" s="0" t="n">
        <v>0.0378284</v>
      </c>
      <c r="D5" s="0" t="n">
        <v>0.0737214</v>
      </c>
      <c r="E5" s="0" t="n">
        <v>0.0711908</v>
      </c>
      <c r="F5" s="0" t="n">
        <v>0.0346201</v>
      </c>
      <c r="G5" s="0" t="n">
        <v>0.0261302</v>
      </c>
      <c r="H5" s="0" t="n">
        <v>0.0543666</v>
      </c>
      <c r="I5" s="0" t="n">
        <v>0.063424</v>
      </c>
      <c r="J5" s="0" t="n">
        <v>0.0407411</v>
      </c>
      <c r="K5" s="0" t="n">
        <v>0.0536789</v>
      </c>
      <c r="L5" s="0" t="n">
        <v>0.0511863</v>
      </c>
      <c r="M5" s="0" t="n">
        <v>0.0440137</v>
      </c>
      <c r="N5" s="0" t="n">
        <v>0.0533484</v>
      </c>
      <c r="O5" s="0" t="n">
        <v>0.0525327</v>
      </c>
      <c r="P5" s="0" t="n">
        <v>0.0550313</v>
      </c>
      <c r="Q5" s="0" t="n">
        <v>0.053595</v>
      </c>
      <c r="R5" s="0" t="n">
        <v>0.0522134</v>
      </c>
      <c r="S5" s="0" t="n">
        <v>0.0514429</v>
      </c>
      <c r="T5" s="0" t="n">
        <v>0.0549305</v>
      </c>
      <c r="U5" s="0" t="n">
        <v>0.0660413</v>
      </c>
      <c r="V5" s="0" t="n">
        <v>0.0933101</v>
      </c>
      <c r="W5" s="0" t="n">
        <v>0.109468</v>
      </c>
      <c r="X5" s="0" t="n">
        <v>0.110299</v>
      </c>
      <c r="Y5" s="0" t="n">
        <v>0.103429</v>
      </c>
      <c r="Z5" s="0" t="n">
        <v>0.0879632</v>
      </c>
      <c r="AA5" s="0" t="n">
        <v>0.104939</v>
      </c>
      <c r="AB5" s="0" t="n">
        <v>0.483949</v>
      </c>
      <c r="AC5" s="0" t="n">
        <v>3.54646</v>
      </c>
      <c r="AD5" s="0" t="n">
        <v>4.83096</v>
      </c>
      <c r="AE5" s="0" t="n">
        <v>4.62528</v>
      </c>
      <c r="AF5" s="0" t="n">
        <v>5.84497</v>
      </c>
      <c r="AG5" s="0" t="n">
        <v>0.82808</v>
      </c>
      <c r="AH5" s="0" t="n">
        <v>8.77</v>
      </c>
      <c r="AI5" s="0" t="n">
        <v>-0.0292</v>
      </c>
      <c r="AJ5" s="0" t="n">
        <v>0.661833</v>
      </c>
      <c r="AK5" s="0" t="n">
        <v>-10</v>
      </c>
      <c r="AL5" s="0" t="n">
        <v>23.34</v>
      </c>
      <c r="AM5" s="0" t="n">
        <v>13916</v>
      </c>
      <c r="AN5" s="0" t="n">
        <v>5903</v>
      </c>
      <c r="AO5" s="0" t="n">
        <v>0.974096</v>
      </c>
      <c r="AP5" s="0" t="n">
        <v>0.524917</v>
      </c>
      <c r="AR5" s="0" t="n">
        <f aca="false">SUM(A5:S5)</f>
        <v>0.8912756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3523</v>
      </c>
      <c r="D6" s="0" t="n">
        <v>0.0245762</v>
      </c>
      <c r="E6" s="0" t="n">
        <v>0.0876235</v>
      </c>
      <c r="F6" s="0" t="n">
        <v>0.0883933</v>
      </c>
      <c r="G6" s="0" t="n">
        <v>0.054058</v>
      </c>
      <c r="H6" s="0" t="n">
        <v>0.058085</v>
      </c>
      <c r="I6" s="0" t="n">
        <v>0.055647</v>
      </c>
      <c r="J6" s="0" t="n">
        <v>0.0579676</v>
      </c>
      <c r="K6" s="0" t="n">
        <v>0.0714434</v>
      </c>
      <c r="L6" s="0" t="n">
        <v>0.0553415</v>
      </c>
      <c r="M6" s="0" t="n">
        <v>0.0609201</v>
      </c>
      <c r="N6" s="0" t="n">
        <v>0.0584285</v>
      </c>
      <c r="O6" s="0" t="n">
        <v>0.0473357</v>
      </c>
      <c r="P6" s="0" t="n">
        <v>0.0338434</v>
      </c>
      <c r="Q6" s="0" t="n">
        <v>0.0163296</v>
      </c>
      <c r="R6" s="0" t="n">
        <v>0.00589701</v>
      </c>
      <c r="S6" s="0" t="n">
        <v>0.0015464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0510096</v>
      </c>
      <c r="AA6" s="0" t="n">
        <v>0.0678032</v>
      </c>
      <c r="AB6" s="0" t="n">
        <v>0.605499</v>
      </c>
      <c r="AC6" s="0" t="n">
        <v>2.97774</v>
      </c>
      <c r="AD6" s="0" t="n">
        <v>7.52957</v>
      </c>
      <c r="AE6" s="0" t="n">
        <v>12.626</v>
      </c>
      <c r="AF6" s="0" t="n">
        <v>30.3856</v>
      </c>
      <c r="AG6" s="0" t="n">
        <v>0.756163</v>
      </c>
      <c r="AH6" s="0" t="n">
        <v>8.77</v>
      </c>
      <c r="AI6" s="0" t="n">
        <v>-0.0292</v>
      </c>
      <c r="AJ6" s="0" t="n">
        <v>0.662638</v>
      </c>
      <c r="AK6" s="0" t="n">
        <v>-10</v>
      </c>
      <c r="AL6" s="0" t="n">
        <v>23.38</v>
      </c>
      <c r="AM6" s="0" t="n">
        <v>13916</v>
      </c>
      <c r="AN6" s="0" t="n">
        <v>5905</v>
      </c>
      <c r="AO6" s="0" t="n">
        <v>0.888416</v>
      </c>
      <c r="AP6" s="0" t="n">
        <v>2.36631</v>
      </c>
      <c r="AR6" s="0" t="n">
        <f aca="false">SUM(A6:S6)</f>
        <v>0.7809592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447385</v>
      </c>
      <c r="G7" s="0" t="n">
        <v>0.0166721</v>
      </c>
      <c r="H7" s="0" t="n">
        <v>0.0522442</v>
      </c>
      <c r="I7" s="0" t="n">
        <v>0.0607993</v>
      </c>
      <c r="J7" s="0" t="n">
        <v>0.0266491</v>
      </c>
      <c r="K7" s="0" t="n">
        <v>0.00849636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01783</v>
      </c>
      <c r="AC7" s="0" t="n">
        <v>0.468388</v>
      </c>
      <c r="AD7" s="0" t="n">
        <v>6.70137</v>
      </c>
      <c r="AE7" s="0" t="n">
        <v>23.9589</v>
      </c>
      <c r="AF7" s="0" t="n">
        <v>149.527</v>
      </c>
      <c r="AG7" s="0" t="n">
        <v>0.806163</v>
      </c>
      <c r="AH7" s="0" t="n">
        <v>8.77</v>
      </c>
      <c r="AI7" s="0" t="n">
        <v>-0.0292</v>
      </c>
      <c r="AJ7" s="0" t="n">
        <v>0.661028</v>
      </c>
      <c r="AK7" s="0" t="n">
        <v>-10</v>
      </c>
      <c r="AL7" s="0" t="n">
        <v>23.34</v>
      </c>
      <c r="AM7" s="0" t="n">
        <v>13916</v>
      </c>
      <c r="AN7" s="0" t="n">
        <v>5912</v>
      </c>
      <c r="AO7" s="0" t="n">
        <v>0.949468</v>
      </c>
      <c r="AP7" s="0" t="n">
        <v>1.03707</v>
      </c>
      <c r="AR7" s="0" t="n">
        <f aca="false">SUM(A7:S7)</f>
        <v>0.1693349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85507</v>
      </c>
      <c r="G8" s="0" t="n">
        <v>0.00978747</v>
      </c>
      <c r="H8" s="0" t="n">
        <v>0.0446502</v>
      </c>
      <c r="I8" s="0" t="n">
        <v>0.0742539</v>
      </c>
      <c r="J8" s="0" t="n">
        <v>0.0440017</v>
      </c>
      <c r="K8" s="0" t="n">
        <v>0.0203716</v>
      </c>
      <c r="L8" s="0" t="n">
        <v>0.00377595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845996</v>
      </c>
      <c r="AB8" s="0" t="n">
        <v>0.244213</v>
      </c>
      <c r="AC8" s="0" t="n">
        <v>3.57111</v>
      </c>
      <c r="AD8" s="0" t="n">
        <v>16.5185</v>
      </c>
      <c r="AE8" s="0" t="n">
        <v>27.5178</v>
      </c>
      <c r="AF8" s="0" t="n">
        <v>175.09</v>
      </c>
      <c r="AG8" s="0" t="n">
        <v>0.755478</v>
      </c>
      <c r="AH8" s="0" t="n">
        <v>8.77</v>
      </c>
      <c r="AI8" s="0" t="n">
        <v>-0.0292</v>
      </c>
      <c r="AJ8" s="0" t="n">
        <v>0.661833</v>
      </c>
      <c r="AK8" s="0" t="n">
        <v>-10</v>
      </c>
      <c r="AL8" s="0" t="n">
        <v>23.34</v>
      </c>
      <c r="AM8" s="0" t="n">
        <v>13916</v>
      </c>
      <c r="AN8" s="0" t="n">
        <v>5914</v>
      </c>
      <c r="AO8" s="0" t="n">
        <v>0.888691</v>
      </c>
      <c r="AP8" s="0" t="n">
        <v>2.36011</v>
      </c>
      <c r="AR8" s="0" t="n">
        <f aca="false">SUM(A8:S8)</f>
        <v>0.1986958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69627</v>
      </c>
      <c r="G9" s="0" t="n">
        <v>0.00890828</v>
      </c>
      <c r="H9" s="0" t="n">
        <v>0.0392073</v>
      </c>
      <c r="I9" s="0" t="n">
        <v>0.0554065</v>
      </c>
      <c r="J9" s="0" t="n">
        <v>0.0244944</v>
      </c>
      <c r="K9" s="0" t="n">
        <v>0.00651758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675456</v>
      </c>
      <c r="AB9" s="0" t="n">
        <v>0.427366</v>
      </c>
      <c r="AC9" s="0" t="n">
        <v>7.84825</v>
      </c>
      <c r="AD9" s="0" t="n">
        <v>31.7325</v>
      </c>
      <c r="AE9" s="0" t="n">
        <v>40.3973</v>
      </c>
      <c r="AF9" s="0" t="n">
        <v>129.732</v>
      </c>
      <c r="AG9" s="0" t="n">
        <v>0.7363</v>
      </c>
      <c r="AH9" s="0" t="n">
        <v>8.77</v>
      </c>
      <c r="AI9" s="0" t="n">
        <v>-0.0292</v>
      </c>
      <c r="AJ9" s="0" t="n">
        <v>0.662638</v>
      </c>
      <c r="AK9" s="0" t="n">
        <v>-10</v>
      </c>
      <c r="AL9" s="0" t="n">
        <v>23.38</v>
      </c>
      <c r="AM9" s="0" t="n">
        <v>13916</v>
      </c>
      <c r="AN9" s="0" t="n">
        <v>5915</v>
      </c>
      <c r="AO9" s="0" t="n">
        <v>0.865079</v>
      </c>
      <c r="AP9" s="0" t="n">
        <v>2.89869</v>
      </c>
      <c r="AR9" s="0" t="n">
        <f aca="false">SUM(A9:S9)</f>
        <v>0.1362303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33325</v>
      </c>
      <c r="G10" s="0" t="n">
        <v>0.00784188</v>
      </c>
      <c r="H10" s="0" t="n">
        <v>0.0386854</v>
      </c>
      <c r="I10" s="0" t="n">
        <v>0.0612206</v>
      </c>
      <c r="J10" s="0" t="n">
        <v>0.0300321</v>
      </c>
      <c r="K10" s="0" t="n">
        <v>0.00901822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256921</v>
      </c>
      <c r="AB10" s="0" t="n">
        <v>1.23962</v>
      </c>
      <c r="AC10" s="0" t="n">
        <v>16.9538</v>
      </c>
      <c r="AD10" s="0" t="n">
        <v>51.4822</v>
      </c>
      <c r="AE10" s="0" t="n">
        <v>47.3448</v>
      </c>
      <c r="AF10" s="0" t="n">
        <v>94.7446</v>
      </c>
      <c r="AG10" s="0" t="n">
        <v>0.713697</v>
      </c>
      <c r="AH10" s="0" t="n">
        <v>8.77</v>
      </c>
      <c r="AI10" s="0" t="n">
        <v>-0.0292</v>
      </c>
      <c r="AJ10" s="0" t="n">
        <v>0.662638</v>
      </c>
      <c r="AK10" s="0" t="n">
        <v>-10</v>
      </c>
      <c r="AL10" s="0" t="n">
        <v>23.34</v>
      </c>
      <c r="AM10" s="0" t="n">
        <v>13916</v>
      </c>
      <c r="AN10" s="0" t="n">
        <v>5917</v>
      </c>
      <c r="AO10" s="0" t="n">
        <v>0.838523</v>
      </c>
      <c r="AP10" s="0" t="n">
        <v>3.52227</v>
      </c>
      <c r="AR10" s="0" t="n">
        <f aca="false">SUM(A10:S10)</f>
        <v>0.1481314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470244</v>
      </c>
      <c r="G11" s="0" t="n">
        <v>0.0202995</v>
      </c>
      <c r="H11" s="0" t="n">
        <v>0.0762914</v>
      </c>
      <c r="I11" s="0" t="n">
        <v>0.103156</v>
      </c>
      <c r="J11" s="0" t="n">
        <v>0.0562264</v>
      </c>
      <c r="K11" s="0" t="n">
        <v>0.0290011</v>
      </c>
      <c r="L11" s="0" t="n">
        <v>0.00674976</v>
      </c>
      <c r="M11" s="0" t="n">
        <v>0.00125806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505152</v>
      </c>
      <c r="AB11" s="0" t="n">
        <v>1.9316</v>
      </c>
      <c r="AC11" s="0" t="n">
        <v>19.2329</v>
      </c>
      <c r="AD11" s="0" t="n">
        <v>50.4246</v>
      </c>
      <c r="AE11" s="0" t="n">
        <v>48.3095</v>
      </c>
      <c r="AF11" s="0" t="n">
        <v>122.208</v>
      </c>
      <c r="AG11" s="0" t="n">
        <v>0.666437</v>
      </c>
      <c r="AH11" s="0" t="n">
        <v>8.77</v>
      </c>
      <c r="AI11" s="0" t="n">
        <v>-0.0292</v>
      </c>
      <c r="AJ11" s="0" t="n">
        <v>0.661028</v>
      </c>
      <c r="AK11" s="0" t="n">
        <v>-10</v>
      </c>
      <c r="AL11" s="0" t="n">
        <v>23.38</v>
      </c>
      <c r="AM11" s="0" t="n">
        <v>13916</v>
      </c>
      <c r="AN11" s="0" t="n">
        <v>5925</v>
      </c>
      <c r="AO11" s="0" t="n">
        <v>0.784904</v>
      </c>
      <c r="AP11" s="0" t="n">
        <v>4.84387</v>
      </c>
      <c r="AR11" s="0" t="n">
        <f aca="false">SUM(A11:S11)</f>
        <v>0.2976846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81829</v>
      </c>
      <c r="E12" s="0" t="n">
        <v>0.0305997</v>
      </c>
      <c r="F12" s="0" t="n">
        <v>0.0782129</v>
      </c>
      <c r="G12" s="0" t="n">
        <v>0.0634514</v>
      </c>
      <c r="H12" s="0" t="n">
        <v>0.0786349</v>
      </c>
      <c r="I12" s="0" t="n">
        <v>0.0776362</v>
      </c>
      <c r="J12" s="0" t="n">
        <v>0.0631817</v>
      </c>
      <c r="K12" s="0" t="n">
        <v>0.0604168</v>
      </c>
      <c r="L12" s="0" t="n">
        <v>0.0344783</v>
      </c>
      <c r="M12" s="0" t="n">
        <v>0.0205879</v>
      </c>
      <c r="N12" s="0" t="n">
        <v>0.00884784</v>
      </c>
      <c r="O12" s="0" t="n">
        <v>0.00288391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8569</v>
      </c>
      <c r="AC12" s="0" t="n">
        <v>0.264921</v>
      </c>
      <c r="AD12" s="0" t="n">
        <v>2.30856</v>
      </c>
      <c r="AE12" s="0" t="n">
        <v>7.67466</v>
      </c>
      <c r="AF12" s="0" t="n">
        <v>98.993</v>
      </c>
      <c r="AG12" s="0" t="n">
        <v>0.749998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3.34</v>
      </c>
      <c r="AM12" s="0" t="n">
        <v>13916</v>
      </c>
      <c r="AN12" s="0" t="n">
        <v>5933</v>
      </c>
      <c r="AO12" s="0" t="n">
        <v>0.88332</v>
      </c>
      <c r="AP12" s="0" t="n">
        <v>2.48135</v>
      </c>
      <c r="AR12" s="0" t="n">
        <f aca="false">SUM(A12:S12)</f>
        <v>0.5207498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651685</v>
      </c>
      <c r="E13" s="0" t="n">
        <v>0.0574341</v>
      </c>
      <c r="F13" s="0" t="n">
        <v>0.0959601</v>
      </c>
      <c r="G13" s="0" t="n">
        <v>0.0676173</v>
      </c>
      <c r="H13" s="0" t="n">
        <v>0.081167</v>
      </c>
      <c r="I13" s="0" t="n">
        <v>0.0754257</v>
      </c>
      <c r="J13" s="0" t="n">
        <v>0.0614663</v>
      </c>
      <c r="K13" s="0" t="n">
        <v>0.0676163</v>
      </c>
      <c r="L13" s="0" t="n">
        <v>0.0472619</v>
      </c>
      <c r="M13" s="0" t="n">
        <v>0.0433679</v>
      </c>
      <c r="N13" s="0" t="n">
        <v>0.0377758</v>
      </c>
      <c r="O13" s="0" t="n">
        <v>0.0278138</v>
      </c>
      <c r="P13" s="0" t="n">
        <v>0.0196255</v>
      </c>
      <c r="Q13" s="0" t="n">
        <v>0.00914326</v>
      </c>
      <c r="R13" s="0" t="n">
        <v>0.00312424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05235</v>
      </c>
      <c r="AC13" s="0" t="n">
        <v>0.150813</v>
      </c>
      <c r="AD13" s="0" t="n">
        <v>1.80008</v>
      </c>
      <c r="AE13" s="0" t="n">
        <v>11.2904</v>
      </c>
      <c r="AF13" s="0" t="n">
        <v>87.8989</v>
      </c>
      <c r="AG13" s="0" t="n">
        <v>0.669177</v>
      </c>
      <c r="AH13" s="0" t="n">
        <v>8.77</v>
      </c>
      <c r="AI13" s="0" t="n">
        <v>-0.0292</v>
      </c>
      <c r="AJ13" s="0" t="n">
        <v>0.661028</v>
      </c>
      <c r="AK13" s="0" t="n">
        <v>-10</v>
      </c>
      <c r="AL13" s="0" t="n">
        <v>23.38</v>
      </c>
      <c r="AM13" s="0" t="n">
        <v>13916</v>
      </c>
      <c r="AN13" s="0" t="n">
        <v>5941</v>
      </c>
      <c r="AO13" s="0" t="n">
        <v>0.788131</v>
      </c>
      <c r="AP13" s="0" t="n">
        <v>4.76181</v>
      </c>
      <c r="AR13" s="0" t="n">
        <f aca="false">SUM(A13:S13)</f>
        <v>0.7013160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.00527812</v>
      </c>
      <c r="D14" s="0" t="n">
        <v>0.0313718</v>
      </c>
      <c r="E14" s="0" t="n">
        <v>0.0945639</v>
      </c>
      <c r="F14" s="0" t="n">
        <v>0.0874943</v>
      </c>
      <c r="G14" s="0" t="n">
        <v>0.0542247</v>
      </c>
      <c r="H14" s="0" t="n">
        <v>0.0616879</v>
      </c>
      <c r="I14" s="0" t="n">
        <v>0.0625433</v>
      </c>
      <c r="J14" s="0" t="n">
        <v>0.0638197</v>
      </c>
      <c r="K14" s="0" t="n">
        <v>0.0717575</v>
      </c>
      <c r="L14" s="0" t="n">
        <v>0.0524192</v>
      </c>
      <c r="M14" s="0" t="n">
        <v>0.0531834</v>
      </c>
      <c r="N14" s="0" t="n">
        <v>0.0483855</v>
      </c>
      <c r="O14" s="0" t="n">
        <v>0.0466512</v>
      </c>
      <c r="P14" s="0" t="n">
        <v>0.0461674</v>
      </c>
      <c r="Q14" s="0" t="n">
        <v>0.0377663</v>
      </c>
      <c r="R14" s="0" t="n">
        <v>0.0268586</v>
      </c>
      <c r="S14" s="0" t="n">
        <v>0.0153512</v>
      </c>
      <c r="T14" s="0" t="n">
        <v>0.00884877</v>
      </c>
      <c r="U14" s="0" t="n">
        <v>0.00422355</v>
      </c>
      <c r="V14" s="0" t="n">
        <v>0.00225793</v>
      </c>
      <c r="W14" s="0" t="n">
        <v>0.00214612</v>
      </c>
      <c r="X14" s="0" t="n">
        <v>0.00334151</v>
      </c>
      <c r="Y14" s="0" t="n">
        <v>0.00775982</v>
      </c>
      <c r="Z14" s="0" t="n">
        <v>0.0272264</v>
      </c>
      <c r="AA14" s="0" t="n">
        <v>0.0826611</v>
      </c>
      <c r="AB14" s="0" t="n">
        <v>0.267935</v>
      </c>
      <c r="AC14" s="0" t="n">
        <v>0.867139</v>
      </c>
      <c r="AD14" s="0" t="n">
        <v>1.94452</v>
      </c>
      <c r="AE14" s="0" t="n">
        <v>6.91449</v>
      </c>
      <c r="AF14" s="0" t="n">
        <v>42.5353</v>
      </c>
      <c r="AG14" s="0" t="n">
        <v>0.715067</v>
      </c>
      <c r="AH14" s="0" t="n">
        <v>8.77</v>
      </c>
      <c r="AI14" s="0" t="n">
        <v>-0.0292</v>
      </c>
      <c r="AJ14" s="0" t="n">
        <v>0.660223</v>
      </c>
      <c r="AK14" s="0" t="n">
        <v>-10</v>
      </c>
      <c r="AL14" s="0" t="n">
        <v>23.34</v>
      </c>
      <c r="AM14" s="0" t="n">
        <v>13916</v>
      </c>
      <c r="AN14" s="0" t="n">
        <v>5949</v>
      </c>
      <c r="AO14" s="0" t="n">
        <v>0.843206</v>
      </c>
      <c r="AP14" s="0" t="n">
        <v>3.41088</v>
      </c>
      <c r="AR14" s="0" t="n">
        <f aca="false">SUM(A14:S14)</f>
        <v>0.8595240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.00440796</v>
      </c>
      <c r="D15" s="0" t="n">
        <v>0.0295158</v>
      </c>
      <c r="E15" s="0" t="n">
        <v>0.0947047</v>
      </c>
      <c r="F15" s="0" t="n">
        <v>0.0854243</v>
      </c>
      <c r="G15" s="0" t="n">
        <v>0.0517873</v>
      </c>
      <c r="H15" s="0" t="n">
        <v>0.0612696</v>
      </c>
      <c r="I15" s="0" t="n">
        <v>0.0599712</v>
      </c>
      <c r="J15" s="0" t="n">
        <v>0.0593158</v>
      </c>
      <c r="K15" s="0" t="n">
        <v>0.0698534</v>
      </c>
      <c r="L15" s="0" t="n">
        <v>0.0490627</v>
      </c>
      <c r="M15" s="0" t="n">
        <v>0.0487847</v>
      </c>
      <c r="N15" s="0" t="n">
        <v>0.0425178</v>
      </c>
      <c r="O15" s="0" t="n">
        <v>0.0339212</v>
      </c>
      <c r="P15" s="0" t="n">
        <v>0.0257387</v>
      </c>
      <c r="Q15" s="0" t="n">
        <v>0.0147</v>
      </c>
      <c r="R15" s="0" t="n">
        <v>0.00690808</v>
      </c>
      <c r="S15" s="0" t="n">
        <v>0.00265001</v>
      </c>
      <c r="T15" s="0" t="n">
        <v>0.00110153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554985</v>
      </c>
      <c r="AA15" s="0" t="n">
        <v>0.0317884</v>
      </c>
      <c r="AB15" s="0" t="n">
        <v>0.195552</v>
      </c>
      <c r="AC15" s="0" t="n">
        <v>0.869554</v>
      </c>
      <c r="AD15" s="0" t="n">
        <v>2.29877</v>
      </c>
      <c r="AE15" s="0" t="n">
        <v>6.30377</v>
      </c>
      <c r="AF15" s="0" t="n">
        <v>45.7143</v>
      </c>
      <c r="AG15" s="0" t="n">
        <v>0.713697</v>
      </c>
      <c r="AH15" s="0" t="n">
        <v>8.77</v>
      </c>
      <c r="AI15" s="0" t="n">
        <v>-0.0292</v>
      </c>
      <c r="AJ15" s="0" t="n">
        <v>0.661833</v>
      </c>
      <c r="AK15" s="0" t="n">
        <v>-10</v>
      </c>
      <c r="AL15" s="0" t="n">
        <v>23.34</v>
      </c>
      <c r="AM15" s="0" t="n">
        <v>13916</v>
      </c>
      <c r="AN15" s="0" t="n">
        <v>5951</v>
      </c>
      <c r="AO15" s="0" t="n">
        <v>0.839543</v>
      </c>
      <c r="AP15" s="0" t="n">
        <v>3.49795</v>
      </c>
      <c r="AR15" s="0" t="n">
        <f aca="false">SUM(A15:S15)</f>
        <v>0.7405332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.00251497</v>
      </c>
      <c r="D16" s="0" t="n">
        <v>0.0212537</v>
      </c>
      <c r="E16" s="0" t="n">
        <v>0.0870656</v>
      </c>
      <c r="F16" s="0" t="n">
        <v>0.0903322</v>
      </c>
      <c r="G16" s="0" t="n">
        <v>0.0543482</v>
      </c>
      <c r="H16" s="0" t="n">
        <v>0.0611635</v>
      </c>
      <c r="I16" s="0" t="n">
        <v>0.0591925</v>
      </c>
      <c r="J16" s="0" t="n">
        <v>0.0565783</v>
      </c>
      <c r="K16" s="0" t="n">
        <v>0.0623749</v>
      </c>
      <c r="L16" s="0" t="n">
        <v>0.0409302</v>
      </c>
      <c r="M16" s="0" t="n">
        <v>0.0353873</v>
      </c>
      <c r="N16" s="0" t="n">
        <v>0.0250635</v>
      </c>
      <c r="O16" s="0" t="n">
        <v>0.0148589</v>
      </c>
      <c r="P16" s="0" t="n">
        <v>0.00712859</v>
      </c>
      <c r="Q16" s="0" t="n">
        <v>0.00215621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607823</v>
      </c>
      <c r="AB16" s="0" t="n">
        <v>0.0995227</v>
      </c>
      <c r="AC16" s="0" t="n">
        <v>0.65339</v>
      </c>
      <c r="AD16" s="0" t="n">
        <v>1.74855</v>
      </c>
      <c r="AE16" s="0" t="n">
        <v>4.17023</v>
      </c>
      <c r="AF16" s="0" t="n">
        <v>55.1503</v>
      </c>
      <c r="AG16" s="0" t="n">
        <v>0.710272</v>
      </c>
      <c r="AH16" s="0" t="n">
        <v>8.77</v>
      </c>
      <c r="AI16" s="0" t="n">
        <v>-0.0292</v>
      </c>
      <c r="AJ16" s="0" t="n">
        <v>0.662638</v>
      </c>
      <c r="AK16" s="0" t="n">
        <v>-10</v>
      </c>
      <c r="AL16" s="0" t="n">
        <v>23.38</v>
      </c>
      <c r="AM16" s="0" t="n">
        <v>13916</v>
      </c>
      <c r="AN16" s="0" t="n">
        <v>5952</v>
      </c>
      <c r="AO16" s="0" t="n">
        <v>0.834499</v>
      </c>
      <c r="AP16" s="0" t="n">
        <v>3.61847</v>
      </c>
      <c r="AR16" s="0" t="n">
        <f aca="false">SUM(A16:S16)</f>
        <v>0.6203485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148311</v>
      </c>
      <c r="F17" s="0" t="n">
        <v>0.0592439</v>
      </c>
      <c r="G17" s="0" t="n">
        <v>0.0627085</v>
      </c>
      <c r="H17" s="0" t="n">
        <v>0.0919268</v>
      </c>
      <c r="I17" s="0" t="n">
        <v>0.0934929</v>
      </c>
      <c r="J17" s="0" t="n">
        <v>0.0701307</v>
      </c>
      <c r="K17" s="0" t="n">
        <v>0.06369</v>
      </c>
      <c r="L17" s="0" t="n">
        <v>0.029573</v>
      </c>
      <c r="M17" s="0" t="n">
        <v>0.0138386</v>
      </c>
      <c r="N17" s="0" t="n">
        <v>0.00529582</v>
      </c>
      <c r="O17" s="0" t="n">
        <v>0.00132609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94261</v>
      </c>
      <c r="AC17" s="0" t="n">
        <v>0.10198</v>
      </c>
      <c r="AD17" s="0" t="n">
        <v>1.44692</v>
      </c>
      <c r="AE17" s="0" t="n">
        <v>8.43292</v>
      </c>
      <c r="AF17" s="0" t="n">
        <v>145.134</v>
      </c>
      <c r="AG17" s="0" t="n">
        <v>0.634245</v>
      </c>
      <c r="AH17" s="0" t="n">
        <v>8.77</v>
      </c>
      <c r="AI17" s="0" t="n">
        <v>-0.0292</v>
      </c>
      <c r="AJ17" s="0" t="n">
        <v>0.661028</v>
      </c>
      <c r="AK17" s="0" t="n">
        <v>-10</v>
      </c>
      <c r="AL17" s="0" t="n">
        <v>23.34</v>
      </c>
      <c r="AM17" s="0" t="n">
        <v>13917</v>
      </c>
      <c r="AN17" s="0" t="n">
        <v>0</v>
      </c>
      <c r="AO17" s="0" t="n">
        <v>0.74699</v>
      </c>
      <c r="AP17" s="0" t="n">
        <v>5.83406</v>
      </c>
      <c r="AR17" s="0" t="n">
        <f aca="false">SUM(A17:S17)</f>
        <v>0.50605741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115526</v>
      </c>
      <c r="F18" s="0" t="n">
        <v>0.0523927</v>
      </c>
      <c r="G18" s="0" t="n">
        <v>0.0631109</v>
      </c>
      <c r="H18" s="0" t="n">
        <v>0.0961538</v>
      </c>
      <c r="I18" s="0" t="n">
        <v>0.0961496</v>
      </c>
      <c r="J18" s="0" t="n">
        <v>0.0729682</v>
      </c>
      <c r="K18" s="0" t="n">
        <v>0.0681585</v>
      </c>
      <c r="L18" s="0" t="n">
        <v>0.0310469</v>
      </c>
      <c r="M18" s="0" t="n">
        <v>0.0136395</v>
      </c>
      <c r="N18" s="0" t="n">
        <v>0.00473816</v>
      </c>
      <c r="O18" s="0" t="n">
        <v>0.001032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496552</v>
      </c>
      <c r="AC18" s="0" t="n">
        <v>0.130852</v>
      </c>
      <c r="AD18" s="0" t="n">
        <v>1.59886</v>
      </c>
      <c r="AE18" s="0" t="n">
        <v>8.16272</v>
      </c>
      <c r="AF18" s="0" t="n">
        <v>152.553</v>
      </c>
      <c r="AG18" s="0" t="n">
        <v>0.627396</v>
      </c>
      <c r="AH18" s="0" t="n">
        <v>8.77</v>
      </c>
      <c r="AI18" s="0" t="n">
        <v>-0.0292</v>
      </c>
      <c r="AJ18" s="0" t="n">
        <v>0.661833</v>
      </c>
      <c r="AK18" s="0" t="n">
        <v>-10</v>
      </c>
      <c r="AL18" s="0" t="n">
        <v>23.34</v>
      </c>
      <c r="AM18" s="0" t="n">
        <v>13917</v>
      </c>
      <c r="AN18" s="0" t="n">
        <v>2</v>
      </c>
      <c r="AO18" s="0" t="n">
        <v>0.738024</v>
      </c>
      <c r="AP18" s="0" t="n">
        <v>6.07557</v>
      </c>
      <c r="AR18" s="0" t="n">
        <f aca="false">SUM(A18:S18)</f>
        <v>0.51094286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166003</v>
      </c>
      <c r="F19" s="0" t="n">
        <v>0.0618767</v>
      </c>
      <c r="G19" s="0" t="n">
        <v>0.0661974</v>
      </c>
      <c r="H19" s="0" t="n">
        <v>0.0984663</v>
      </c>
      <c r="I19" s="0" t="n">
        <v>0.0998904</v>
      </c>
      <c r="J19" s="0" t="n">
        <v>0.0737721</v>
      </c>
      <c r="K19" s="0" t="n">
        <v>0.0686578</v>
      </c>
      <c r="L19" s="0" t="n">
        <v>0.0357656</v>
      </c>
      <c r="M19" s="0" t="n">
        <v>0.0203482</v>
      </c>
      <c r="N19" s="0" t="n">
        <v>0.00989375</v>
      </c>
      <c r="O19" s="0" t="n">
        <v>0.0032646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124855</v>
      </c>
      <c r="AB19" s="0" t="n">
        <v>0.0398874</v>
      </c>
      <c r="AC19" s="0" t="n">
        <v>0.522282</v>
      </c>
      <c r="AD19" s="0" t="n">
        <v>3.06818</v>
      </c>
      <c r="AE19" s="0" t="n">
        <v>9.58183</v>
      </c>
      <c r="AF19" s="0" t="n">
        <v>149.197</v>
      </c>
      <c r="AG19" s="0" t="n">
        <v>0.608218</v>
      </c>
      <c r="AH19" s="0" t="n">
        <v>8.77</v>
      </c>
      <c r="AI19" s="0" t="n">
        <v>-0.0292</v>
      </c>
      <c r="AJ19" s="0" t="n">
        <v>0.661028</v>
      </c>
      <c r="AK19" s="0" t="n">
        <v>-10</v>
      </c>
      <c r="AL19" s="0" t="n">
        <v>23.34</v>
      </c>
      <c r="AM19" s="0" t="n">
        <v>13917</v>
      </c>
      <c r="AN19" s="0" t="n">
        <v>10</v>
      </c>
      <c r="AO19" s="0" t="n">
        <v>0.716336</v>
      </c>
      <c r="AP19" s="0" t="n">
        <v>6.67211</v>
      </c>
      <c r="AR19" s="0" t="n">
        <f aca="false">SUM(A19:S19)</f>
        <v>0.5547331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186801</v>
      </c>
      <c r="E20" s="0" t="n">
        <v>0.0333585</v>
      </c>
      <c r="F20" s="0" t="n">
        <v>0.0866476</v>
      </c>
      <c r="G20" s="0" t="n">
        <v>0.0709769</v>
      </c>
      <c r="H20" s="0" t="n">
        <v>0.0910286</v>
      </c>
      <c r="I20" s="0" t="n">
        <v>0.0876942</v>
      </c>
      <c r="J20" s="0" t="n">
        <v>0.0667443</v>
      </c>
      <c r="K20" s="0" t="n">
        <v>0.0604385</v>
      </c>
      <c r="L20" s="0" t="n">
        <v>0.0278167</v>
      </c>
      <c r="M20" s="0" t="n">
        <v>0.0140884</v>
      </c>
      <c r="N20" s="0" t="n">
        <v>0.00581889</v>
      </c>
      <c r="O20" s="0" t="n">
        <v>0.00152695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6657</v>
      </c>
      <c r="AC20" s="0" t="n">
        <v>0.0912518</v>
      </c>
      <c r="AD20" s="0" t="n">
        <v>1.19024</v>
      </c>
      <c r="AE20" s="0" t="n">
        <v>6.50187</v>
      </c>
      <c r="AF20" s="0" t="n">
        <v>126.742</v>
      </c>
      <c r="AG20" s="0" t="n">
        <v>0.619862</v>
      </c>
      <c r="AH20" s="0" t="n">
        <v>8.77</v>
      </c>
      <c r="AI20" s="0" t="n">
        <v>-0.0292</v>
      </c>
      <c r="AJ20" s="0" t="n">
        <v>0.661028</v>
      </c>
      <c r="AK20" s="0" t="n">
        <v>-10</v>
      </c>
      <c r="AL20" s="0" t="n">
        <v>23.38</v>
      </c>
      <c r="AM20" s="0" t="n">
        <v>13917</v>
      </c>
      <c r="AN20" s="0" t="n">
        <v>18</v>
      </c>
      <c r="AO20" s="0" t="n">
        <v>0.73005</v>
      </c>
      <c r="AP20" s="0" t="n">
        <v>6.29285</v>
      </c>
      <c r="AR20" s="0" t="n">
        <f aca="false">SUM(A20:S20)</f>
        <v>0.54800755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106969</v>
      </c>
      <c r="E21" s="0" t="n">
        <v>0.0236144</v>
      </c>
      <c r="F21" s="0" t="n">
        <v>0.0765894</v>
      </c>
      <c r="G21" s="0" t="n">
        <v>0.0732177</v>
      </c>
      <c r="H21" s="0" t="n">
        <v>0.0987842</v>
      </c>
      <c r="I21" s="0" t="n">
        <v>0.0953867</v>
      </c>
      <c r="J21" s="0" t="n">
        <v>0.0726973</v>
      </c>
      <c r="K21" s="0" t="n">
        <v>0.0693649</v>
      </c>
      <c r="L21" s="0" t="n">
        <v>0.0384595</v>
      </c>
      <c r="M21" s="0" t="n">
        <v>0.0247459</v>
      </c>
      <c r="N21" s="0" t="n">
        <v>0.0128736</v>
      </c>
      <c r="O21" s="0" t="n">
        <v>0.00438079</v>
      </c>
      <c r="P21" s="0" t="n">
        <v>0.00119166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605785</v>
      </c>
      <c r="AC21" s="0" t="n">
        <v>0.150214</v>
      </c>
      <c r="AD21" s="0" t="n">
        <v>1.62731</v>
      </c>
      <c r="AE21" s="0" t="n">
        <v>7.84311</v>
      </c>
      <c r="AF21" s="0" t="n">
        <v>142.195</v>
      </c>
      <c r="AG21" s="0" t="n">
        <v>0.606848</v>
      </c>
      <c r="AH21" s="0" t="n">
        <v>8.77</v>
      </c>
      <c r="AI21" s="0" t="n">
        <v>-0.0292</v>
      </c>
      <c r="AJ21" s="0" t="n">
        <v>0.661028</v>
      </c>
      <c r="AK21" s="0" t="n">
        <v>-10</v>
      </c>
      <c r="AL21" s="0" t="n">
        <v>23.38</v>
      </c>
      <c r="AM21" s="0" t="n">
        <v>13917</v>
      </c>
      <c r="AN21" s="0" t="n">
        <v>26</v>
      </c>
      <c r="AO21" s="0" t="n">
        <v>0.714723</v>
      </c>
      <c r="AP21" s="0" t="n">
        <v>6.7172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219871</v>
      </c>
      <c r="F22" s="0" t="n">
        <v>0.0742506</v>
      </c>
      <c r="G22" s="0" t="n">
        <v>0.0728364</v>
      </c>
      <c r="H22" s="0" t="n">
        <v>0.100142</v>
      </c>
      <c r="I22" s="0" t="n">
        <v>0.0975963</v>
      </c>
      <c r="J22" s="0" t="n">
        <v>0.0743864</v>
      </c>
      <c r="K22" s="0" t="n">
        <v>0.0706529</v>
      </c>
      <c r="L22" s="0" t="n">
        <v>0.0383383</v>
      </c>
      <c r="M22" s="0" t="n">
        <v>0.0230942</v>
      </c>
      <c r="N22" s="0" t="n">
        <v>0.0105453</v>
      </c>
      <c r="O22" s="0" t="n">
        <v>0.00302381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394205</v>
      </c>
      <c r="AC22" s="0" t="n">
        <v>0.122462</v>
      </c>
      <c r="AD22" s="0" t="n">
        <v>1.56962</v>
      </c>
      <c r="AE22" s="0" t="n">
        <v>7.5792</v>
      </c>
      <c r="AF22" s="0" t="n">
        <v>145.015</v>
      </c>
      <c r="AG22" s="0" t="n">
        <v>0.606163</v>
      </c>
      <c r="AH22" s="0" t="n">
        <v>8.77</v>
      </c>
      <c r="AI22" s="0" t="n">
        <v>-0.0292</v>
      </c>
      <c r="AJ22" s="0" t="n">
        <v>0.662638</v>
      </c>
      <c r="AK22" s="0" t="n">
        <v>-10</v>
      </c>
      <c r="AL22" s="0" t="n">
        <v>23.38</v>
      </c>
      <c r="AM22" s="0" t="n">
        <v>13917</v>
      </c>
      <c r="AN22" s="0" t="n">
        <v>28</v>
      </c>
      <c r="AO22" s="0" t="n">
        <v>0.712181</v>
      </c>
      <c r="AP22" s="0" t="n">
        <v>6.7884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189373</v>
      </c>
      <c r="F23" s="0" t="n">
        <v>0.0729398</v>
      </c>
      <c r="G23" s="0" t="n">
        <v>0.0759401</v>
      </c>
      <c r="H23" s="0" t="n">
        <v>0.105955</v>
      </c>
      <c r="I23" s="0" t="n">
        <v>0.10235</v>
      </c>
      <c r="J23" s="0" t="n">
        <v>0.0783481</v>
      </c>
      <c r="K23" s="0" t="n">
        <v>0.0778786</v>
      </c>
      <c r="L23" s="0" t="n">
        <v>0.0426787</v>
      </c>
      <c r="M23" s="0" t="n">
        <v>0.0253063</v>
      </c>
      <c r="N23" s="0" t="n">
        <v>0.0120697</v>
      </c>
      <c r="O23" s="0" t="n">
        <v>0.00363994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383206</v>
      </c>
      <c r="AC23" s="0" t="n">
        <v>0.134746</v>
      </c>
      <c r="AD23" s="0" t="n">
        <v>1.87947</v>
      </c>
      <c r="AE23" s="0" t="n">
        <v>9.27446</v>
      </c>
      <c r="AF23" s="0" t="n">
        <v>157.046</v>
      </c>
      <c r="AG23" s="0" t="n">
        <v>0.59041</v>
      </c>
      <c r="AH23" s="0" t="n">
        <v>8.77</v>
      </c>
      <c r="AI23" s="0" t="n">
        <v>-0.0292</v>
      </c>
      <c r="AJ23" s="0" t="n">
        <v>0.660223</v>
      </c>
      <c r="AK23" s="0" t="n">
        <v>-10</v>
      </c>
      <c r="AL23" s="0" t="n">
        <v>23.38</v>
      </c>
      <c r="AM23" s="0" t="n">
        <v>13917</v>
      </c>
      <c r="AN23" s="0" t="n">
        <v>36</v>
      </c>
      <c r="AO23" s="0" t="n">
        <v>0.69621</v>
      </c>
      <c r="AP23" s="0" t="n">
        <v>7.2420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111894</v>
      </c>
      <c r="F24" s="0" t="n">
        <v>0.0546951</v>
      </c>
      <c r="G24" s="0" t="n">
        <v>0.0678068</v>
      </c>
      <c r="H24" s="0" t="n">
        <v>0.10714</v>
      </c>
      <c r="I24" s="0" t="n">
        <v>0.105894</v>
      </c>
      <c r="J24" s="0" t="n">
        <v>0.0737356</v>
      </c>
      <c r="K24" s="0" t="n">
        <v>0.0676264</v>
      </c>
      <c r="L24" s="0" t="n">
        <v>0.0338219</v>
      </c>
      <c r="M24" s="0" t="n">
        <v>0.0168954</v>
      </c>
      <c r="N24" s="0" t="n">
        <v>0.00663964</v>
      </c>
      <c r="O24" s="0" t="n">
        <v>0.00156599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334283</v>
      </c>
      <c r="AC24" s="0" t="n">
        <v>0.135811</v>
      </c>
      <c r="AD24" s="0" t="n">
        <v>1.81374</v>
      </c>
      <c r="AE24" s="0" t="n">
        <v>8.34149</v>
      </c>
      <c r="AF24" s="0" t="n">
        <v>179.563</v>
      </c>
      <c r="AG24" s="0" t="n">
        <v>0.5863</v>
      </c>
      <c r="AH24" s="0" t="n">
        <v>8.77</v>
      </c>
      <c r="AI24" s="0" t="n">
        <v>-0.0292</v>
      </c>
      <c r="AJ24" s="0" t="n">
        <v>0.661028</v>
      </c>
      <c r="AK24" s="0" t="n">
        <v>-10</v>
      </c>
      <c r="AL24" s="0" t="n">
        <v>23.38</v>
      </c>
      <c r="AM24" s="0" t="n">
        <v>13917</v>
      </c>
      <c r="AN24" s="0" t="n">
        <v>44</v>
      </c>
      <c r="AO24" s="0" t="n">
        <v>0.690522</v>
      </c>
      <c r="AP24" s="0" t="n">
        <v>7.4061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151896</v>
      </c>
      <c r="F25" s="0" t="n">
        <v>0.062548</v>
      </c>
      <c r="G25" s="0" t="n">
        <v>0.0702687</v>
      </c>
      <c r="H25" s="0" t="n">
        <v>0.109839</v>
      </c>
      <c r="I25" s="0" t="n">
        <v>0.112703</v>
      </c>
      <c r="J25" s="0" t="n">
        <v>0.0778436</v>
      </c>
      <c r="K25" s="0" t="n">
        <v>0.0661685</v>
      </c>
      <c r="L25" s="0" t="n">
        <v>0.0334134</v>
      </c>
      <c r="M25" s="0" t="n">
        <v>0.0193125</v>
      </c>
      <c r="N25" s="0" t="n">
        <v>0.00948898</v>
      </c>
      <c r="O25" s="0" t="n">
        <v>0.00285147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413988</v>
      </c>
      <c r="AC25" s="0" t="n">
        <v>0.129229</v>
      </c>
      <c r="AD25" s="0" t="n">
        <v>1.47146</v>
      </c>
      <c r="AE25" s="0" t="n">
        <v>8.01412</v>
      </c>
      <c r="AF25" s="0" t="n">
        <v>180.417</v>
      </c>
      <c r="AG25" s="0" t="n">
        <v>0.565752</v>
      </c>
      <c r="AH25" s="0" t="n">
        <v>8.77</v>
      </c>
      <c r="AI25" s="0" t="n">
        <v>-0.0292</v>
      </c>
      <c r="AJ25" s="0" t="n">
        <v>0.660223</v>
      </c>
      <c r="AK25" s="0" t="n">
        <v>-10</v>
      </c>
      <c r="AL25" s="0" t="n">
        <v>23.38</v>
      </c>
      <c r="AM25" s="0" t="n">
        <v>13917</v>
      </c>
      <c r="AN25" s="0" t="n">
        <v>52</v>
      </c>
      <c r="AO25" s="0" t="n">
        <v>0.667134</v>
      </c>
      <c r="AP25" s="0" t="n">
        <v>8.095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20:26:47Z</dcterms:created>
  <dc:creator>Brian</dc:creator>
  <dc:description/>
  <dc:language>en-US</dc:language>
  <cp:lastModifiedBy>Brian</cp:lastModifiedBy>
  <dcterms:modified xsi:type="dcterms:W3CDTF">2010-05-20T20:26:48Z</dcterms:modified>
  <cp:revision>0</cp:revision>
  <dc:subject/>
  <dc:title/>
</cp:coreProperties>
</file>