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0I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20142</v>
      </c>
      <c r="F1" s="0" t="n">
        <v>0.00246404</v>
      </c>
      <c r="G1" s="0" t="n">
        <v>0.00244232</v>
      </c>
      <c r="H1" s="0" t="n">
        <v>0.00591945</v>
      </c>
      <c r="I1" s="0" t="n">
        <v>0.00783507</v>
      </c>
      <c r="J1" s="0" t="n">
        <v>0.00447663</v>
      </c>
      <c r="K1" s="0" t="n">
        <v>0.00558616</v>
      </c>
      <c r="L1" s="0" t="n">
        <v>0.00539536</v>
      </c>
      <c r="M1" s="0" t="n">
        <v>0.00465802</v>
      </c>
      <c r="N1" s="0" t="n">
        <v>0.00509124</v>
      </c>
      <c r="O1" s="0" t="n">
        <v>0.00280051</v>
      </c>
      <c r="P1" s="0" t="n">
        <v>0.00105047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38913</v>
      </c>
      <c r="AC1" s="0" t="n">
        <v>0.128718</v>
      </c>
      <c r="AD1" s="0" t="n">
        <v>0.422928</v>
      </c>
      <c r="AE1" s="0" t="n">
        <v>1.0751</v>
      </c>
      <c r="AF1" s="0" t="n">
        <v>9.69092</v>
      </c>
      <c r="AG1" s="0" t="n">
        <v>0.795204</v>
      </c>
      <c r="AH1" s="0" t="n">
        <v>8.77</v>
      </c>
      <c r="AI1" s="0" t="n">
        <v>-0.0292</v>
      </c>
      <c r="AJ1" s="0" t="n">
        <v>0.660223</v>
      </c>
      <c r="AK1" s="0" t="n">
        <v>-10</v>
      </c>
      <c r="AL1" s="0" t="n">
        <v>23.34</v>
      </c>
      <c r="AM1" s="0" t="n">
        <v>13916</v>
      </c>
      <c r="AN1" s="0" t="n">
        <v>3457</v>
      </c>
      <c r="AO1" s="0" t="n">
        <v>0.937703</v>
      </c>
      <c r="AP1" s="0" t="n">
        <v>1.28643</v>
      </c>
      <c r="AR1" s="0" t="n">
        <f aca="false">SUM(A1:S1)</f>
        <v>0.0489206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00996</v>
      </c>
      <c r="J2" s="0" t="n">
        <v>0.00750616</v>
      </c>
      <c r="K2" s="0" t="n">
        <v>0.00846026</v>
      </c>
      <c r="L2" s="0" t="n">
        <v>0.00305224</v>
      </c>
      <c r="M2" s="0" t="n">
        <v>0.00307351</v>
      </c>
      <c r="N2" s="0" t="n">
        <v>0.00329379</v>
      </c>
      <c r="O2" s="0" t="n">
        <v>0.00305957</v>
      </c>
      <c r="P2" s="0" t="n">
        <v>0.00228654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494426</v>
      </c>
      <c r="AB2" s="0" t="n">
        <v>0.0446306</v>
      </c>
      <c r="AC2" s="0" t="n">
        <v>0.34595</v>
      </c>
      <c r="AD2" s="0" t="n">
        <v>1.59753</v>
      </c>
      <c r="AE2" s="0" t="n">
        <v>2.75151</v>
      </c>
      <c r="AF2" s="0" t="n">
        <v>22.302</v>
      </c>
      <c r="AG2" s="0" t="n">
        <v>0.761642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38</v>
      </c>
      <c r="AM2" s="0" t="n">
        <v>13916</v>
      </c>
      <c r="AN2" s="0" t="n">
        <v>3458</v>
      </c>
      <c r="AO2" s="0" t="n">
        <v>0.895942</v>
      </c>
      <c r="AP2" s="0" t="n">
        <v>2.19758</v>
      </c>
      <c r="AR2" s="0" t="n">
        <f aca="false">SUM(A2:S2)</f>
        <v>0.03274203</v>
      </c>
    </row>
    <row r="3" customFormat="false" ht="15" hidden="false" customHeight="false" outlineLevel="0" collapsed="false">
      <c r="A3" s="0" t="n">
        <v>0.00373841</v>
      </c>
      <c r="B3" s="0" t="n">
        <v>0.00265989</v>
      </c>
      <c r="C3" s="0" t="n">
        <v>0.00160324</v>
      </c>
      <c r="D3" s="0" t="n">
        <v>0</v>
      </c>
      <c r="E3" s="0" t="n">
        <v>0</v>
      </c>
      <c r="F3" s="0" t="n">
        <v>0</v>
      </c>
      <c r="G3" s="0" t="n">
        <v>0.00147414</v>
      </c>
      <c r="H3" s="0" t="n">
        <v>0.00451988</v>
      </c>
      <c r="I3" s="0" t="n">
        <v>0.00507839</v>
      </c>
      <c r="J3" s="0" t="n">
        <v>0.00227456</v>
      </c>
      <c r="K3" s="0" t="n">
        <v>0.00170695</v>
      </c>
      <c r="L3" s="0" t="n">
        <v>0.00114181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.0179008</v>
      </c>
      <c r="V3" s="0" t="n">
        <v>0</v>
      </c>
      <c r="W3" s="0" t="n">
        <v>0.0195218</v>
      </c>
      <c r="X3" s="0" t="n">
        <v>0.028760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7808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38</v>
      </c>
      <c r="AM3" s="0" t="n">
        <v>13916</v>
      </c>
      <c r="AN3" s="0" t="n">
        <v>3500</v>
      </c>
      <c r="AO3" s="0" t="n">
        <v>1.03291</v>
      </c>
      <c r="AP3" s="0" t="n">
        <v>-0.647639</v>
      </c>
      <c r="AR3" s="0" t="n">
        <f aca="false">SUM(A3:S3)</f>
        <v>0.0241972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15634</v>
      </c>
      <c r="E4" s="0" t="n">
        <v>0.00231048</v>
      </c>
      <c r="F4" s="0" t="n">
        <v>0.00160598</v>
      </c>
      <c r="G4" s="0" t="n">
        <v>0</v>
      </c>
      <c r="H4" s="0" t="n">
        <v>0.00134136</v>
      </c>
      <c r="I4" s="0" t="n">
        <v>0.00403348</v>
      </c>
      <c r="J4" s="0" t="n">
        <v>0</v>
      </c>
      <c r="K4" s="0" t="n">
        <v>0.00117325</v>
      </c>
      <c r="L4" s="0" t="n">
        <v>0</v>
      </c>
      <c r="M4" s="0" t="n">
        <v>0.00954906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.00128858</v>
      </c>
      <c r="T4" s="0" t="n">
        <v>0</v>
      </c>
      <c r="U4" s="0" t="n">
        <v>0</v>
      </c>
      <c r="V4" s="0" t="n">
        <v>0</v>
      </c>
      <c r="W4" s="0" t="n">
        <v>0.00340317</v>
      </c>
      <c r="X4" s="0" t="n">
        <v>0.0256623</v>
      </c>
      <c r="Y4" s="0" t="n">
        <v>0</v>
      </c>
      <c r="Z4" s="0" t="n">
        <v>0</v>
      </c>
      <c r="AA4" s="0" t="n">
        <v>0.71476</v>
      </c>
      <c r="AB4" s="0" t="n">
        <v>0.00119802</v>
      </c>
      <c r="AC4" s="0" t="n">
        <v>0</v>
      </c>
      <c r="AD4" s="0" t="n">
        <v>0</v>
      </c>
      <c r="AE4" s="0" t="n">
        <v>0</v>
      </c>
      <c r="AF4" s="0" t="n">
        <v>1.40683</v>
      </c>
      <c r="AG4" s="0" t="n">
        <v>0.851368</v>
      </c>
      <c r="AH4" s="0" t="n">
        <v>8.77</v>
      </c>
      <c r="AI4" s="0" t="n">
        <v>-0.0292</v>
      </c>
      <c r="AJ4" s="0" t="n">
        <v>0.661028</v>
      </c>
      <c r="AK4" s="0" t="n">
        <v>-10</v>
      </c>
      <c r="AL4" s="0" t="n">
        <v>23.34</v>
      </c>
      <c r="AM4" s="0" t="n">
        <v>13916</v>
      </c>
      <c r="AN4" s="0" t="n">
        <v>3507</v>
      </c>
      <c r="AO4" s="0" t="n">
        <v>1.00271</v>
      </c>
      <c r="AP4" s="0" t="n">
        <v>-0.054114</v>
      </c>
      <c r="AR4" s="0" t="n">
        <f aca="false">SUM(A4:S4)</f>
        <v>0.02345853</v>
      </c>
    </row>
    <row r="5" customFormat="false" ht="15" hidden="false" customHeight="false" outlineLevel="0" collapsed="false">
      <c r="A5" s="0" t="n">
        <v>0.00597576</v>
      </c>
      <c r="B5" s="0" t="n">
        <v>0.00410482</v>
      </c>
      <c r="C5" s="0" t="n">
        <v>0.00270802</v>
      </c>
      <c r="D5" s="0" t="n">
        <v>0.00129082</v>
      </c>
      <c r="E5" s="0" t="n">
        <v>0</v>
      </c>
      <c r="F5" s="0" t="n">
        <v>0</v>
      </c>
      <c r="G5" s="0" t="n">
        <v>0.00142783</v>
      </c>
      <c r="H5" s="0" t="n">
        <v>0.00391369</v>
      </c>
      <c r="I5" s="0" t="n">
        <v>0.00492901</v>
      </c>
      <c r="J5" s="0" t="n">
        <v>0.00317125</v>
      </c>
      <c r="K5" s="0" t="n">
        <v>0.00351623</v>
      </c>
      <c r="L5" s="0" t="n">
        <v>0.0050135</v>
      </c>
      <c r="M5" s="0" t="n">
        <v>0.00473493</v>
      </c>
      <c r="N5" s="0" t="n">
        <v>0.00505651</v>
      </c>
      <c r="O5" s="0" t="n">
        <v>0.00352101</v>
      </c>
      <c r="P5" s="0" t="n">
        <v>0</v>
      </c>
      <c r="Q5" s="0" t="n">
        <v>0</v>
      </c>
      <c r="R5" s="0" t="n">
        <v>0.00698612</v>
      </c>
      <c r="S5" s="0" t="n">
        <v>0.00607272</v>
      </c>
      <c r="T5" s="0" t="n">
        <v>0</v>
      </c>
      <c r="U5" s="0" t="n">
        <v>0.0024918</v>
      </c>
      <c r="V5" s="0" t="n">
        <v>0.0124407</v>
      </c>
      <c r="W5" s="0" t="n">
        <v>0.00467154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91123</v>
      </c>
      <c r="AC5" s="0" t="n">
        <v>0.217729</v>
      </c>
      <c r="AD5" s="0" t="n">
        <v>0.281635</v>
      </c>
      <c r="AE5" s="0" t="n">
        <v>0.00864987</v>
      </c>
      <c r="AF5" s="0" t="n">
        <v>0</v>
      </c>
      <c r="AG5" s="0" t="n">
        <v>0.860272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38</v>
      </c>
      <c r="AM5" s="0" t="n">
        <v>13916</v>
      </c>
      <c r="AN5" s="0" t="n">
        <v>3509</v>
      </c>
      <c r="AO5" s="0" t="n">
        <v>1.01073</v>
      </c>
      <c r="AP5" s="0" t="n">
        <v>-0.213537</v>
      </c>
      <c r="AR5" s="0" t="n">
        <f aca="false">SUM(A5:S5)</f>
        <v>0.0624222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25662</v>
      </c>
      <c r="E6" s="0" t="n">
        <v>0.00257651</v>
      </c>
      <c r="F6" s="0" t="n">
        <v>0.00192561</v>
      </c>
      <c r="G6" s="0" t="n">
        <v>0.00181742</v>
      </c>
      <c r="H6" s="0" t="n">
        <v>0.00515099</v>
      </c>
      <c r="I6" s="0" t="n">
        <v>0.00642447</v>
      </c>
      <c r="J6" s="0" t="n">
        <v>0.00318547</v>
      </c>
      <c r="K6" s="0" t="n">
        <v>0.00382506</v>
      </c>
      <c r="L6" s="0" t="n">
        <v>0.00426817</v>
      </c>
      <c r="M6" s="0" t="n">
        <v>0.00320737</v>
      </c>
      <c r="N6" s="0" t="n">
        <v>0.00199127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981397</v>
      </c>
      <c r="AD6" s="0" t="n">
        <v>0.322239</v>
      </c>
      <c r="AE6" s="0" t="n">
        <v>1.44192</v>
      </c>
      <c r="AF6" s="0" t="n">
        <v>2.84131</v>
      </c>
      <c r="AG6" s="0" t="n">
        <v>0.839039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3.34</v>
      </c>
      <c r="AM6" s="0" t="n">
        <v>13916</v>
      </c>
      <c r="AN6" s="0" t="n">
        <v>3516</v>
      </c>
      <c r="AO6" s="0" t="n">
        <v>0.988189</v>
      </c>
      <c r="AP6" s="0" t="n">
        <v>0.237625</v>
      </c>
      <c r="AR6" s="0" t="n">
        <f aca="false">SUM(A6:S6)</f>
        <v>0.0356289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54357</v>
      </c>
      <c r="F7" s="0" t="n">
        <v>0.00386108</v>
      </c>
      <c r="G7" s="0" t="n">
        <v>0.00247704</v>
      </c>
      <c r="H7" s="0" t="n">
        <v>0.00498968</v>
      </c>
      <c r="I7" s="0" t="n">
        <v>0.00672653</v>
      </c>
      <c r="J7" s="0" t="n">
        <v>0.00417164</v>
      </c>
      <c r="K7" s="0" t="n">
        <v>0.00522463</v>
      </c>
      <c r="L7" s="0" t="n">
        <v>0.00590798</v>
      </c>
      <c r="M7" s="0" t="n">
        <v>0.00802005</v>
      </c>
      <c r="N7" s="0" t="n">
        <v>0.0131077</v>
      </c>
      <c r="O7" s="0" t="n">
        <v>0.00992734</v>
      </c>
      <c r="P7" s="0" t="n">
        <v>0.00568448</v>
      </c>
      <c r="Q7" s="0" t="n">
        <v>0.0020724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20168</v>
      </c>
      <c r="AC7" s="0" t="n">
        <v>0.0340972</v>
      </c>
      <c r="AD7" s="0" t="n">
        <v>0.534346</v>
      </c>
      <c r="AE7" s="0" t="n">
        <v>2.16819</v>
      </c>
      <c r="AF7" s="0" t="n">
        <v>6.05117</v>
      </c>
      <c r="AG7" s="0" t="n">
        <v>0.793149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34</v>
      </c>
      <c r="AM7" s="0" t="n">
        <v>13916</v>
      </c>
      <c r="AN7" s="0" t="n">
        <v>3518</v>
      </c>
      <c r="AO7" s="0" t="n">
        <v>0.931871</v>
      </c>
      <c r="AP7" s="0" t="n">
        <v>1.41122</v>
      </c>
      <c r="AR7" s="0" t="n">
        <f aca="false">SUM(A7:S7)</f>
        <v>0.0757141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43599</v>
      </c>
      <c r="E8" s="0" t="n">
        <v>0.00775352</v>
      </c>
      <c r="F8" s="0" t="n">
        <v>0.00609131</v>
      </c>
      <c r="G8" s="0" t="n">
        <v>0.00287557</v>
      </c>
      <c r="H8" s="0" t="n">
        <v>0.00490231</v>
      </c>
      <c r="I8" s="0" t="n">
        <v>0.00635179</v>
      </c>
      <c r="J8" s="0" t="n">
        <v>0.00426681</v>
      </c>
      <c r="K8" s="0" t="n">
        <v>0.00652583</v>
      </c>
      <c r="L8" s="0" t="n">
        <v>0.00811101</v>
      </c>
      <c r="M8" s="0" t="n">
        <v>0.0106163</v>
      </c>
      <c r="N8" s="0" t="n">
        <v>0.0196936</v>
      </c>
      <c r="O8" s="0" t="n">
        <v>0.0196849</v>
      </c>
      <c r="P8" s="0" t="n">
        <v>0.0150085</v>
      </c>
      <c r="Q8" s="0" t="n">
        <v>0.00910954</v>
      </c>
      <c r="R8" s="0" t="n">
        <v>0.00542663</v>
      </c>
      <c r="S8" s="0" t="n">
        <v>0.0021333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139934</v>
      </c>
      <c r="AA8" s="0" t="n">
        <v>0.00358882</v>
      </c>
      <c r="AB8" s="0" t="n">
        <v>0.0257784</v>
      </c>
      <c r="AC8" s="0" t="n">
        <v>0.225032</v>
      </c>
      <c r="AD8" s="0" t="n">
        <v>1.0516</v>
      </c>
      <c r="AE8" s="0" t="n">
        <v>2.70205</v>
      </c>
      <c r="AF8" s="0" t="n">
        <v>5.08403</v>
      </c>
      <c r="AG8" s="0" t="n">
        <v>0.763697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34</v>
      </c>
      <c r="AM8" s="0" t="n">
        <v>13916</v>
      </c>
      <c r="AN8" s="0" t="n">
        <v>3519</v>
      </c>
      <c r="AO8" s="0" t="n">
        <v>0.897268</v>
      </c>
      <c r="AP8" s="0" t="n">
        <v>2.16802</v>
      </c>
      <c r="AR8" s="0" t="n">
        <f aca="false">SUM(A8:S8)</f>
        <v>0.1299869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386564</v>
      </c>
      <c r="E9" s="0" t="n">
        <v>0.0102711</v>
      </c>
      <c r="F9" s="0" t="n">
        <v>0.00535993</v>
      </c>
      <c r="G9" s="0" t="n">
        <v>0.0025039</v>
      </c>
      <c r="H9" s="0" t="n">
        <v>0.00471766</v>
      </c>
      <c r="I9" s="0" t="n">
        <v>0.00566864</v>
      </c>
      <c r="J9" s="0" t="n">
        <v>0.00334976</v>
      </c>
      <c r="K9" s="0" t="n">
        <v>0.00541865</v>
      </c>
      <c r="L9" s="0" t="n">
        <v>0.00746341</v>
      </c>
      <c r="M9" s="0" t="n">
        <v>0.00983854</v>
      </c>
      <c r="N9" s="0" t="n">
        <v>0.0184549</v>
      </c>
      <c r="O9" s="0" t="n">
        <v>0.0187678</v>
      </c>
      <c r="P9" s="0" t="n">
        <v>0.0139078</v>
      </c>
      <c r="Q9" s="0" t="n">
        <v>0.00877843</v>
      </c>
      <c r="R9" s="0" t="n">
        <v>0.00557189</v>
      </c>
      <c r="S9" s="0" t="n">
        <v>0.00220242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167444</v>
      </c>
      <c r="AA9" s="0" t="n">
        <v>0.00635958</v>
      </c>
      <c r="AB9" s="0" t="n">
        <v>0.0546537</v>
      </c>
      <c r="AC9" s="0" t="n">
        <v>0.328871</v>
      </c>
      <c r="AD9" s="0" t="n">
        <v>0.799348</v>
      </c>
      <c r="AE9" s="0" t="n">
        <v>1.28511</v>
      </c>
      <c r="AF9" s="0" t="n">
        <v>3.65906</v>
      </c>
      <c r="AG9" s="0" t="n">
        <v>0.777396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34</v>
      </c>
      <c r="AM9" s="0" t="n">
        <v>13916</v>
      </c>
      <c r="AN9" s="0" t="n">
        <v>3520</v>
      </c>
      <c r="AO9" s="0" t="n">
        <v>0.913362</v>
      </c>
      <c r="AP9" s="0" t="n">
        <v>1.81245</v>
      </c>
      <c r="AR9" s="0" t="n">
        <f aca="false">SUM(A9:S9)</f>
        <v>0.1261404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416616</v>
      </c>
      <c r="E10" s="0" t="n">
        <v>0.00844077</v>
      </c>
      <c r="F10" s="0" t="n">
        <v>0.00449024</v>
      </c>
      <c r="G10" s="0" t="n">
        <v>0.00249453</v>
      </c>
      <c r="H10" s="0" t="n">
        <v>0.00469637</v>
      </c>
      <c r="I10" s="0" t="n">
        <v>0.00486719</v>
      </c>
      <c r="J10" s="0" t="n">
        <v>0.00258747</v>
      </c>
      <c r="K10" s="0" t="n">
        <v>0.00405235</v>
      </c>
      <c r="L10" s="0" t="n">
        <v>0.00543975</v>
      </c>
      <c r="M10" s="0" t="n">
        <v>0.00676496</v>
      </c>
      <c r="N10" s="0" t="n">
        <v>0.0118877</v>
      </c>
      <c r="O10" s="0" t="n">
        <v>0.0108376</v>
      </c>
      <c r="P10" s="0" t="n">
        <v>0.00733949</v>
      </c>
      <c r="Q10" s="0" t="n">
        <v>0.00425492</v>
      </c>
      <c r="R10" s="0" t="n">
        <v>0.00217368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641641</v>
      </c>
      <c r="AB10" s="0" t="n">
        <v>0.0779667</v>
      </c>
      <c r="AC10" s="0" t="n">
        <v>0.369212</v>
      </c>
      <c r="AD10" s="0" t="n">
        <v>0.473107</v>
      </c>
      <c r="AE10" s="0" t="n">
        <v>0.475789</v>
      </c>
      <c r="AF10" s="0" t="n">
        <v>2.966</v>
      </c>
      <c r="AG10" s="0" t="n">
        <v>0.800683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38</v>
      </c>
      <c r="AM10" s="0" t="n">
        <v>13916</v>
      </c>
      <c r="AN10" s="0" t="n">
        <v>3522</v>
      </c>
      <c r="AO10" s="0" t="n">
        <v>0.939581</v>
      </c>
      <c r="AP10" s="0" t="n">
        <v>1.24642</v>
      </c>
      <c r="AR10" s="0" t="n">
        <f aca="false">SUM(A10:S10)</f>
        <v>0.0844931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21445</v>
      </c>
      <c r="D11" s="0" t="n">
        <v>0.00457384</v>
      </c>
      <c r="E11" s="0" t="n">
        <v>0.00716211</v>
      </c>
      <c r="F11" s="0" t="n">
        <v>0.00365942</v>
      </c>
      <c r="G11" s="0" t="n">
        <v>0.0022854</v>
      </c>
      <c r="H11" s="0" t="n">
        <v>0.0045457</v>
      </c>
      <c r="I11" s="0" t="n">
        <v>0.0047791</v>
      </c>
      <c r="J11" s="0" t="n">
        <v>0.00264138</v>
      </c>
      <c r="K11" s="0" t="n">
        <v>0.00406382</v>
      </c>
      <c r="L11" s="0" t="n">
        <v>0.00530934</v>
      </c>
      <c r="M11" s="0" t="n">
        <v>0.00552286</v>
      </c>
      <c r="N11" s="0" t="n">
        <v>0.00741644</v>
      </c>
      <c r="O11" s="0" t="n">
        <v>0.00513674</v>
      </c>
      <c r="P11" s="0" t="n">
        <v>0.0019584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154931</v>
      </c>
      <c r="AA11" s="0" t="n">
        <v>0.012212</v>
      </c>
      <c r="AB11" s="0" t="n">
        <v>0.122331</v>
      </c>
      <c r="AC11" s="0" t="n">
        <v>0.251939</v>
      </c>
      <c r="AD11" s="0" t="n">
        <v>0.171283</v>
      </c>
      <c r="AE11" s="0" t="n">
        <v>0.206543</v>
      </c>
      <c r="AF11" s="0" t="n">
        <v>2.92844</v>
      </c>
      <c r="AG11" s="0" t="n">
        <v>0.811642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34</v>
      </c>
      <c r="AM11" s="0" t="n">
        <v>13916</v>
      </c>
      <c r="AN11" s="0" t="n">
        <v>3523</v>
      </c>
      <c r="AO11" s="0" t="n">
        <v>0.952441</v>
      </c>
      <c r="AP11" s="0" t="n">
        <v>0.974535</v>
      </c>
      <c r="AR11" s="0" t="n">
        <f aca="false">SUM(A11:S11)</f>
        <v>0.0602690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147723</v>
      </c>
      <c r="D12" s="0" t="n">
        <v>0.00466468</v>
      </c>
      <c r="E12" s="0" t="n">
        <v>0.00643275</v>
      </c>
      <c r="F12" s="0" t="n">
        <v>0.00318984</v>
      </c>
      <c r="G12" s="0" t="n">
        <v>0.00205177</v>
      </c>
      <c r="H12" s="0" t="n">
        <v>0.00424594</v>
      </c>
      <c r="I12" s="0" t="n">
        <v>0.00500183</v>
      </c>
      <c r="J12" s="0" t="n">
        <v>0.00289444</v>
      </c>
      <c r="K12" s="0" t="n">
        <v>0.00422788</v>
      </c>
      <c r="L12" s="0" t="n">
        <v>0.00524491</v>
      </c>
      <c r="M12" s="0" t="n">
        <v>0.00462943</v>
      </c>
      <c r="N12" s="0" t="n">
        <v>0.00505508</v>
      </c>
      <c r="O12" s="0" t="n">
        <v>0.0027392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429636</v>
      </c>
      <c r="AA12" s="0" t="n">
        <v>0.0240026</v>
      </c>
      <c r="AB12" s="0" t="n">
        <v>0.122374</v>
      </c>
      <c r="AC12" s="0" t="n">
        <v>0.147754</v>
      </c>
      <c r="AD12" s="0" t="n">
        <v>0.0745779</v>
      </c>
      <c r="AE12" s="0" t="n">
        <v>0.086569</v>
      </c>
      <c r="AF12" s="0" t="n">
        <v>2.74752</v>
      </c>
      <c r="AG12" s="0" t="n">
        <v>0.819176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34</v>
      </c>
      <c r="AM12" s="0" t="n">
        <v>13916</v>
      </c>
      <c r="AN12" s="0" t="n">
        <v>3525</v>
      </c>
      <c r="AO12" s="0" t="n">
        <v>0.960117</v>
      </c>
      <c r="AP12" s="0" t="n">
        <v>0.813995</v>
      </c>
      <c r="AR12" s="0" t="n">
        <f aca="false">SUM(A12:S12)</f>
        <v>0.0518549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36423</v>
      </c>
      <c r="H13" s="0" t="n">
        <v>0.00395422</v>
      </c>
      <c r="I13" s="0" t="n">
        <v>0.00482278</v>
      </c>
      <c r="J13" s="0" t="n">
        <v>0.00224356</v>
      </c>
      <c r="K13" s="0" t="n">
        <v>0.00176286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05422</v>
      </c>
      <c r="AD13" s="0" t="n">
        <v>0.0381116</v>
      </c>
      <c r="AE13" s="0" t="n">
        <v>0.323356</v>
      </c>
      <c r="AF13" s="0" t="n">
        <v>8.65595</v>
      </c>
      <c r="AG13" s="0" t="n">
        <v>0.844519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34</v>
      </c>
      <c r="AM13" s="0" t="n">
        <v>13916</v>
      </c>
      <c r="AN13" s="0" t="n">
        <v>3532</v>
      </c>
      <c r="AO13" s="0" t="n">
        <v>0.993432</v>
      </c>
      <c r="AP13" s="0" t="n">
        <v>0.131784</v>
      </c>
      <c r="AR13" s="0" t="n">
        <f aca="false">SUM(A13:S13)</f>
        <v>0.01414765</v>
      </c>
    </row>
    <row r="14" customFormat="false" ht="15" hidden="false" customHeight="false" outlineLevel="0" collapsed="false">
      <c r="A14" s="0" t="n">
        <v>0.00450739</v>
      </c>
      <c r="B14" s="0" t="n">
        <v>0.00408525</v>
      </c>
      <c r="C14" s="0" t="n">
        <v>0.00306837</v>
      </c>
      <c r="D14" s="0" t="n">
        <v>0.0020572</v>
      </c>
      <c r="E14" s="0" t="n">
        <v>0.00124265</v>
      </c>
      <c r="F14" s="0" t="n">
        <v>0</v>
      </c>
      <c r="G14" s="0" t="n">
        <v>0.00117155</v>
      </c>
      <c r="H14" s="0" t="n">
        <v>0.00230524</v>
      </c>
      <c r="I14" s="0" t="n">
        <v>0.0032729</v>
      </c>
      <c r="J14" s="0" t="n">
        <v>0.00264312</v>
      </c>
      <c r="K14" s="0" t="n">
        <v>0.0022792</v>
      </c>
      <c r="L14" s="0" t="n">
        <v>0.00206396</v>
      </c>
      <c r="M14" s="0" t="n">
        <v>0.00148957</v>
      </c>
      <c r="N14" s="0" t="n">
        <v>0.00102202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857532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34</v>
      </c>
      <c r="AM14" s="0" t="n">
        <v>13916</v>
      </c>
      <c r="AN14" s="0" t="n">
        <v>3534</v>
      </c>
      <c r="AO14" s="0" t="n">
        <v>1.00629</v>
      </c>
      <c r="AP14" s="0" t="n">
        <v>-0.125455</v>
      </c>
      <c r="AR14" s="0" t="n">
        <f aca="false">SUM(A14:S14)</f>
        <v>0.0312084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10709</v>
      </c>
      <c r="G15" s="0" t="n">
        <v>0.0021208</v>
      </c>
      <c r="H15" s="0" t="n">
        <v>0.00507388</v>
      </c>
      <c r="I15" s="0" t="n">
        <v>0.00738482</v>
      </c>
      <c r="J15" s="0" t="n">
        <v>0.00454724</v>
      </c>
      <c r="K15" s="0" t="n">
        <v>0.00454705</v>
      </c>
      <c r="L15" s="0" t="n">
        <v>0.00303723</v>
      </c>
      <c r="M15" s="0" t="n">
        <v>0.00178335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4329</v>
      </c>
      <c r="AD15" s="0" t="n">
        <v>0.0423421</v>
      </c>
      <c r="AE15" s="0" t="n">
        <v>0.395563</v>
      </c>
      <c r="AF15" s="0" t="n">
        <v>12.9195</v>
      </c>
      <c r="AG15" s="0" t="n">
        <v>0.791779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3.34</v>
      </c>
      <c r="AM15" s="0" t="n">
        <v>13916</v>
      </c>
      <c r="AN15" s="0" t="n">
        <v>3541</v>
      </c>
      <c r="AO15" s="0" t="n">
        <v>0.931393</v>
      </c>
      <c r="AP15" s="0" t="n">
        <v>1.42147</v>
      </c>
      <c r="AR15" s="0" t="n">
        <f aca="false">SUM(A15:S15)</f>
        <v>0.0306014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73707</v>
      </c>
      <c r="F16" s="0" t="n">
        <v>0.00410305</v>
      </c>
      <c r="G16" s="0" t="n">
        <v>0.00286634</v>
      </c>
      <c r="H16" s="0" t="n">
        <v>0.00549452</v>
      </c>
      <c r="I16" s="0" t="n">
        <v>0.00688383</v>
      </c>
      <c r="J16" s="0" t="n">
        <v>0.00438164</v>
      </c>
      <c r="K16" s="0" t="n">
        <v>0.00567172</v>
      </c>
      <c r="L16" s="0" t="n">
        <v>0.00497583</v>
      </c>
      <c r="M16" s="0" t="n">
        <v>0.00449488</v>
      </c>
      <c r="N16" s="0" t="n">
        <v>0.00462032</v>
      </c>
      <c r="O16" s="0" t="n">
        <v>0.00181908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04198</v>
      </c>
      <c r="AC16" s="0" t="n">
        <v>0.0275262</v>
      </c>
      <c r="AD16" s="0" t="n">
        <v>0.169754</v>
      </c>
      <c r="AE16" s="0" t="n">
        <v>0.674834</v>
      </c>
      <c r="AF16" s="0" t="n">
        <v>11.8726</v>
      </c>
      <c r="AG16" s="0" t="n">
        <v>0.773286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34</v>
      </c>
      <c r="AM16" s="0" t="n">
        <v>13916</v>
      </c>
      <c r="AN16" s="0" t="n">
        <v>3543</v>
      </c>
      <c r="AO16" s="0" t="n">
        <v>0.908534</v>
      </c>
      <c r="AP16" s="0" t="n">
        <v>1.91846</v>
      </c>
      <c r="AR16" s="0" t="n">
        <f aca="false">SUM(A16:S16)</f>
        <v>0.0480482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247972</v>
      </c>
      <c r="G17" s="0" t="n">
        <v>0.00263603</v>
      </c>
      <c r="H17" s="0" t="n">
        <v>0.00594508</v>
      </c>
      <c r="I17" s="0" t="n">
        <v>0.00770623</v>
      </c>
      <c r="J17" s="0" t="n">
        <v>0.00498486</v>
      </c>
      <c r="K17" s="0" t="n">
        <v>0.00632811</v>
      </c>
      <c r="L17" s="0" t="n">
        <v>0.00523805</v>
      </c>
      <c r="M17" s="0" t="n">
        <v>0.00432037</v>
      </c>
      <c r="N17" s="0" t="n">
        <v>0.00396972</v>
      </c>
      <c r="O17" s="0" t="n">
        <v>0.00127661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17142</v>
      </c>
      <c r="AC17" s="0" t="n">
        <v>0.0327045</v>
      </c>
      <c r="AD17" s="0" t="n">
        <v>0.203247</v>
      </c>
      <c r="AE17" s="0" t="n">
        <v>0.773898</v>
      </c>
      <c r="AF17" s="0" t="n">
        <v>16.5797</v>
      </c>
      <c r="AG17" s="0" t="n">
        <v>0.756848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34</v>
      </c>
      <c r="AM17" s="0" t="n">
        <v>13916</v>
      </c>
      <c r="AN17" s="0" t="n">
        <v>3544</v>
      </c>
      <c r="AO17" s="0" t="n">
        <v>0.888142</v>
      </c>
      <c r="AP17" s="0" t="n">
        <v>2.37248</v>
      </c>
      <c r="AR17" s="0" t="n">
        <f aca="false">SUM(A17:S17)</f>
        <v>0.0448847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33336</v>
      </c>
      <c r="J18" s="0" t="n">
        <v>0.00403671</v>
      </c>
      <c r="K18" s="0" t="n">
        <v>0.0034721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08934</v>
      </c>
      <c r="AD18" s="0" t="n">
        <v>0.235325</v>
      </c>
      <c r="AE18" s="0" t="n">
        <v>1.22097</v>
      </c>
      <c r="AF18" s="0" t="n">
        <v>28.9007</v>
      </c>
      <c r="AG18" s="0" t="n">
        <v>0.751368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34</v>
      </c>
      <c r="AM18" s="0" t="n">
        <v>13916</v>
      </c>
      <c r="AN18" s="0" t="n">
        <v>3552</v>
      </c>
      <c r="AO18" s="0" t="n">
        <v>0.883857</v>
      </c>
      <c r="AP18" s="0" t="n">
        <v>2.4692</v>
      </c>
      <c r="AR18" s="0" t="n">
        <f aca="false">SUM(A18:S18)</f>
        <v>0.0088421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89492</v>
      </c>
      <c r="H19" s="0" t="n">
        <v>0.00176502</v>
      </c>
      <c r="I19" s="0" t="n">
        <v>0.00282508</v>
      </c>
      <c r="J19" s="0" t="n">
        <v>0.00881613</v>
      </c>
      <c r="K19" s="0" t="n">
        <v>0.00666247</v>
      </c>
      <c r="L19" s="0" t="n">
        <v>0.00197728</v>
      </c>
      <c r="M19" s="0" t="n">
        <v>0.00131637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36382</v>
      </c>
      <c r="AC19" s="0" t="n">
        <v>0.060245</v>
      </c>
      <c r="AD19" s="0" t="n">
        <v>0.591713</v>
      </c>
      <c r="AE19" s="0" t="n">
        <v>1.38589</v>
      </c>
      <c r="AF19" s="0" t="n">
        <v>19.1158</v>
      </c>
      <c r="AG19" s="0" t="n">
        <v>0.754793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34</v>
      </c>
      <c r="AM19" s="0" t="n">
        <v>13916</v>
      </c>
      <c r="AN19" s="0" t="n">
        <v>3600</v>
      </c>
      <c r="AO19" s="0" t="n">
        <v>0.887885</v>
      </c>
      <c r="AP19" s="0" t="n">
        <v>2.37825</v>
      </c>
      <c r="AR19" s="0" t="n">
        <f aca="false">SUM(A19:S19)</f>
        <v>0.0252572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75362</v>
      </c>
      <c r="J20" s="0" t="n">
        <v>0.00488325</v>
      </c>
      <c r="K20" s="0" t="n">
        <v>0.00471899</v>
      </c>
      <c r="L20" s="0" t="n">
        <v>0.00154542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74063</v>
      </c>
      <c r="AC20" s="0" t="n">
        <v>0.128655</v>
      </c>
      <c r="AD20" s="0" t="n">
        <v>1.15361</v>
      </c>
      <c r="AE20" s="0" t="n">
        <v>2.70184</v>
      </c>
      <c r="AF20" s="0" t="n">
        <v>37.7833</v>
      </c>
      <c r="AG20" s="0" t="n">
        <v>0.695889</v>
      </c>
      <c r="AH20" s="0" t="n">
        <v>8.77</v>
      </c>
      <c r="AI20" s="0" t="n">
        <v>-0.0292</v>
      </c>
      <c r="AJ20" s="0" t="n">
        <v>0.661833</v>
      </c>
      <c r="AK20" s="0" t="n">
        <v>-10</v>
      </c>
      <c r="AL20" s="0" t="n">
        <v>23.34</v>
      </c>
      <c r="AM20" s="0" t="n">
        <v>13916</v>
      </c>
      <c r="AN20" s="0" t="n">
        <v>3608</v>
      </c>
      <c r="AO20" s="0" t="n">
        <v>0.818595</v>
      </c>
      <c r="AP20" s="0" t="n">
        <v>4.00332</v>
      </c>
      <c r="AR20" s="0" t="n">
        <f aca="false">SUM(A20:S20)</f>
        <v>0.0129012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61325</v>
      </c>
      <c r="J21" s="0" t="n">
        <v>0.00694062</v>
      </c>
      <c r="K21" s="0" t="n">
        <v>0.00705644</v>
      </c>
      <c r="L21" s="0" t="n">
        <v>0.00278354</v>
      </c>
      <c r="M21" s="0" t="n">
        <v>0.0017472</v>
      </c>
      <c r="N21" s="0" t="n">
        <v>0.001114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88174</v>
      </c>
      <c r="AC21" s="0" t="n">
        <v>0.160742</v>
      </c>
      <c r="AD21" s="0" t="n">
        <v>1.28177</v>
      </c>
      <c r="AE21" s="0" t="n">
        <v>3.12336</v>
      </c>
      <c r="AF21" s="0" t="n">
        <v>37.0185</v>
      </c>
      <c r="AG21" s="0" t="n">
        <v>0.691779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34</v>
      </c>
      <c r="AM21" s="0" t="n">
        <v>13916</v>
      </c>
      <c r="AN21" s="0" t="n">
        <v>3610</v>
      </c>
      <c r="AO21" s="0" t="n">
        <v>0.811785</v>
      </c>
      <c r="AP21" s="0" t="n">
        <v>4.1703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229116</v>
      </c>
      <c r="K22" s="0" t="n">
        <v>0.00221739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17577</v>
      </c>
      <c r="AC22" s="0" t="n">
        <v>0.168577</v>
      </c>
      <c r="AD22" s="0" t="n">
        <v>1.53226</v>
      </c>
      <c r="AE22" s="0" t="n">
        <v>3.84251</v>
      </c>
      <c r="AF22" s="0" t="n">
        <v>50.3719</v>
      </c>
      <c r="AG22" s="0" t="n">
        <v>0.675341</v>
      </c>
      <c r="AH22" s="0" t="n">
        <v>8.77</v>
      </c>
      <c r="AI22" s="0" t="n">
        <v>-0.0292</v>
      </c>
      <c r="AJ22" s="0" t="n">
        <v>0.661833</v>
      </c>
      <c r="AK22" s="0" t="n">
        <v>-10</v>
      </c>
      <c r="AL22" s="0" t="n">
        <v>23.34</v>
      </c>
      <c r="AM22" s="0" t="n">
        <v>13916</v>
      </c>
      <c r="AN22" s="0" t="n">
        <v>3618</v>
      </c>
      <c r="AO22" s="0" t="n">
        <v>0.794424</v>
      </c>
      <c r="AP22" s="0" t="n">
        <v>4.6027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77709</v>
      </c>
      <c r="AC23" s="0" t="n">
        <v>0.162318</v>
      </c>
      <c r="AD23" s="0" t="n">
        <v>1.72128</v>
      </c>
      <c r="AE23" s="0" t="n">
        <v>5.06455</v>
      </c>
      <c r="AF23" s="0" t="n">
        <v>66.9643</v>
      </c>
      <c r="AG23" s="0" t="n">
        <v>0.643149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3.34</v>
      </c>
      <c r="AM23" s="0" t="n">
        <v>13916</v>
      </c>
      <c r="AN23" s="0" t="n">
        <v>3626</v>
      </c>
      <c r="AO23" s="0" t="n">
        <v>0.756556</v>
      </c>
      <c r="AP23" s="0" t="n">
        <v>5.5795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86156</v>
      </c>
      <c r="AC24" s="0" t="n">
        <v>0.181545</v>
      </c>
      <c r="AD24" s="0" t="n">
        <v>2.02893</v>
      </c>
      <c r="AE24" s="0" t="n">
        <v>6.21781</v>
      </c>
      <c r="AF24" s="0" t="n">
        <v>84.8057</v>
      </c>
      <c r="AG24" s="0" t="n">
        <v>0.611642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3.34</v>
      </c>
      <c r="AM24" s="0" t="n">
        <v>13916</v>
      </c>
      <c r="AN24" s="0" t="n">
        <v>3634</v>
      </c>
      <c r="AO24" s="0" t="n">
        <v>0.72037</v>
      </c>
      <c r="AP24" s="0" t="n">
        <v>6.5598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597022</v>
      </c>
      <c r="AD25" s="0" t="n">
        <v>1.31018</v>
      </c>
      <c r="AE25" s="0" t="n">
        <v>6.79507</v>
      </c>
      <c r="AF25" s="0" t="n">
        <v>120.605</v>
      </c>
      <c r="AG25" s="0" t="n">
        <v>0.599314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34</v>
      </c>
      <c r="AM25" s="0" t="n">
        <v>13916</v>
      </c>
      <c r="AN25" s="0" t="n">
        <v>3642</v>
      </c>
      <c r="AO25" s="0" t="n">
        <v>0.704991</v>
      </c>
      <c r="AP25" s="0" t="n">
        <v>6.99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0:22:41Z</dcterms:created>
  <dc:creator>Brian</dc:creator>
  <dc:description/>
  <dc:language>en-US</dc:language>
  <cp:lastModifiedBy>Brian</cp:lastModifiedBy>
  <dcterms:modified xsi:type="dcterms:W3CDTF">2010-05-20T20:22:41Z</dcterms:modified>
  <cp:revision>0</cp:revision>
  <dc:subject/>
  <dc:title/>
</cp:coreProperties>
</file>