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107928</v>
      </c>
      <c r="K1" s="0" t="n">
        <v>0.00571728</v>
      </c>
      <c r="L1" s="0" t="n">
        <v>0</v>
      </c>
      <c r="M1" s="0" t="n">
        <v>0</v>
      </c>
      <c r="N1" s="0" t="n">
        <v>0</v>
      </c>
      <c r="O1" s="0" t="n">
        <v>0.0010723</v>
      </c>
      <c r="P1" s="0" t="n">
        <v>0.00587279</v>
      </c>
      <c r="Q1" s="0" t="n">
        <v>0.0123786</v>
      </c>
      <c r="R1" s="0" t="n">
        <v>0.00751893</v>
      </c>
      <c r="S1" s="0" t="n">
        <v>0.00507676</v>
      </c>
      <c r="T1" s="0" t="n">
        <v>0.00854874</v>
      </c>
      <c r="U1" s="0" t="n">
        <v>0.00441374</v>
      </c>
      <c r="V1" s="0" t="n">
        <v>0.00324548</v>
      </c>
      <c r="W1" s="0" t="n">
        <v>0.012427</v>
      </c>
      <c r="X1" s="0" t="n">
        <v>0.0674273</v>
      </c>
      <c r="Y1" s="0" t="n">
        <v>0.255619</v>
      </c>
      <c r="Z1" s="0" t="n">
        <v>0.181367</v>
      </c>
      <c r="AA1" s="0" t="n">
        <v>0.102417</v>
      </c>
      <c r="AB1" s="0" t="n">
        <v>0.0561433</v>
      </c>
      <c r="AC1" s="0" t="n">
        <v>0.0879984</v>
      </c>
      <c r="AD1" s="0" t="n">
        <v>0.330343</v>
      </c>
      <c r="AE1" s="0" t="n">
        <v>0.720918</v>
      </c>
      <c r="AF1" s="0" t="n">
        <v>5.07057</v>
      </c>
      <c r="AG1" s="0" t="n">
        <v>0.853423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8</v>
      </c>
      <c r="AM1" s="0" t="n">
        <v>13916</v>
      </c>
      <c r="AN1" s="0" t="n">
        <v>4202</v>
      </c>
      <c r="AO1" s="0" t="n">
        <v>1.00636</v>
      </c>
      <c r="AP1" s="0" t="n">
        <v>-0.126702</v>
      </c>
      <c r="AR1" s="0" t="n">
        <f aca="false">SUM(A1:S1)</f>
        <v>0.0484294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4943</v>
      </c>
      <c r="H2" s="0" t="n">
        <v>0.00431279</v>
      </c>
      <c r="I2" s="0" t="n">
        <v>0.00786752</v>
      </c>
      <c r="J2" s="0" t="n">
        <v>0.00615386</v>
      </c>
      <c r="K2" s="0" t="n">
        <v>0.00845702</v>
      </c>
      <c r="L2" s="0" t="n">
        <v>0.00875846</v>
      </c>
      <c r="M2" s="0" t="n">
        <v>0.00940207</v>
      </c>
      <c r="N2" s="0" t="n">
        <v>0.0134014</v>
      </c>
      <c r="O2" s="0" t="n">
        <v>0.00954248</v>
      </c>
      <c r="P2" s="0" t="n">
        <v>0.00735435</v>
      </c>
      <c r="Q2" s="0" t="n">
        <v>0.00511325</v>
      </c>
      <c r="R2" s="0" t="n">
        <v>0.00339325</v>
      </c>
      <c r="S2" s="0" t="n">
        <v>0.0013107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3333</v>
      </c>
      <c r="AB2" s="0" t="n">
        <v>0.0489881</v>
      </c>
      <c r="AC2" s="0" t="n">
        <v>0.347293</v>
      </c>
      <c r="AD2" s="0" t="n">
        <v>0.714009</v>
      </c>
      <c r="AE2" s="0" t="n">
        <v>1.13234</v>
      </c>
      <c r="AF2" s="0" t="n">
        <v>15.4301</v>
      </c>
      <c r="AG2" s="0" t="n">
        <v>0.770546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38</v>
      </c>
      <c r="AM2" s="0" t="n">
        <v>13916</v>
      </c>
      <c r="AN2" s="0" t="n">
        <v>4210</v>
      </c>
      <c r="AO2" s="0" t="n">
        <v>0.908627</v>
      </c>
      <c r="AP2" s="0" t="n">
        <v>1.91641</v>
      </c>
      <c r="AR2" s="0" t="n">
        <f aca="false">SUM(A2:S2)</f>
        <v>0.086416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44859</v>
      </c>
      <c r="G3" s="0" t="n">
        <v>0.00625684</v>
      </c>
      <c r="H3" s="0" t="n">
        <v>0.00400507</v>
      </c>
      <c r="I3" s="0" t="n">
        <v>0.00429188</v>
      </c>
      <c r="J3" s="0" t="n">
        <v>0.00979091</v>
      </c>
      <c r="K3" s="0" t="n">
        <v>0.0079106</v>
      </c>
      <c r="L3" s="0" t="n">
        <v>0.00299495</v>
      </c>
      <c r="M3" s="0" t="n">
        <v>0.00455082</v>
      </c>
      <c r="N3" s="0" t="n">
        <v>0.00905124</v>
      </c>
      <c r="O3" s="0" t="n">
        <v>0.0223158</v>
      </c>
      <c r="P3" s="0" t="n">
        <v>0.0318996</v>
      </c>
      <c r="Q3" s="0" t="n">
        <v>0.0167995</v>
      </c>
      <c r="R3" s="0" t="n">
        <v>0.00491638</v>
      </c>
      <c r="S3" s="0" t="n">
        <v>0.0013896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69601</v>
      </c>
      <c r="AA3" s="0" t="n">
        <v>0.026763</v>
      </c>
      <c r="AB3" s="0" t="n">
        <v>0.191504</v>
      </c>
      <c r="AC3" s="0" t="n">
        <v>0.733836</v>
      </c>
      <c r="AD3" s="0" t="n">
        <v>1.22867</v>
      </c>
      <c r="AE3" s="0" t="n">
        <v>1.40408</v>
      </c>
      <c r="AF3" s="0" t="n">
        <v>14.9779</v>
      </c>
      <c r="AG3" s="0" t="n">
        <v>0.718492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3916</v>
      </c>
      <c r="AN3" s="0" t="n">
        <v>4212</v>
      </c>
      <c r="AO3" s="0" t="n">
        <v>0.845183</v>
      </c>
      <c r="AP3" s="0" t="n">
        <v>3.36404</v>
      </c>
      <c r="AR3" s="0" t="n">
        <f aca="false">SUM(A3:S3)</f>
        <v>0.1316218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9938</v>
      </c>
      <c r="AB4" s="0" t="n">
        <v>0.281598</v>
      </c>
      <c r="AC4" s="0" t="n">
        <v>7.10531</v>
      </c>
      <c r="AD4" s="0" t="n">
        <v>23.066</v>
      </c>
      <c r="AE4" s="0" t="n">
        <v>25.567</v>
      </c>
      <c r="AF4" s="0" t="n">
        <v>283.787</v>
      </c>
      <c r="AG4" s="0" t="n">
        <v>0.39520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38</v>
      </c>
      <c r="AM4" s="0" t="n">
        <v>13916</v>
      </c>
      <c r="AN4" s="0" t="n">
        <v>4213</v>
      </c>
      <c r="AO4" s="0" t="n">
        <v>0.464326</v>
      </c>
      <c r="AP4" s="0" t="n">
        <v>15.343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32549</v>
      </c>
      <c r="AE5" s="0" t="n">
        <v>0.901438</v>
      </c>
      <c r="AF5" s="0" t="n">
        <v>21.0354</v>
      </c>
      <c r="AG5" s="0" t="n">
        <v>0.83493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2</v>
      </c>
      <c r="AM5" s="0" t="n">
        <v>13916</v>
      </c>
      <c r="AN5" s="0" t="n">
        <v>4215</v>
      </c>
      <c r="AO5" s="0" t="n">
        <v>0.980959</v>
      </c>
      <c r="AP5" s="0" t="n">
        <v>0.38448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7296</v>
      </c>
      <c r="K6" s="0" t="n">
        <v>0.00321824</v>
      </c>
      <c r="L6" s="0" t="n">
        <v>0.00282322</v>
      </c>
      <c r="M6" s="0" t="n">
        <v>0.00365479</v>
      </c>
      <c r="N6" s="0" t="n">
        <v>0.00513761</v>
      </c>
      <c r="O6" s="0" t="n">
        <v>0.00682766</v>
      </c>
      <c r="P6" s="0" t="n">
        <v>0.0100406</v>
      </c>
      <c r="Q6" s="0" t="n">
        <v>0.0038735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41196</v>
      </c>
      <c r="AD6" s="0" t="n">
        <v>0.221167</v>
      </c>
      <c r="AE6" s="0" t="n">
        <v>2.19525</v>
      </c>
      <c r="AF6" s="0" t="n">
        <v>40.1536</v>
      </c>
      <c r="AG6" s="0" t="n">
        <v>0.747944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3916</v>
      </c>
      <c r="AN6" s="0" t="n">
        <v>4216</v>
      </c>
      <c r="AO6" s="0" t="n">
        <v>0.878759</v>
      </c>
      <c r="AP6" s="0" t="n">
        <v>2.58489</v>
      </c>
      <c r="AR6" s="0" t="n">
        <f aca="false">SUM(A6:S6)</f>
        <v>0.036848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363169</v>
      </c>
      <c r="K7" s="0" t="n">
        <v>0.00525089</v>
      </c>
      <c r="L7" s="0" t="n">
        <v>0.00262213</v>
      </c>
      <c r="M7" s="0" t="n">
        <v>0.00220428</v>
      </c>
      <c r="N7" s="0" t="n">
        <v>0.00197884</v>
      </c>
      <c r="O7" s="0" t="n">
        <v>0.0015350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7997</v>
      </c>
      <c r="AD7" s="0" t="n">
        <v>0.270868</v>
      </c>
      <c r="AE7" s="0" t="n">
        <v>1.80743</v>
      </c>
      <c r="AF7" s="0" t="n">
        <v>32.4303</v>
      </c>
      <c r="AG7" s="0" t="n">
        <v>0.75821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38</v>
      </c>
      <c r="AM7" s="0" t="n">
        <v>13916</v>
      </c>
      <c r="AN7" s="0" t="n">
        <v>4217</v>
      </c>
      <c r="AO7" s="0" t="n">
        <v>0.889749</v>
      </c>
      <c r="AP7" s="0" t="n">
        <v>2.33632</v>
      </c>
      <c r="AR7" s="0" t="n">
        <f aca="false">SUM(A7:S7)</f>
        <v>0.017222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39237</v>
      </c>
      <c r="E8" s="0" t="n">
        <v>0.0023703</v>
      </c>
      <c r="F8" s="0" t="n">
        <v>0.00195464</v>
      </c>
      <c r="G8" s="0" t="n">
        <v>0.00203495</v>
      </c>
      <c r="H8" s="0" t="n">
        <v>0.00525628</v>
      </c>
      <c r="I8" s="0" t="n">
        <v>0.00637466</v>
      </c>
      <c r="J8" s="0" t="n">
        <v>0.00307776</v>
      </c>
      <c r="K8" s="0" t="n">
        <v>0.00354509</v>
      </c>
      <c r="L8" s="0" t="n">
        <v>0.00496885</v>
      </c>
      <c r="M8" s="0" t="n">
        <v>0.0059242</v>
      </c>
      <c r="N8" s="0" t="n">
        <v>0.00748365</v>
      </c>
      <c r="O8" s="0" t="n">
        <v>0.00593281</v>
      </c>
      <c r="P8" s="0" t="n">
        <v>0.00493461</v>
      </c>
      <c r="Q8" s="0" t="n">
        <v>0.00378614</v>
      </c>
      <c r="R8" s="0" t="n">
        <v>0.0024344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23685</v>
      </c>
      <c r="AE8" s="0" t="n">
        <v>0.223424</v>
      </c>
      <c r="AF8" s="0" t="n">
        <v>3.8411</v>
      </c>
      <c r="AG8" s="0" t="n">
        <v>0.856162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42</v>
      </c>
      <c r="AM8" s="0" t="n">
        <v>13916</v>
      </c>
      <c r="AN8" s="0" t="n">
        <v>4225</v>
      </c>
      <c r="AO8" s="0" t="n">
        <v>1.00836</v>
      </c>
      <c r="AP8" s="0" t="n">
        <v>-0.166429</v>
      </c>
      <c r="AR8" s="0" t="n">
        <f aca="false">SUM(A8:S8)</f>
        <v>0.06147078</v>
      </c>
    </row>
    <row r="9" customFormat="false" ht="15" hidden="false" customHeight="false" outlineLevel="0" collapsed="false">
      <c r="A9" s="0" t="n">
        <v>0.00972869</v>
      </c>
      <c r="B9" s="0" t="n">
        <v>0.00302139</v>
      </c>
      <c r="C9" s="0" t="n">
        <v>0.00252108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636072</v>
      </c>
      <c r="J9" s="0" t="n">
        <v>0.00238809</v>
      </c>
      <c r="K9" s="0" t="n">
        <v>0.00391019</v>
      </c>
      <c r="L9" s="0" t="n">
        <v>0.0049100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84033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2464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42</v>
      </c>
      <c r="AM9" s="0" t="n">
        <v>13916</v>
      </c>
      <c r="AN9" s="0" t="n">
        <v>4233</v>
      </c>
      <c r="AO9" s="0" t="n">
        <v>1.05239</v>
      </c>
      <c r="AP9" s="0" t="n">
        <v>-1.02132</v>
      </c>
      <c r="AR9" s="0" t="n">
        <f aca="false">SUM(A9:S9)</f>
        <v>0.03284018</v>
      </c>
    </row>
    <row r="10" customFormat="false" ht="15" hidden="false" customHeight="false" outlineLevel="0" collapsed="false">
      <c r="A10" s="0" t="n">
        <v>0.0126887</v>
      </c>
      <c r="B10" s="0" t="n">
        <v>0.00211649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3836</v>
      </c>
      <c r="I10" s="0" t="n">
        <v>0.00487909</v>
      </c>
      <c r="J10" s="0" t="n">
        <v>0.00390521</v>
      </c>
      <c r="K10" s="0" t="n">
        <v>0.0015882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588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2</v>
      </c>
      <c r="AM10" s="0" t="n">
        <v>13916</v>
      </c>
      <c r="AN10" s="0" t="n">
        <v>4235</v>
      </c>
      <c r="AO10" s="0" t="n">
        <v>1.05258</v>
      </c>
      <c r="AP10" s="0" t="n">
        <v>-1.02488</v>
      </c>
      <c r="AR10" s="0" t="n">
        <f aca="false">SUM(A10:S10)</f>
        <v>0.0275160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129161</v>
      </c>
      <c r="D11" s="0" t="n">
        <v>0.00350903</v>
      </c>
      <c r="E11" s="0" t="n">
        <v>0.0365528</v>
      </c>
      <c r="F11" s="0" t="n">
        <v>0.0973674</v>
      </c>
      <c r="G11" s="0" t="n">
        <v>0.029627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42209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30281</v>
      </c>
      <c r="AC11" s="0" t="n">
        <v>0</v>
      </c>
      <c r="AD11" s="0" t="n">
        <v>0</v>
      </c>
      <c r="AE11" s="0" t="n">
        <v>0.347547</v>
      </c>
      <c r="AF11" s="0" t="n">
        <v>0.324595</v>
      </c>
      <c r="AG11" s="0" t="n">
        <v>0.88493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2</v>
      </c>
      <c r="AM11" s="0" t="n">
        <v>13916</v>
      </c>
      <c r="AN11" s="0" t="n">
        <v>4236</v>
      </c>
      <c r="AO11" s="0" t="n">
        <v>1.03844</v>
      </c>
      <c r="AP11" s="0" t="n">
        <v>-0.754437</v>
      </c>
      <c r="AR11" s="0" t="n">
        <f aca="false">SUM(A11:S11)</f>
        <v>0.2221823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38799</v>
      </c>
      <c r="E12" s="0" t="n">
        <v>0.00479695</v>
      </c>
      <c r="F12" s="0" t="n">
        <v>0.00350509</v>
      </c>
      <c r="G12" s="0" t="n">
        <v>0.00185331</v>
      </c>
      <c r="H12" s="0" t="n">
        <v>0.00318125</v>
      </c>
      <c r="I12" s="0" t="n">
        <v>0.00444127</v>
      </c>
      <c r="J12" s="0" t="n">
        <v>0.00310965</v>
      </c>
      <c r="K12" s="0" t="n">
        <v>0.00362482</v>
      </c>
      <c r="L12" s="0" t="n">
        <v>0.00339895</v>
      </c>
      <c r="M12" s="0" t="n">
        <v>0.00261684</v>
      </c>
      <c r="N12" s="0" t="n">
        <v>0.0019113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31977</v>
      </c>
      <c r="AD12" s="0" t="n">
        <v>0.150559</v>
      </c>
      <c r="AE12" s="0" t="n">
        <v>0.322988</v>
      </c>
      <c r="AF12" s="0" t="n">
        <v>6.51192</v>
      </c>
      <c r="AG12" s="0" t="n">
        <v>0.821916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8</v>
      </c>
      <c r="AM12" s="0" t="n">
        <v>13916</v>
      </c>
      <c r="AN12" s="0" t="n">
        <v>4244</v>
      </c>
      <c r="AO12" s="0" t="n">
        <v>0.968022</v>
      </c>
      <c r="AP12" s="0" t="n">
        <v>0.650011</v>
      </c>
      <c r="AR12" s="0" t="n">
        <f aca="false">SUM(A12:S12)</f>
        <v>0.033827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09605</v>
      </c>
      <c r="G13" s="0" t="n">
        <v>0.00186011</v>
      </c>
      <c r="H13" s="0" t="n">
        <v>0.00398531</v>
      </c>
      <c r="I13" s="0" t="n">
        <v>0.00596948</v>
      </c>
      <c r="J13" s="0" t="n">
        <v>0.00420265</v>
      </c>
      <c r="K13" s="0" t="n">
        <v>0.00472188</v>
      </c>
      <c r="L13" s="0" t="n">
        <v>0.00405431</v>
      </c>
      <c r="M13" s="0" t="n">
        <v>0.00306689</v>
      </c>
      <c r="N13" s="0" t="n">
        <v>0.0019958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4383</v>
      </c>
      <c r="AD13" s="0" t="n">
        <v>0.121715</v>
      </c>
      <c r="AE13" s="0" t="n">
        <v>0.444075</v>
      </c>
      <c r="AF13" s="0" t="n">
        <v>13.0141</v>
      </c>
      <c r="AG13" s="0" t="n">
        <v>0.793149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38</v>
      </c>
      <c r="AM13" s="0" t="n">
        <v>13916</v>
      </c>
      <c r="AN13" s="0" t="n">
        <v>4252</v>
      </c>
      <c r="AO13" s="0" t="n">
        <v>0.93528</v>
      </c>
      <c r="AP13" s="0" t="n">
        <v>1.33818</v>
      </c>
      <c r="AR13" s="0" t="n">
        <f aca="false">SUM(A13:S13)</f>
        <v>0.0319525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29223</v>
      </c>
      <c r="G14" s="0" t="n">
        <v>0.00158567</v>
      </c>
      <c r="H14" s="0" t="n">
        <v>0.00438825</v>
      </c>
      <c r="I14" s="0" t="n">
        <v>0.00735446</v>
      </c>
      <c r="J14" s="0" t="n">
        <v>0.0052283</v>
      </c>
      <c r="K14" s="0" t="n">
        <v>0.00603929</v>
      </c>
      <c r="L14" s="0" t="n">
        <v>0.00523903</v>
      </c>
      <c r="M14" s="0" t="n">
        <v>0.00431776</v>
      </c>
      <c r="N14" s="0" t="n">
        <v>0.0032707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689</v>
      </c>
      <c r="AC14" s="0" t="n">
        <v>0.0346644</v>
      </c>
      <c r="AD14" s="0" t="n">
        <v>0.17344</v>
      </c>
      <c r="AE14" s="0" t="n">
        <v>0.650517</v>
      </c>
      <c r="AF14" s="0" t="n">
        <v>16.7368</v>
      </c>
      <c r="AG14" s="0" t="n">
        <v>0.776026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8</v>
      </c>
      <c r="AM14" s="0" t="n">
        <v>13916</v>
      </c>
      <c r="AN14" s="0" t="n">
        <v>4254</v>
      </c>
      <c r="AO14" s="0" t="n">
        <v>0.911753</v>
      </c>
      <c r="AP14" s="0" t="n">
        <v>1.84772</v>
      </c>
      <c r="AR14" s="0" t="n">
        <f aca="false">SUM(A14:S14)</f>
        <v>0.038715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62152</v>
      </c>
      <c r="H15" s="0" t="n">
        <v>0.00194941</v>
      </c>
      <c r="I15" s="0" t="n">
        <v>0.00345667</v>
      </c>
      <c r="J15" s="0" t="n">
        <v>0.00989945</v>
      </c>
      <c r="K15" s="0" t="n">
        <v>0.00718367</v>
      </c>
      <c r="L15" s="0" t="n">
        <v>0.00251449</v>
      </c>
      <c r="M15" s="0" t="n">
        <v>0.0027188</v>
      </c>
      <c r="N15" s="0" t="n">
        <v>0.00335112</v>
      </c>
      <c r="O15" s="0" t="n">
        <v>0.00374564</v>
      </c>
      <c r="P15" s="0" t="n">
        <v>0.0013203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499</v>
      </c>
      <c r="AD15" s="0" t="n">
        <v>0.260134</v>
      </c>
      <c r="AE15" s="0" t="n">
        <v>1.13792</v>
      </c>
      <c r="AF15" s="0" t="n">
        <v>20.5798</v>
      </c>
      <c r="AG15" s="0" t="n">
        <v>0.756848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2</v>
      </c>
      <c r="AM15" s="0" t="n">
        <v>13916</v>
      </c>
      <c r="AN15" s="0" t="n">
        <v>4301</v>
      </c>
      <c r="AO15" s="0" t="n">
        <v>0.891387</v>
      </c>
      <c r="AP15" s="0" t="n">
        <v>2.29954</v>
      </c>
      <c r="AR15" s="0" t="n">
        <f aca="false">SUM(A15:S15)</f>
        <v>0.0377611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0794</v>
      </c>
      <c r="G16" s="0" t="n">
        <v>0.00216114</v>
      </c>
      <c r="H16" s="0" t="n">
        <v>0.00541726</v>
      </c>
      <c r="I16" s="0" t="n">
        <v>0.00854306</v>
      </c>
      <c r="J16" s="0" t="n">
        <v>0.00608813</v>
      </c>
      <c r="K16" s="0" t="n">
        <v>0.0073529</v>
      </c>
      <c r="L16" s="0" t="n">
        <v>0.00680087</v>
      </c>
      <c r="M16" s="0" t="n">
        <v>0.00753063</v>
      </c>
      <c r="N16" s="0" t="n">
        <v>0.00964372</v>
      </c>
      <c r="O16" s="0" t="n">
        <v>0.00469629</v>
      </c>
      <c r="P16" s="0" t="n">
        <v>0.001384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09318</v>
      </c>
      <c r="AC16" s="0" t="n">
        <v>0.0858054</v>
      </c>
      <c r="AD16" s="0" t="n">
        <v>0.323072</v>
      </c>
      <c r="AE16" s="0" t="n">
        <v>0.736427</v>
      </c>
      <c r="AF16" s="0" t="n">
        <v>17.3289</v>
      </c>
      <c r="AG16" s="0" t="n">
        <v>0.760957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38</v>
      </c>
      <c r="AM16" s="0" t="n">
        <v>13916</v>
      </c>
      <c r="AN16" s="0" t="n">
        <v>4309</v>
      </c>
      <c r="AO16" s="0" t="n">
        <v>0.89732</v>
      </c>
      <c r="AP16" s="0" t="n">
        <v>2.16686</v>
      </c>
      <c r="AR16" s="0" t="n">
        <f aca="false">SUM(A16:S16)</f>
        <v>0.061697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9165</v>
      </c>
      <c r="G17" s="0" t="n">
        <v>0.0039719</v>
      </c>
      <c r="H17" s="0" t="n">
        <v>0.00180023</v>
      </c>
      <c r="I17" s="0" t="n">
        <v>0.00223456</v>
      </c>
      <c r="J17" s="0" t="n">
        <v>0.00964391</v>
      </c>
      <c r="K17" s="0" t="n">
        <v>0.00850962</v>
      </c>
      <c r="L17" s="0" t="n">
        <v>0.00296068</v>
      </c>
      <c r="M17" s="0" t="n">
        <v>0.00462682</v>
      </c>
      <c r="N17" s="0" t="n">
        <v>0.00720836</v>
      </c>
      <c r="O17" s="0" t="n">
        <v>0.00965651</v>
      </c>
      <c r="P17" s="0" t="n">
        <v>0.0053577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1456</v>
      </c>
      <c r="AC17" s="0" t="n">
        <v>0.0347388</v>
      </c>
      <c r="AD17" s="0" t="n">
        <v>0.382739</v>
      </c>
      <c r="AE17" s="0" t="n">
        <v>1.11962</v>
      </c>
      <c r="AF17" s="0" t="n">
        <v>15.8317</v>
      </c>
      <c r="AG17" s="0" t="n">
        <v>0.763697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38</v>
      </c>
      <c r="AM17" s="0" t="n">
        <v>13916</v>
      </c>
      <c r="AN17" s="0" t="n">
        <v>4311</v>
      </c>
      <c r="AO17" s="0" t="n">
        <v>0.897268</v>
      </c>
      <c r="AP17" s="0" t="n">
        <v>2.16802</v>
      </c>
      <c r="AR17" s="0" t="n">
        <f aca="false">SUM(A17:S17)</f>
        <v>0.0586620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07296</v>
      </c>
      <c r="J18" s="0" t="n">
        <v>0.00893926</v>
      </c>
      <c r="K18" s="0" t="n">
        <v>0.00859628</v>
      </c>
      <c r="L18" s="0" t="n">
        <v>0.00314493</v>
      </c>
      <c r="M18" s="0" t="n">
        <v>0.0019917</v>
      </c>
      <c r="N18" s="0" t="n">
        <v>0.0013207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7804</v>
      </c>
      <c r="AC18" s="0" t="n">
        <v>0.0645778</v>
      </c>
      <c r="AD18" s="0" t="n">
        <v>0.725334</v>
      </c>
      <c r="AE18" s="0" t="n">
        <v>2.12572</v>
      </c>
      <c r="AF18" s="0" t="n">
        <v>30.6668</v>
      </c>
      <c r="AG18" s="0" t="n">
        <v>0.71986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2</v>
      </c>
      <c r="AM18" s="0" t="n">
        <v>13916</v>
      </c>
      <c r="AN18" s="0" t="n">
        <v>4318</v>
      </c>
      <c r="AO18" s="0" t="n">
        <v>0.847826</v>
      </c>
      <c r="AP18" s="0" t="n">
        <v>3.3016</v>
      </c>
      <c r="AR18" s="0" t="n">
        <f aca="false">SUM(A18:S18)</f>
        <v>0.0270658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10349</v>
      </c>
      <c r="J19" s="0" t="n">
        <v>0.00500449</v>
      </c>
      <c r="K19" s="0" t="n">
        <v>0.0038494</v>
      </c>
      <c r="L19" s="0" t="n">
        <v>0.0011088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57998</v>
      </c>
      <c r="AC19" s="0" t="n">
        <v>0.160329</v>
      </c>
      <c r="AD19" s="0" t="n">
        <v>1.25191</v>
      </c>
      <c r="AE19" s="0" t="n">
        <v>2.76001</v>
      </c>
      <c r="AF19" s="0" t="n">
        <v>36.8699</v>
      </c>
      <c r="AG19" s="0" t="n">
        <v>0.704108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2</v>
      </c>
      <c r="AM19" s="0" t="n">
        <v>13916</v>
      </c>
      <c r="AN19" s="0" t="n">
        <v>4326</v>
      </c>
      <c r="AO19" s="0" t="n">
        <v>0.829272</v>
      </c>
      <c r="AP19" s="0" t="n">
        <v>3.74414</v>
      </c>
      <c r="AR19" s="0" t="n">
        <f aca="false">SUM(A19:S19)</f>
        <v>0.0120661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89856</v>
      </c>
      <c r="J20" s="0" t="n">
        <v>0.00535298</v>
      </c>
      <c r="K20" s="0" t="n">
        <v>0.00682564</v>
      </c>
      <c r="L20" s="0" t="n">
        <v>0.00259799</v>
      </c>
      <c r="M20" s="0" t="n">
        <v>0.0015825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19808</v>
      </c>
      <c r="AC20" s="0" t="n">
        <v>0.199095</v>
      </c>
      <c r="AD20" s="0" t="n">
        <v>1.51233</v>
      </c>
      <c r="AE20" s="0" t="n">
        <v>3.9176</v>
      </c>
      <c r="AF20" s="0" t="n">
        <v>51.2803</v>
      </c>
      <c r="AG20" s="0" t="n">
        <v>0.66643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38</v>
      </c>
      <c r="AM20" s="0" t="n">
        <v>13916</v>
      </c>
      <c r="AN20" s="0" t="n">
        <v>4334</v>
      </c>
      <c r="AO20" s="0" t="n">
        <v>0.784904</v>
      </c>
      <c r="AP20" s="0" t="n">
        <v>4.84387</v>
      </c>
      <c r="AR20" s="0" t="n">
        <f aca="false">SUM(A20:S20)</f>
        <v>0.018257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39643</v>
      </c>
      <c r="J21" s="0" t="n">
        <v>0.00473875</v>
      </c>
      <c r="K21" s="0" t="n">
        <v>0.00749643</v>
      </c>
      <c r="L21" s="0" t="n">
        <v>0.00395417</v>
      </c>
      <c r="M21" s="0" t="n">
        <v>0.00251129</v>
      </c>
      <c r="N21" s="0" t="n">
        <v>0.0015352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03136</v>
      </c>
      <c r="AC21" s="0" t="n">
        <v>0.205215</v>
      </c>
      <c r="AD21" s="0" t="n">
        <v>1.5467</v>
      </c>
      <c r="AE21" s="0" t="n">
        <v>4.37609</v>
      </c>
      <c r="AF21" s="0" t="n">
        <v>55.6986</v>
      </c>
      <c r="AG21" s="0" t="n">
        <v>0.661642</v>
      </c>
      <c r="AH21" s="0" t="n">
        <v>8.77</v>
      </c>
      <c r="AI21" s="0" t="n">
        <v>-0.0304</v>
      </c>
      <c r="AJ21" s="0" t="n">
        <v>0.662638</v>
      </c>
      <c r="AK21" s="0" t="n">
        <v>-10</v>
      </c>
      <c r="AL21" s="0" t="n">
        <v>23.42</v>
      </c>
      <c r="AM21" s="0" t="n">
        <v>13916</v>
      </c>
      <c r="AN21" s="0" t="n">
        <v>4336</v>
      </c>
      <c r="AO21" s="0" t="n">
        <v>0.777364</v>
      </c>
      <c r="AP21" s="0" t="n">
        <v>5.036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73598</v>
      </c>
      <c r="AC22" s="0" t="n">
        <v>0.14831</v>
      </c>
      <c r="AD22" s="0" t="n">
        <v>1.5506</v>
      </c>
      <c r="AE22" s="0" t="n">
        <v>4.80817</v>
      </c>
      <c r="AF22" s="0" t="n">
        <v>66.8243</v>
      </c>
      <c r="AG22" s="0" t="n">
        <v>0.649999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8</v>
      </c>
      <c r="AM22" s="0" t="n">
        <v>13916</v>
      </c>
      <c r="AN22" s="0" t="n">
        <v>4344</v>
      </c>
      <c r="AO22" s="0" t="n">
        <v>0.765544</v>
      </c>
      <c r="AP22" s="0" t="n">
        <v>5.343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1767</v>
      </c>
      <c r="AC23" s="0" t="n">
        <v>0.143018</v>
      </c>
      <c r="AD23" s="0" t="n">
        <v>1.71041</v>
      </c>
      <c r="AE23" s="0" t="n">
        <v>5.6788</v>
      </c>
      <c r="AF23" s="0" t="n">
        <v>79.0005</v>
      </c>
      <c r="AG23" s="0" t="n">
        <v>0.630136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8</v>
      </c>
      <c r="AM23" s="0" t="n">
        <v>13916</v>
      </c>
      <c r="AN23" s="0" t="n">
        <v>4352</v>
      </c>
      <c r="AO23" s="0" t="n">
        <v>0.74215</v>
      </c>
      <c r="AP23" s="0" t="n">
        <v>5.964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2352</v>
      </c>
      <c r="AC24" s="0" t="n">
        <v>0.102789</v>
      </c>
      <c r="AD24" s="0" t="n">
        <v>1.58041</v>
      </c>
      <c r="AE24" s="0" t="n">
        <v>6.45175</v>
      </c>
      <c r="AF24" s="0" t="n">
        <v>106.673</v>
      </c>
      <c r="AG24" s="0" t="n">
        <v>0.60547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42</v>
      </c>
      <c r="AM24" s="0" t="n">
        <v>13916</v>
      </c>
      <c r="AN24" s="0" t="n">
        <v>4400</v>
      </c>
      <c r="AO24" s="0" t="n">
        <v>0.713109</v>
      </c>
      <c r="AP24" s="0" t="n">
        <v>6.762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78733</v>
      </c>
      <c r="AD25" s="0" t="n">
        <v>1.60375</v>
      </c>
      <c r="AE25" s="0" t="n">
        <v>7.60821</v>
      </c>
      <c r="AF25" s="0" t="n">
        <v>125.676</v>
      </c>
      <c r="AG25" s="0" t="n">
        <v>0.58424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38</v>
      </c>
      <c r="AM25" s="0" t="n">
        <v>13916</v>
      </c>
      <c r="AN25" s="0" t="n">
        <v>4408</v>
      </c>
      <c r="AO25" s="0" t="n">
        <v>0.688102</v>
      </c>
      <c r="AP25" s="0" t="n">
        <v>7.47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2:14Z</dcterms:created>
  <dc:creator>Brian</dc:creator>
  <dc:description/>
  <dc:language>en-US</dc:language>
  <cp:lastModifiedBy>Brian</cp:lastModifiedBy>
  <dcterms:modified xsi:type="dcterms:W3CDTF">2010-05-20T20:22:14Z</dcterms:modified>
  <cp:revision>0</cp:revision>
  <dc:subject/>
  <dc:title/>
</cp:coreProperties>
</file>