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65997</v>
      </c>
      <c r="E1" s="0" t="n">
        <v>0.00787063</v>
      </c>
      <c r="F1" s="0" t="n">
        <v>0.00613708</v>
      </c>
      <c r="G1" s="0" t="n">
        <v>0.00501734</v>
      </c>
      <c r="H1" s="0" t="n">
        <v>0.0101362</v>
      </c>
      <c r="I1" s="0" t="n">
        <v>0.0130892</v>
      </c>
      <c r="J1" s="0" t="n">
        <v>0.0102159</v>
      </c>
      <c r="K1" s="0" t="n">
        <v>0.0149745</v>
      </c>
      <c r="L1" s="0" t="n">
        <v>0.0144867</v>
      </c>
      <c r="M1" s="0" t="n">
        <v>0.0126188</v>
      </c>
      <c r="N1" s="0" t="n">
        <v>0.011499</v>
      </c>
      <c r="O1" s="0" t="n">
        <v>0.00587842</v>
      </c>
      <c r="P1" s="0" t="n">
        <v>0.0024257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8382</v>
      </c>
      <c r="Y1" s="0" t="n">
        <v>0.00863722</v>
      </c>
      <c r="Z1" s="0" t="n">
        <v>0.0224276</v>
      </c>
      <c r="AA1" s="0" t="n">
        <v>0.0377509</v>
      </c>
      <c r="AB1" s="0" t="n">
        <v>0.0696137</v>
      </c>
      <c r="AC1" s="0" t="n">
        <v>0.175419</v>
      </c>
      <c r="AD1" s="0" t="n">
        <v>0.563916</v>
      </c>
      <c r="AE1" s="0" t="n">
        <v>1.41965</v>
      </c>
      <c r="AF1" s="0" t="n">
        <v>20.127</v>
      </c>
      <c r="AG1" s="0" t="n">
        <v>0.801368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68</v>
      </c>
      <c r="AM1" s="0" t="n">
        <v>13918</v>
      </c>
      <c r="AN1" s="0" t="n">
        <v>1640</v>
      </c>
      <c r="AO1" s="0" t="n">
        <v>0.943821</v>
      </c>
      <c r="AP1" s="0" t="n">
        <v>1.15637</v>
      </c>
      <c r="AR1" s="0" t="n">
        <f aca="false">SUM(A1:S1)</f>
        <v>0.1180095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20578</v>
      </c>
      <c r="Z2" s="0" t="n">
        <v>0.175052</v>
      </c>
      <c r="AA2" s="0" t="n">
        <v>4.10438</v>
      </c>
      <c r="AB2" s="0" t="n">
        <v>14.6867</v>
      </c>
      <c r="AC2" s="0" t="n">
        <v>16.1025</v>
      </c>
      <c r="AD2" s="0" t="n">
        <v>13.6017</v>
      </c>
      <c r="AE2" s="0" t="n">
        <v>14.6638</v>
      </c>
      <c r="AF2" s="0" t="n">
        <v>19.9415</v>
      </c>
      <c r="AG2" s="0" t="n">
        <v>0.799313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5</v>
      </c>
      <c r="AM2" s="0" t="n">
        <v>13918</v>
      </c>
      <c r="AN2" s="0" t="n">
        <v>1641</v>
      </c>
      <c r="AO2" s="0" t="n">
        <v>0.937974</v>
      </c>
      <c r="AP2" s="0" t="n">
        <v>1.2806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.0137337</v>
      </c>
      <c r="B3" s="0" t="n">
        <v>0.0129804</v>
      </c>
      <c r="C3" s="0" t="n">
        <v>0.0104077</v>
      </c>
      <c r="D3" s="0" t="n">
        <v>0.00668448</v>
      </c>
      <c r="E3" s="0" t="n">
        <v>0.00361465</v>
      </c>
      <c r="F3" s="0" t="n">
        <v>0.00234069</v>
      </c>
      <c r="G3" s="0" t="n">
        <v>0.00310652</v>
      </c>
      <c r="H3" s="0" t="n">
        <v>0.00698521</v>
      </c>
      <c r="I3" s="0" t="n">
        <v>0.00931757</v>
      </c>
      <c r="J3" s="0" t="n">
        <v>0.00918369</v>
      </c>
      <c r="K3" s="0" t="n">
        <v>0.0126922</v>
      </c>
      <c r="L3" s="0" t="n">
        <v>0.0139679</v>
      </c>
      <c r="M3" s="0" t="n">
        <v>0.0148575</v>
      </c>
      <c r="N3" s="0" t="n">
        <v>0.0178724</v>
      </c>
      <c r="O3" s="0" t="n">
        <v>0.0180933</v>
      </c>
      <c r="P3" s="0" t="n">
        <v>0.0151272</v>
      </c>
      <c r="Q3" s="0" t="n">
        <v>0.00858926</v>
      </c>
      <c r="R3" s="0" t="n">
        <v>0.0032064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72316</v>
      </c>
      <c r="AE3" s="0" t="n">
        <v>1.62332</v>
      </c>
      <c r="AF3" s="0" t="n">
        <v>0.436391</v>
      </c>
      <c r="AG3" s="0" t="n">
        <v>0.8363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5</v>
      </c>
      <c r="AM3" s="0" t="n">
        <v>13918</v>
      </c>
      <c r="AN3" s="0" t="n">
        <v>1642</v>
      </c>
      <c r="AO3" s="0" t="n">
        <v>0.981376</v>
      </c>
      <c r="AP3" s="0" t="n">
        <v>0.375987</v>
      </c>
      <c r="AR3" s="0" t="n">
        <f aca="false">SUM(A3:S3)</f>
        <v>0.1827607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60463</v>
      </c>
      <c r="AC4" s="0" t="n">
        <v>0.923453</v>
      </c>
      <c r="AD4" s="0" t="n">
        <v>18.8055</v>
      </c>
      <c r="AE4" s="0" t="n">
        <v>35.0511</v>
      </c>
      <c r="AF4" s="0" t="n">
        <v>30.048</v>
      </c>
      <c r="AG4" s="0" t="n">
        <v>0.806163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65</v>
      </c>
      <c r="AM4" s="0" t="n">
        <v>13918</v>
      </c>
      <c r="AN4" s="0" t="n">
        <v>1650</v>
      </c>
      <c r="AO4" s="0" t="n">
        <v>0.947161</v>
      </c>
      <c r="AP4" s="0" t="n">
        <v>1.0857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06542</v>
      </c>
      <c r="AC5" s="0" t="n">
        <v>0.634905</v>
      </c>
      <c r="AD5" s="0" t="n">
        <v>17.3638</v>
      </c>
      <c r="AE5" s="0" t="n">
        <v>40.3063</v>
      </c>
      <c r="AF5" s="0" t="n">
        <v>3.60888</v>
      </c>
      <c r="AG5" s="0" t="n">
        <v>0.773286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8</v>
      </c>
      <c r="AM5" s="0" t="n">
        <v>13918</v>
      </c>
      <c r="AN5" s="0" t="n">
        <v>1652</v>
      </c>
      <c r="AO5" s="0" t="n">
        <v>0.906332</v>
      </c>
      <c r="AP5" s="0" t="n">
        <v>1.967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.010063</v>
      </c>
      <c r="B6" s="0" t="n">
        <v>0.0111047</v>
      </c>
      <c r="C6" s="0" t="n">
        <v>0.0105458</v>
      </c>
      <c r="D6" s="0" t="n">
        <v>0.0082286</v>
      </c>
      <c r="E6" s="0" t="n">
        <v>0.00486477</v>
      </c>
      <c r="F6" s="0" t="n">
        <v>0.00285819</v>
      </c>
      <c r="G6" s="0" t="n">
        <v>0.00313196</v>
      </c>
      <c r="H6" s="0" t="n">
        <v>0.00607996</v>
      </c>
      <c r="I6" s="0" t="n">
        <v>0.00758429</v>
      </c>
      <c r="J6" s="0" t="n">
        <v>0.00737368</v>
      </c>
      <c r="K6" s="0" t="n">
        <v>0.0103057</v>
      </c>
      <c r="L6" s="0" t="n">
        <v>0.0113795</v>
      </c>
      <c r="M6" s="0" t="n">
        <v>0.0122747</v>
      </c>
      <c r="N6" s="0" t="n">
        <v>0.0135053</v>
      </c>
      <c r="O6" s="0" t="n">
        <v>0.0107093</v>
      </c>
      <c r="P6" s="0" t="n">
        <v>0.00585624</v>
      </c>
      <c r="Q6" s="0" t="n">
        <v>0.0019092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317</v>
      </c>
      <c r="AB6" s="0" t="n">
        <v>0.016555</v>
      </c>
      <c r="AC6" s="0" t="n">
        <v>0.0703216</v>
      </c>
      <c r="AD6" s="0" t="n">
        <v>0.0947799</v>
      </c>
      <c r="AE6" s="0" t="n">
        <v>0.180324</v>
      </c>
      <c r="AF6" s="0" t="n">
        <v>3.86568</v>
      </c>
      <c r="AG6" s="0" t="n">
        <v>0.826711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65</v>
      </c>
      <c r="AM6" s="0" t="n">
        <v>13918</v>
      </c>
      <c r="AN6" s="0" t="n">
        <v>1700</v>
      </c>
      <c r="AO6" s="0" t="n">
        <v>0.972484</v>
      </c>
      <c r="AP6" s="0" t="n">
        <v>0.558029</v>
      </c>
      <c r="AR6" s="0" t="n">
        <f aca="false">SUM(A6:S6)</f>
        <v>0.13777491</v>
      </c>
    </row>
    <row r="7" customFormat="false" ht="15" hidden="false" customHeight="false" outlineLevel="0" collapsed="false">
      <c r="A7" s="0" t="n">
        <v>0.0125663</v>
      </c>
      <c r="B7" s="0" t="n">
        <v>0.0120769</v>
      </c>
      <c r="C7" s="0" t="n">
        <v>0.00985553</v>
      </c>
      <c r="D7" s="0" t="n">
        <v>0.006723</v>
      </c>
      <c r="E7" s="0" t="n">
        <v>0.00386136</v>
      </c>
      <c r="F7" s="0" t="n">
        <v>0.00255849</v>
      </c>
      <c r="G7" s="0" t="n">
        <v>0.0031538</v>
      </c>
      <c r="H7" s="0" t="n">
        <v>0.00601251</v>
      </c>
      <c r="I7" s="0" t="n">
        <v>0.00753702</v>
      </c>
      <c r="J7" s="0" t="n">
        <v>0.00771342</v>
      </c>
      <c r="K7" s="0" t="n">
        <v>0.0103103</v>
      </c>
      <c r="L7" s="0" t="n">
        <v>0.0111561</v>
      </c>
      <c r="M7" s="0" t="n">
        <v>0.0121976</v>
      </c>
      <c r="N7" s="0" t="n">
        <v>0.0137414</v>
      </c>
      <c r="O7" s="0" t="n">
        <v>0.0123133</v>
      </c>
      <c r="P7" s="0" t="n">
        <v>0.00807422</v>
      </c>
      <c r="Q7" s="0" t="n">
        <v>0.0032842</v>
      </c>
      <c r="R7" s="0" t="n">
        <v>0.001020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0972</v>
      </c>
      <c r="AC7" s="0" t="n">
        <v>0.0479611</v>
      </c>
      <c r="AD7" s="0" t="n">
        <v>0.0941862</v>
      </c>
      <c r="AE7" s="0" t="n">
        <v>0.161558</v>
      </c>
      <c r="AF7" s="0" t="n">
        <v>2.7289</v>
      </c>
      <c r="AG7" s="0" t="n">
        <v>0.831505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5</v>
      </c>
      <c r="AM7" s="0" t="n">
        <v>13918</v>
      </c>
      <c r="AN7" s="0" t="n">
        <v>1702</v>
      </c>
      <c r="AO7" s="0" t="n">
        <v>0.97575</v>
      </c>
      <c r="AP7" s="0" t="n">
        <v>0.490977</v>
      </c>
      <c r="AR7" s="0" t="n">
        <f aca="false">SUM(A7:S7)</f>
        <v>0.14415575</v>
      </c>
    </row>
    <row r="8" customFormat="false" ht="15" hidden="false" customHeight="false" outlineLevel="0" collapsed="false">
      <c r="A8" s="0" t="n">
        <v>0</v>
      </c>
      <c r="B8" s="0" t="n">
        <v>0.00202945</v>
      </c>
      <c r="C8" s="0" t="n">
        <v>0.0043921</v>
      </c>
      <c r="D8" s="0" t="n">
        <v>0.00836896</v>
      </c>
      <c r="E8" s="0" t="n">
        <v>0.00929928</v>
      </c>
      <c r="F8" s="0" t="n">
        <v>0.00532969</v>
      </c>
      <c r="G8" s="0" t="n">
        <v>0.00406961</v>
      </c>
      <c r="H8" s="0" t="n">
        <v>0.00757409</v>
      </c>
      <c r="I8" s="0" t="n">
        <v>0.00986012</v>
      </c>
      <c r="J8" s="0" t="n">
        <v>0.00918054</v>
      </c>
      <c r="K8" s="0" t="n">
        <v>0.012975</v>
      </c>
      <c r="L8" s="0" t="n">
        <v>0.0117591</v>
      </c>
      <c r="M8" s="0" t="n">
        <v>0.00914434</v>
      </c>
      <c r="N8" s="0" t="n">
        <v>0.00634714</v>
      </c>
      <c r="O8" s="0" t="n">
        <v>0.0027316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62506</v>
      </c>
      <c r="AE8" s="0" t="n">
        <v>0.112126</v>
      </c>
      <c r="AF8" s="0" t="n">
        <v>14.4985</v>
      </c>
      <c r="AG8" s="0" t="n">
        <v>0.823971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65</v>
      </c>
      <c r="AM8" s="0" t="n">
        <v>13918</v>
      </c>
      <c r="AN8" s="0" t="n">
        <v>1709</v>
      </c>
      <c r="AO8" s="0" t="n">
        <v>0.968084</v>
      </c>
      <c r="AP8" s="0" t="n">
        <v>0.648735</v>
      </c>
      <c r="AR8" s="0" t="n">
        <f aca="false">SUM(A8:S8)</f>
        <v>0.10306111</v>
      </c>
    </row>
    <row r="9" customFormat="false" ht="15" hidden="false" customHeight="false" outlineLevel="0" collapsed="false">
      <c r="A9" s="0" t="n">
        <v>0.00193449</v>
      </c>
      <c r="B9" s="0" t="n">
        <v>0.00349176</v>
      </c>
      <c r="C9" s="0" t="n">
        <v>0.00569789</v>
      </c>
      <c r="D9" s="0" t="n">
        <v>0.00812955</v>
      </c>
      <c r="E9" s="0" t="n">
        <v>0.0074959</v>
      </c>
      <c r="F9" s="0" t="n">
        <v>0.00437246</v>
      </c>
      <c r="G9" s="0" t="n">
        <v>0.003772</v>
      </c>
      <c r="H9" s="0" t="n">
        <v>0.00733112</v>
      </c>
      <c r="I9" s="0" t="n">
        <v>0.00980617</v>
      </c>
      <c r="J9" s="0" t="n">
        <v>0.00964422</v>
      </c>
      <c r="K9" s="0" t="n">
        <v>0.0135499</v>
      </c>
      <c r="L9" s="0" t="n">
        <v>0.011757</v>
      </c>
      <c r="M9" s="0" t="n">
        <v>0.00842615</v>
      </c>
      <c r="N9" s="0" t="n">
        <v>0.00510549</v>
      </c>
      <c r="O9" s="0" t="n">
        <v>0.0018733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934175</v>
      </c>
      <c r="AF9" s="0" t="n">
        <v>11.4929</v>
      </c>
      <c r="AG9" s="0" t="n">
        <v>0.839039</v>
      </c>
      <c r="AH9" s="0" t="n">
        <v>8.77</v>
      </c>
      <c r="AI9" s="0" t="n">
        <v>-0.028</v>
      </c>
      <c r="AJ9" s="0" t="n">
        <v>0.663444</v>
      </c>
      <c r="AK9" s="0" t="n">
        <v>-10</v>
      </c>
      <c r="AL9" s="0" t="n">
        <v>23.65</v>
      </c>
      <c r="AM9" s="0" t="n">
        <v>13918</v>
      </c>
      <c r="AN9" s="0" t="n">
        <v>1711</v>
      </c>
      <c r="AO9" s="0" t="n">
        <v>0.984591</v>
      </c>
      <c r="AP9" s="0" t="n">
        <v>0.310574</v>
      </c>
      <c r="AR9" s="0" t="n">
        <f aca="false">SUM(A9:S9)</f>
        <v>0.10238743</v>
      </c>
    </row>
    <row r="10" customFormat="false" ht="15" hidden="false" customHeight="false" outlineLevel="0" collapsed="false">
      <c r="A10" s="0" t="n">
        <v>0.0139295</v>
      </c>
      <c r="B10" s="0" t="n">
        <v>0.0130644</v>
      </c>
      <c r="C10" s="0" t="n">
        <v>0.0101335</v>
      </c>
      <c r="D10" s="0" t="n">
        <v>0.00649919</v>
      </c>
      <c r="E10" s="0" t="n">
        <v>0.00356756</v>
      </c>
      <c r="F10" s="0" t="n">
        <v>0.00233904</v>
      </c>
      <c r="G10" s="0" t="n">
        <v>0.00300347</v>
      </c>
      <c r="H10" s="0" t="n">
        <v>0.00622251</v>
      </c>
      <c r="I10" s="0" t="n">
        <v>0.00837804</v>
      </c>
      <c r="J10" s="0" t="n">
        <v>0.00908366</v>
      </c>
      <c r="K10" s="0" t="n">
        <v>0.0127922</v>
      </c>
      <c r="L10" s="0" t="n">
        <v>0.0133247</v>
      </c>
      <c r="M10" s="0" t="n">
        <v>0.0132091</v>
      </c>
      <c r="N10" s="0" t="n">
        <v>0.01311</v>
      </c>
      <c r="O10" s="0" t="n">
        <v>0.0101127</v>
      </c>
      <c r="P10" s="0" t="n">
        <v>0.00559022</v>
      </c>
      <c r="Q10" s="0" t="n">
        <v>0.0018182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104185</v>
      </c>
      <c r="AF10" s="0" t="n">
        <v>2.41896</v>
      </c>
      <c r="AG10" s="0" t="n">
        <v>0.836984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8</v>
      </c>
      <c r="AM10" s="0" t="n">
        <v>13918</v>
      </c>
      <c r="AN10" s="0" t="n">
        <v>1712</v>
      </c>
      <c r="AO10" s="0" t="n">
        <v>0.98099</v>
      </c>
      <c r="AP10" s="0" t="n">
        <v>0.383871</v>
      </c>
      <c r="AR10" s="0" t="n">
        <f aca="false">SUM(A10:S10)</f>
        <v>0.14617807</v>
      </c>
    </row>
    <row r="11" customFormat="false" ht="15" hidden="false" customHeight="false" outlineLevel="0" collapsed="false">
      <c r="A11" s="0" t="n">
        <v>0.0085923</v>
      </c>
      <c r="B11" s="0" t="n">
        <v>0.0102951</v>
      </c>
      <c r="C11" s="0" t="n">
        <v>0.0104966</v>
      </c>
      <c r="D11" s="0" t="n">
        <v>0.00882983</v>
      </c>
      <c r="E11" s="0" t="n">
        <v>0.00546873</v>
      </c>
      <c r="F11" s="0" t="n">
        <v>0.00306988</v>
      </c>
      <c r="G11" s="0" t="n">
        <v>0.00312674</v>
      </c>
      <c r="H11" s="0" t="n">
        <v>0.00626323</v>
      </c>
      <c r="I11" s="0" t="n">
        <v>0.00882101</v>
      </c>
      <c r="J11" s="0" t="n">
        <v>0.00968942</v>
      </c>
      <c r="K11" s="0" t="n">
        <v>0.0138929</v>
      </c>
      <c r="L11" s="0" t="n">
        <v>0.0142837</v>
      </c>
      <c r="M11" s="0" t="n">
        <v>0.0139332</v>
      </c>
      <c r="N11" s="0" t="n">
        <v>0.0131237</v>
      </c>
      <c r="O11" s="0" t="n">
        <v>0.00869417</v>
      </c>
      <c r="P11" s="0" t="n">
        <v>0.003642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67599</v>
      </c>
      <c r="AD11" s="0" t="n">
        <v>0.0192204</v>
      </c>
      <c r="AE11" s="0" t="n">
        <v>0.163721</v>
      </c>
      <c r="AF11" s="0" t="n">
        <v>5.5275</v>
      </c>
      <c r="AG11" s="0" t="n">
        <v>0.82808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5</v>
      </c>
      <c r="AM11" s="0" t="n">
        <v>13918</v>
      </c>
      <c r="AN11" s="0" t="n">
        <v>1713</v>
      </c>
      <c r="AO11" s="0" t="n">
        <v>0.969378</v>
      </c>
      <c r="AP11" s="0" t="n">
        <v>0.622004</v>
      </c>
      <c r="AR11" s="0" t="n">
        <f aca="false">SUM(A11:S11)</f>
        <v>0.14222301</v>
      </c>
    </row>
    <row r="12" customFormat="false" ht="15" hidden="false" customHeight="false" outlineLevel="0" collapsed="false">
      <c r="A12" s="0" t="n">
        <v>0.0108848</v>
      </c>
      <c r="B12" s="0" t="n">
        <v>0.0117333</v>
      </c>
      <c r="C12" s="0" t="n">
        <v>0.0105226</v>
      </c>
      <c r="D12" s="0" t="n">
        <v>0.00778253</v>
      </c>
      <c r="E12" s="0" t="n">
        <v>0.00455154</v>
      </c>
      <c r="F12" s="0" t="n">
        <v>0.00273117</v>
      </c>
      <c r="G12" s="0" t="n">
        <v>0.0030955</v>
      </c>
      <c r="H12" s="0" t="n">
        <v>0.00648047</v>
      </c>
      <c r="I12" s="0" t="n">
        <v>0.0091696</v>
      </c>
      <c r="J12" s="0" t="n">
        <v>0.00996109</v>
      </c>
      <c r="K12" s="0" t="n">
        <v>0.0136518</v>
      </c>
      <c r="L12" s="0" t="n">
        <v>0.0134315</v>
      </c>
      <c r="M12" s="0" t="n">
        <v>0.0130631</v>
      </c>
      <c r="N12" s="0" t="n">
        <v>0.0122082</v>
      </c>
      <c r="O12" s="0" t="n">
        <v>0.00815466</v>
      </c>
      <c r="P12" s="0" t="n">
        <v>0.003699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465547</v>
      </c>
      <c r="AF12" s="0" t="n">
        <v>4.15761</v>
      </c>
      <c r="AG12" s="0" t="n">
        <v>0.840409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5</v>
      </c>
      <c r="AM12" s="0" t="n">
        <v>13918</v>
      </c>
      <c r="AN12" s="0" t="n">
        <v>1715</v>
      </c>
      <c r="AO12" s="0" t="n">
        <v>0.983811</v>
      </c>
      <c r="AP12" s="0" t="n">
        <v>0.326432</v>
      </c>
      <c r="AR12" s="0" t="n">
        <f aca="false">SUM(A12:S12)</f>
        <v>0.14112136</v>
      </c>
    </row>
    <row r="13" customFormat="false" ht="15" hidden="false" customHeight="false" outlineLevel="0" collapsed="false">
      <c r="A13" s="0" t="n">
        <v>0.015633</v>
      </c>
      <c r="B13" s="0" t="n">
        <v>0.0141663</v>
      </c>
      <c r="C13" s="0" t="n">
        <v>0.0108631</v>
      </c>
      <c r="D13" s="0" t="n">
        <v>0.00672765</v>
      </c>
      <c r="E13" s="0" t="n">
        <v>0.00349966</v>
      </c>
      <c r="F13" s="0" t="n">
        <v>0.0022419</v>
      </c>
      <c r="G13" s="0" t="n">
        <v>0.00291875</v>
      </c>
      <c r="H13" s="0" t="n">
        <v>0.00630103</v>
      </c>
      <c r="I13" s="0" t="n">
        <v>0.00897204</v>
      </c>
      <c r="J13" s="0" t="n">
        <v>0.0102559</v>
      </c>
      <c r="K13" s="0" t="n">
        <v>0.0153442</v>
      </c>
      <c r="L13" s="0" t="n">
        <v>0.0171918</v>
      </c>
      <c r="M13" s="0" t="n">
        <v>0.0185141</v>
      </c>
      <c r="N13" s="0" t="n">
        <v>0.0192524</v>
      </c>
      <c r="O13" s="0" t="n">
        <v>0.0159557</v>
      </c>
      <c r="P13" s="0" t="n">
        <v>0.0111034</v>
      </c>
      <c r="Q13" s="0" t="n">
        <v>0.00529501</v>
      </c>
      <c r="R13" s="0" t="n">
        <v>0.0019608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155697</v>
      </c>
      <c r="AF13" s="0" t="n">
        <v>1.29047</v>
      </c>
      <c r="AG13" s="0" t="n">
        <v>0.841094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3918</v>
      </c>
      <c r="AN13" s="0" t="n">
        <v>1716</v>
      </c>
      <c r="AO13" s="0" t="n">
        <v>0.984613</v>
      </c>
      <c r="AP13" s="0" t="n">
        <v>0.310139</v>
      </c>
      <c r="AR13" s="0" t="n">
        <f aca="false">SUM(A13:S13)</f>
        <v>0.18619676</v>
      </c>
    </row>
    <row r="14" customFormat="false" ht="15" hidden="false" customHeight="false" outlineLevel="0" collapsed="false">
      <c r="A14" s="0" t="n">
        <v>0.0143411</v>
      </c>
      <c r="B14" s="0" t="n">
        <v>0.0133718</v>
      </c>
      <c r="C14" s="0" t="n">
        <v>0.0109794</v>
      </c>
      <c r="D14" s="0" t="n">
        <v>0.00714395</v>
      </c>
      <c r="E14" s="0" t="n">
        <v>0.00368957</v>
      </c>
      <c r="F14" s="0" t="n">
        <v>0.00228222</v>
      </c>
      <c r="G14" s="0" t="n">
        <v>0.00300029</v>
      </c>
      <c r="H14" s="0" t="n">
        <v>0.00666052</v>
      </c>
      <c r="I14" s="0" t="n">
        <v>0.00922988</v>
      </c>
      <c r="J14" s="0" t="n">
        <v>0.00976174</v>
      </c>
      <c r="K14" s="0" t="n">
        <v>0.0137864</v>
      </c>
      <c r="L14" s="0" t="n">
        <v>0.0149191</v>
      </c>
      <c r="M14" s="0" t="n">
        <v>0.0166468</v>
      </c>
      <c r="N14" s="0" t="n">
        <v>0.0188041</v>
      </c>
      <c r="O14" s="0" t="n">
        <v>0.0186844</v>
      </c>
      <c r="P14" s="0" t="n">
        <v>0.0197685</v>
      </c>
      <c r="Q14" s="0" t="n">
        <v>0.0176786</v>
      </c>
      <c r="R14" s="0" t="n">
        <v>0.0154876</v>
      </c>
      <c r="S14" s="0" t="n">
        <v>0.0116979</v>
      </c>
      <c r="T14" s="0" t="n">
        <v>0.00831664</v>
      </c>
      <c r="U14" s="0" t="n">
        <v>0.00535068</v>
      </c>
      <c r="V14" s="0" t="n">
        <v>0.00267824</v>
      </c>
      <c r="W14" s="0" t="n">
        <v>0.0012145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84615</v>
      </c>
      <c r="AE14" s="0" t="n">
        <v>0.0239731</v>
      </c>
      <c r="AF14" s="0" t="n">
        <v>1.50336</v>
      </c>
      <c r="AG14" s="0" t="n">
        <v>0.840409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65</v>
      </c>
      <c r="AM14" s="0" t="n">
        <v>13918</v>
      </c>
      <c r="AN14" s="0" t="n">
        <v>1718</v>
      </c>
      <c r="AO14" s="0" t="n">
        <v>0.982621</v>
      </c>
      <c r="AP14" s="0" t="n">
        <v>0.350631</v>
      </c>
      <c r="AR14" s="0" t="n">
        <f aca="false">SUM(A14:S14)</f>
        <v>0.22793387</v>
      </c>
    </row>
    <row r="15" customFormat="false" ht="15" hidden="false" customHeight="false" outlineLevel="0" collapsed="false">
      <c r="A15" s="0" t="n">
        <v>0.00221552</v>
      </c>
      <c r="B15" s="0" t="n">
        <v>0.00396867</v>
      </c>
      <c r="C15" s="0" t="n">
        <v>0.00702731</v>
      </c>
      <c r="D15" s="0" t="n">
        <v>0.0100796</v>
      </c>
      <c r="E15" s="0" t="n">
        <v>0.00826509</v>
      </c>
      <c r="F15" s="0" t="n">
        <v>0.00414046</v>
      </c>
      <c r="G15" s="0" t="n">
        <v>0.00331028</v>
      </c>
      <c r="H15" s="0" t="n">
        <v>0.00680276</v>
      </c>
      <c r="I15" s="0" t="n">
        <v>0.0100079</v>
      </c>
      <c r="J15" s="0" t="n">
        <v>0.00993513</v>
      </c>
      <c r="K15" s="0" t="n">
        <v>0.0138546</v>
      </c>
      <c r="L15" s="0" t="n">
        <v>0.0136217</v>
      </c>
      <c r="M15" s="0" t="n">
        <v>0.0144977</v>
      </c>
      <c r="N15" s="0" t="n">
        <v>0.0172948</v>
      </c>
      <c r="O15" s="0" t="n">
        <v>0.0139328</v>
      </c>
      <c r="P15" s="0" t="n">
        <v>0.00876791</v>
      </c>
      <c r="Q15" s="0" t="n">
        <v>0.00364721</v>
      </c>
      <c r="R15" s="0" t="n">
        <v>0.001166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87909</v>
      </c>
      <c r="AC15" s="0" t="n">
        <v>0.0409023</v>
      </c>
      <c r="AD15" s="0" t="n">
        <v>0.236724</v>
      </c>
      <c r="AE15" s="0" t="n">
        <v>1.12796</v>
      </c>
      <c r="AF15" s="0" t="n">
        <v>9.9735</v>
      </c>
      <c r="AG15" s="0" t="n">
        <v>0.811642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5</v>
      </c>
      <c r="AM15" s="0" t="n">
        <v>13918</v>
      </c>
      <c r="AN15" s="0" t="n">
        <v>1725</v>
      </c>
      <c r="AO15" s="0" t="n">
        <v>0.953599</v>
      </c>
      <c r="AP15" s="0" t="n">
        <v>0.950249</v>
      </c>
      <c r="AR15" s="0" t="n">
        <f aca="false">SUM(A15:S15)</f>
        <v>0.15253584</v>
      </c>
    </row>
    <row r="16" customFormat="false" ht="15" hidden="false" customHeight="false" outlineLevel="0" collapsed="false">
      <c r="A16" s="0" t="n">
        <v>0</v>
      </c>
      <c r="B16" s="0" t="n">
        <v>0.00212617</v>
      </c>
      <c r="C16" s="0" t="n">
        <v>0.00473758</v>
      </c>
      <c r="D16" s="0" t="n">
        <v>0.00889636</v>
      </c>
      <c r="E16" s="0" t="n">
        <v>0.00915257</v>
      </c>
      <c r="F16" s="0" t="n">
        <v>0.00484742</v>
      </c>
      <c r="G16" s="0" t="n">
        <v>0.00365311</v>
      </c>
      <c r="H16" s="0" t="n">
        <v>0.00727222</v>
      </c>
      <c r="I16" s="0" t="n">
        <v>0.0102528</v>
      </c>
      <c r="J16" s="0" t="n">
        <v>0.0100892</v>
      </c>
      <c r="K16" s="0" t="n">
        <v>0.0146989</v>
      </c>
      <c r="L16" s="0" t="n">
        <v>0.0138441</v>
      </c>
      <c r="M16" s="0" t="n">
        <v>0.013287</v>
      </c>
      <c r="N16" s="0" t="n">
        <v>0.0135812</v>
      </c>
      <c r="O16" s="0" t="n">
        <v>0.0081019</v>
      </c>
      <c r="P16" s="0" t="n">
        <v>0.0030663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83809</v>
      </c>
      <c r="AD16" s="0" t="n">
        <v>0.169029</v>
      </c>
      <c r="AE16" s="0" t="n">
        <v>1.05603</v>
      </c>
      <c r="AF16" s="0" t="n">
        <v>13.2013</v>
      </c>
      <c r="AG16" s="0" t="n">
        <v>0.806163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3918</v>
      </c>
      <c r="AN16" s="0" t="n">
        <v>1727</v>
      </c>
      <c r="AO16" s="0" t="n">
        <v>0.943721</v>
      </c>
      <c r="AP16" s="0" t="n">
        <v>1.1585</v>
      </c>
      <c r="AR16" s="0" t="n">
        <f aca="false">SUM(A16:S16)</f>
        <v>0.1276069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78893</v>
      </c>
      <c r="H17" s="0" t="n">
        <v>0.00582497</v>
      </c>
      <c r="I17" s="0" t="n">
        <v>0.0124914</v>
      </c>
      <c r="J17" s="0" t="n">
        <v>0.0181763</v>
      </c>
      <c r="K17" s="0" t="n">
        <v>0.0189801</v>
      </c>
      <c r="L17" s="0" t="n">
        <v>0.00933544</v>
      </c>
      <c r="M17" s="0" t="n">
        <v>0.00534219</v>
      </c>
      <c r="N17" s="0" t="n">
        <v>0.0024376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85472</v>
      </c>
      <c r="AC17" s="0" t="n">
        <v>0.171228</v>
      </c>
      <c r="AD17" s="0" t="n">
        <v>1.56921</v>
      </c>
      <c r="AE17" s="0" t="n">
        <v>4.85619</v>
      </c>
      <c r="AF17" s="0" t="n">
        <v>68.7805</v>
      </c>
      <c r="AG17" s="0" t="n">
        <v>0.643834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5</v>
      </c>
      <c r="AM17" s="0" t="n">
        <v>13918</v>
      </c>
      <c r="AN17" s="0" t="n">
        <v>1734</v>
      </c>
      <c r="AO17" s="0" t="n">
        <v>0.755523</v>
      </c>
      <c r="AP17" s="0" t="n">
        <v>5.6069</v>
      </c>
      <c r="AR17" s="0" t="n">
        <f aca="false">SUM(A17:S17)</f>
        <v>0.07437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10014</v>
      </c>
      <c r="H18" s="0" t="n">
        <v>0.00405746</v>
      </c>
      <c r="I18" s="0" t="n">
        <v>0.0104076</v>
      </c>
      <c r="J18" s="0" t="n">
        <v>0.0184237</v>
      </c>
      <c r="K18" s="0" t="n">
        <v>0.0146426</v>
      </c>
      <c r="L18" s="0" t="n">
        <v>0.00441064</v>
      </c>
      <c r="M18" s="0" t="n">
        <v>0.002062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27862</v>
      </c>
      <c r="AD18" s="0" t="n">
        <v>0.335915</v>
      </c>
      <c r="AE18" s="0" t="n">
        <v>2.54918</v>
      </c>
      <c r="AF18" s="0" t="n">
        <v>56.8054</v>
      </c>
      <c r="AG18" s="0" t="n">
        <v>0.720546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65</v>
      </c>
      <c r="AM18" s="0" t="n">
        <v>13918</v>
      </c>
      <c r="AN18" s="0" t="n">
        <v>1742</v>
      </c>
      <c r="AO18" s="0" t="n">
        <v>0.845543</v>
      </c>
      <c r="AP18" s="0" t="n">
        <v>3.35553</v>
      </c>
      <c r="AR18" s="0" t="n">
        <f aca="false">SUM(A18:S18)</f>
        <v>0.0551044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69217</v>
      </c>
      <c r="G19" s="0" t="n">
        <v>0.00477429</v>
      </c>
      <c r="H19" s="0" t="n">
        <v>0.00806994</v>
      </c>
      <c r="I19" s="0" t="n">
        <v>0.012192</v>
      </c>
      <c r="J19" s="0" t="n">
        <v>0.0196117</v>
      </c>
      <c r="K19" s="0" t="n">
        <v>0.0204891</v>
      </c>
      <c r="L19" s="0" t="n">
        <v>0.00903779</v>
      </c>
      <c r="M19" s="0" t="n">
        <v>0.00655792</v>
      </c>
      <c r="N19" s="0" t="n">
        <v>0.00355919</v>
      </c>
      <c r="O19" s="0" t="n">
        <v>0.0011598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18688</v>
      </c>
      <c r="AD19" s="0" t="n">
        <v>0.395526</v>
      </c>
      <c r="AE19" s="0" t="n">
        <v>2.20712</v>
      </c>
      <c r="AF19" s="0" t="n">
        <v>45.1991</v>
      </c>
      <c r="AG19" s="0" t="n">
        <v>0.712327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65</v>
      </c>
      <c r="AM19" s="0" t="n">
        <v>13918</v>
      </c>
      <c r="AN19" s="0" t="n">
        <v>1750</v>
      </c>
      <c r="AO19" s="0" t="n">
        <v>0.836914</v>
      </c>
      <c r="AP19" s="0" t="n">
        <v>3.56069</v>
      </c>
      <c r="AR19" s="0" t="n">
        <f aca="false">SUM(A19:S19)</f>
        <v>0.0881439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70264</v>
      </c>
      <c r="H20" s="0" t="n">
        <v>0.00629198</v>
      </c>
      <c r="I20" s="0" t="n">
        <v>0.0118423</v>
      </c>
      <c r="J20" s="0" t="n">
        <v>0.0197401</v>
      </c>
      <c r="K20" s="0" t="n">
        <v>0.0193855</v>
      </c>
      <c r="L20" s="0" t="n">
        <v>0.00760801</v>
      </c>
      <c r="M20" s="0" t="n">
        <v>0.00406795</v>
      </c>
      <c r="N20" s="0" t="n">
        <v>0.0019592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6329</v>
      </c>
      <c r="AD20" s="0" t="n">
        <v>0.461353</v>
      </c>
      <c r="AE20" s="0" t="n">
        <v>2.6228</v>
      </c>
      <c r="AF20" s="0" t="n">
        <v>51.1283</v>
      </c>
      <c r="AG20" s="0" t="n">
        <v>0.717122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65</v>
      </c>
      <c r="AM20" s="0" t="n">
        <v>13918</v>
      </c>
      <c r="AN20" s="0" t="n">
        <v>1758</v>
      </c>
      <c r="AO20" s="0" t="n">
        <v>0.841524</v>
      </c>
      <c r="AP20" s="0" t="n">
        <v>3.45081</v>
      </c>
      <c r="AR20" s="0" t="n">
        <f aca="false">SUM(A20:S20)</f>
        <v>0.0735976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10728</v>
      </c>
      <c r="G21" s="0" t="n">
        <v>0.00306278</v>
      </c>
      <c r="H21" s="0" t="n">
        <v>0.00668949</v>
      </c>
      <c r="I21" s="0" t="n">
        <v>0.0117219</v>
      </c>
      <c r="J21" s="0" t="n">
        <v>0.0189418</v>
      </c>
      <c r="K21" s="0" t="n">
        <v>0.0203248</v>
      </c>
      <c r="L21" s="0" t="n">
        <v>0.00944018</v>
      </c>
      <c r="M21" s="0" t="n">
        <v>0.00558607</v>
      </c>
      <c r="N21" s="0" t="n">
        <v>0.00285916</v>
      </c>
      <c r="O21" s="0" t="n">
        <v>0.0012390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92319</v>
      </c>
      <c r="AC21" s="0" t="n">
        <v>0.0888267</v>
      </c>
      <c r="AD21" s="0" t="n">
        <v>0.801131</v>
      </c>
      <c r="AE21" s="0" t="n">
        <v>3.02624</v>
      </c>
      <c r="AF21" s="0" t="n">
        <v>51.4224</v>
      </c>
      <c r="AG21" s="0" t="n">
        <v>0.709587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5</v>
      </c>
      <c r="AM21" s="0" t="n">
        <v>13918</v>
      </c>
      <c r="AN21" s="0" t="n">
        <v>1800</v>
      </c>
      <c r="AO21" s="0" t="n">
        <v>0.831674</v>
      </c>
      <c r="AP21" s="0" t="n">
        <v>3.6863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29432</v>
      </c>
      <c r="G22" s="0" t="n">
        <v>0.00352233</v>
      </c>
      <c r="H22" s="0" t="n">
        <v>0.00760748</v>
      </c>
      <c r="I22" s="0" t="n">
        <v>0.0128394</v>
      </c>
      <c r="J22" s="0" t="n">
        <v>0.0194835</v>
      </c>
      <c r="K22" s="0" t="n">
        <v>0.0203848</v>
      </c>
      <c r="L22" s="0" t="n">
        <v>0.00994665</v>
      </c>
      <c r="M22" s="0" t="n">
        <v>0.00661649</v>
      </c>
      <c r="N22" s="0" t="n">
        <v>0.00366056</v>
      </c>
      <c r="O22" s="0" t="n">
        <v>0.0014768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23083</v>
      </c>
      <c r="AC22" s="0" t="n">
        <v>0.0854642</v>
      </c>
      <c r="AD22" s="0" t="n">
        <v>0.950469</v>
      </c>
      <c r="AE22" s="0" t="n">
        <v>3.36914</v>
      </c>
      <c r="AF22" s="0" t="n">
        <v>52.25</v>
      </c>
      <c r="AG22" s="0" t="n">
        <v>0.701368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61</v>
      </c>
      <c r="AM22" s="0" t="n">
        <v>13918</v>
      </c>
      <c r="AN22" s="0" t="n">
        <v>1801</v>
      </c>
      <c r="AO22" s="0" t="n">
        <v>0.821045</v>
      </c>
      <c r="AP22" s="0" t="n">
        <v>3.9435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81359</v>
      </c>
      <c r="G23" s="0" t="n">
        <v>0.00541199</v>
      </c>
      <c r="H23" s="0" t="n">
        <v>0.00920135</v>
      </c>
      <c r="I23" s="0" t="n">
        <v>0.0128466</v>
      </c>
      <c r="J23" s="0" t="n">
        <v>0.0201041</v>
      </c>
      <c r="K23" s="0" t="n">
        <v>0.0242869</v>
      </c>
      <c r="L23" s="0" t="n">
        <v>0.012615</v>
      </c>
      <c r="M23" s="0" t="n">
        <v>0.00963859</v>
      </c>
      <c r="N23" s="0" t="n">
        <v>0.00635456</v>
      </c>
      <c r="O23" s="0" t="n">
        <v>0.00261291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53022</v>
      </c>
      <c r="AC23" s="0" t="n">
        <v>0.257426</v>
      </c>
      <c r="AD23" s="0" t="n">
        <v>1.50119</v>
      </c>
      <c r="AE23" s="0" t="n">
        <v>3.82718</v>
      </c>
      <c r="AF23" s="0" t="n">
        <v>53.5191</v>
      </c>
      <c r="AG23" s="0" t="n">
        <v>0.662327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1</v>
      </c>
      <c r="AM23" s="0" t="n">
        <v>13918</v>
      </c>
      <c r="AN23" s="0" t="n">
        <v>1809</v>
      </c>
      <c r="AO23" s="0" t="n">
        <v>0.777224</v>
      </c>
      <c r="AP23" s="0" t="n">
        <v>5.0405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2198</v>
      </c>
      <c r="G24" s="0" t="n">
        <v>0.00427033</v>
      </c>
      <c r="H24" s="0" t="n">
        <v>0.0078968</v>
      </c>
      <c r="I24" s="0" t="n">
        <v>0.0137634</v>
      </c>
      <c r="J24" s="0" t="n">
        <v>0.0231725</v>
      </c>
      <c r="K24" s="0" t="n">
        <v>0.024263</v>
      </c>
      <c r="L24" s="0" t="n">
        <v>0.010653</v>
      </c>
      <c r="M24" s="0" t="n">
        <v>0.00732958</v>
      </c>
      <c r="N24" s="0" t="n">
        <v>0.00469129</v>
      </c>
      <c r="O24" s="0" t="n">
        <v>0.00176053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908957</v>
      </c>
      <c r="AC24" s="0" t="n">
        <v>0.255753</v>
      </c>
      <c r="AD24" s="0" t="n">
        <v>1.49822</v>
      </c>
      <c r="AE24" s="0" t="n">
        <v>3.72417</v>
      </c>
      <c r="AF24" s="0" t="n">
        <v>52.3778</v>
      </c>
      <c r="AG24" s="0" t="n">
        <v>0.665067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61</v>
      </c>
      <c r="AM24" s="0" t="n">
        <v>13918</v>
      </c>
      <c r="AN24" s="0" t="n">
        <v>1811</v>
      </c>
      <c r="AO24" s="0" t="n">
        <v>0.779493</v>
      </c>
      <c r="AP24" s="0" t="n">
        <v>4.9822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221875</v>
      </c>
      <c r="G25" s="0" t="n">
        <v>0.00448154</v>
      </c>
      <c r="H25" s="0" t="n">
        <v>0.0082583</v>
      </c>
      <c r="I25" s="0" t="n">
        <v>0.0134327</v>
      </c>
      <c r="J25" s="0" t="n">
        <v>0.0206826</v>
      </c>
      <c r="K25" s="0" t="n">
        <v>0.0214746</v>
      </c>
      <c r="L25" s="0" t="n">
        <v>0.010456</v>
      </c>
      <c r="M25" s="0" t="n">
        <v>0.00790616</v>
      </c>
      <c r="N25" s="0" t="n">
        <v>0.0051138</v>
      </c>
      <c r="O25" s="0" t="n">
        <v>0.0020376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785744</v>
      </c>
      <c r="AC25" s="0" t="n">
        <v>0.223162</v>
      </c>
      <c r="AD25" s="0" t="n">
        <v>1.46944</v>
      </c>
      <c r="AE25" s="0" t="n">
        <v>3.69372</v>
      </c>
      <c r="AF25" s="0" t="n">
        <v>53.2517</v>
      </c>
      <c r="AG25" s="0" t="n">
        <v>0.667807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1</v>
      </c>
      <c r="AM25" s="0" t="n">
        <v>13918</v>
      </c>
      <c r="AN25" s="0" t="n">
        <v>1812</v>
      </c>
      <c r="AO25" s="0" t="n">
        <v>0.781757</v>
      </c>
      <c r="AP25" s="0" t="n">
        <v>4.92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33:42Z</dcterms:created>
  <dc:creator>Brian</dc:creator>
  <dc:description/>
  <dc:language>en-US</dc:language>
  <cp:lastModifiedBy>Brian</cp:lastModifiedBy>
  <dcterms:modified xsi:type="dcterms:W3CDTF">2010-05-20T22:33:42Z</dcterms:modified>
  <cp:revision>0</cp:revision>
  <dc:subject/>
  <dc:title/>
</cp:coreProperties>
</file>