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7739</v>
      </c>
      <c r="AD1" s="0" t="n">
        <v>0.760657</v>
      </c>
      <c r="AE1" s="0" t="n">
        <v>4.26992</v>
      </c>
      <c r="AF1" s="0" t="n">
        <v>75.7487</v>
      </c>
      <c r="AG1" s="0" t="n">
        <v>0.75479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3918</v>
      </c>
      <c r="AN1" s="0" t="n">
        <v>2304</v>
      </c>
      <c r="AO1" s="0" t="n">
        <v>0.887885</v>
      </c>
      <c r="AP1" s="0" t="n">
        <v>2.3782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11058</v>
      </c>
      <c r="B2" s="0" t="n">
        <v>0.00198082</v>
      </c>
      <c r="C2" s="0" t="n">
        <v>0.00296629</v>
      </c>
      <c r="D2" s="0" t="n">
        <v>0.00385484</v>
      </c>
      <c r="E2" s="0" t="n">
        <v>0.00321339</v>
      </c>
      <c r="F2" s="0" t="n">
        <v>0.00180813</v>
      </c>
      <c r="G2" s="0" t="n">
        <v>0.0018112</v>
      </c>
      <c r="H2" s="0" t="n">
        <v>0.00454327</v>
      </c>
      <c r="I2" s="0" t="n">
        <v>0.00640805</v>
      </c>
      <c r="J2" s="0" t="n">
        <v>0.00526864</v>
      </c>
      <c r="K2" s="0" t="n">
        <v>0.00633419</v>
      </c>
      <c r="L2" s="0" t="n">
        <v>0.00428864</v>
      </c>
      <c r="M2" s="0" t="n">
        <v>0.0021525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38014</v>
      </c>
      <c r="AE2" s="0" t="n">
        <v>0.345428</v>
      </c>
      <c r="AF2" s="0" t="n">
        <v>4.42859</v>
      </c>
      <c r="AG2" s="0" t="n">
        <v>0.854793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3918</v>
      </c>
      <c r="AN2" s="0" t="n">
        <v>2311</v>
      </c>
      <c r="AO2" s="0" t="n">
        <v>1.00552</v>
      </c>
      <c r="AP2" s="0" t="n">
        <v>-0.110057</v>
      </c>
      <c r="AR2" s="0" t="n">
        <f aca="false">SUM(A2:S2)</f>
        <v>0.045735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46962</v>
      </c>
      <c r="E3" s="0" t="n">
        <v>0.00743612</v>
      </c>
      <c r="F3" s="0" t="n">
        <v>0.00445185</v>
      </c>
      <c r="G3" s="0" t="n">
        <v>0.00256032</v>
      </c>
      <c r="H3" s="0" t="n">
        <v>0.00474893</v>
      </c>
      <c r="I3" s="0" t="n">
        <v>0.00676942</v>
      </c>
      <c r="J3" s="0" t="n">
        <v>0.00610179</v>
      </c>
      <c r="K3" s="0" t="n">
        <v>0.00927635</v>
      </c>
      <c r="L3" s="0" t="n">
        <v>0.00906819</v>
      </c>
      <c r="M3" s="0" t="n">
        <v>0.00961666</v>
      </c>
      <c r="N3" s="0" t="n">
        <v>0.0113735</v>
      </c>
      <c r="O3" s="0" t="n">
        <v>0.00719017</v>
      </c>
      <c r="P3" s="0" t="n">
        <v>0.0029746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0274</v>
      </c>
      <c r="AD3" s="0" t="n">
        <v>0.103835</v>
      </c>
      <c r="AE3" s="0" t="n">
        <v>0.506113</v>
      </c>
      <c r="AF3" s="0" t="n">
        <v>10.257</v>
      </c>
      <c r="AG3" s="0" t="n">
        <v>0.797258</v>
      </c>
      <c r="AH3" s="0" t="n">
        <v>8.77</v>
      </c>
      <c r="AI3" s="0" t="n">
        <v>-0.028</v>
      </c>
      <c r="AJ3" s="0" t="n">
        <v>0.661833</v>
      </c>
      <c r="AK3" s="0" t="n">
        <v>-10</v>
      </c>
      <c r="AL3" s="0" t="n">
        <v>23.65</v>
      </c>
      <c r="AM3" s="0" t="n">
        <v>13918</v>
      </c>
      <c r="AN3" s="0" t="n">
        <v>2319</v>
      </c>
      <c r="AO3" s="0" t="n">
        <v>0.937839</v>
      </c>
      <c r="AP3" s="0" t="n">
        <v>1.28354</v>
      </c>
      <c r="AR3" s="0" t="n">
        <f aca="false">SUM(A3:S3)</f>
        <v>0.085037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81747</v>
      </c>
      <c r="E4" s="0" t="n">
        <v>0.00471359</v>
      </c>
      <c r="F4" s="0" t="n">
        <v>0.00359496</v>
      </c>
      <c r="G4" s="0" t="n">
        <v>0.00246798</v>
      </c>
      <c r="H4" s="0" t="n">
        <v>0.00479922</v>
      </c>
      <c r="I4" s="0" t="n">
        <v>0.00660465</v>
      </c>
      <c r="J4" s="0" t="n">
        <v>0.00568307</v>
      </c>
      <c r="K4" s="0" t="n">
        <v>0.00825318</v>
      </c>
      <c r="L4" s="0" t="n">
        <v>0.00744682</v>
      </c>
      <c r="M4" s="0" t="n">
        <v>0.00622162</v>
      </c>
      <c r="N4" s="0" t="n">
        <v>0.00516501</v>
      </c>
      <c r="O4" s="0" t="n">
        <v>0.0023013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54288</v>
      </c>
      <c r="AE4" s="0" t="n">
        <v>0.136974</v>
      </c>
      <c r="AF4" s="0" t="n">
        <v>10.2312</v>
      </c>
      <c r="AG4" s="0" t="n">
        <v>0.83493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3918</v>
      </c>
      <c r="AN4" s="0" t="n">
        <v>2321</v>
      </c>
      <c r="AO4" s="0" t="n">
        <v>0.978581</v>
      </c>
      <c r="AP4" s="0" t="n">
        <v>0.433031</v>
      </c>
      <c r="AR4" s="0" t="n">
        <f aca="false">SUM(A4:S4)</f>
        <v>0.059068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39601</v>
      </c>
      <c r="E5" s="0" t="n">
        <v>0.00466263</v>
      </c>
      <c r="F5" s="0" t="n">
        <v>0.00409673</v>
      </c>
      <c r="G5" s="0" t="n">
        <v>0.00284568</v>
      </c>
      <c r="H5" s="0" t="n">
        <v>0.00526161</v>
      </c>
      <c r="I5" s="0" t="n">
        <v>0.00669491</v>
      </c>
      <c r="J5" s="0" t="n">
        <v>0.00505068</v>
      </c>
      <c r="K5" s="0" t="n">
        <v>0.00646016</v>
      </c>
      <c r="L5" s="0" t="n">
        <v>0.00523181</v>
      </c>
      <c r="M5" s="0" t="n">
        <v>0.00350216</v>
      </c>
      <c r="N5" s="0" t="n">
        <v>0.0022379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3366</v>
      </c>
      <c r="AD5" s="0" t="n">
        <v>0.0986829</v>
      </c>
      <c r="AE5" s="0" t="n">
        <v>0.457085</v>
      </c>
      <c r="AF5" s="0" t="n">
        <v>11.0663</v>
      </c>
      <c r="AG5" s="0" t="n">
        <v>0.823971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3918</v>
      </c>
      <c r="AN5" s="0" t="n">
        <v>2322</v>
      </c>
      <c r="AO5" s="0" t="n">
        <v>0.965737</v>
      </c>
      <c r="AP5" s="0" t="n">
        <v>0.697279</v>
      </c>
      <c r="AR5" s="0" t="n">
        <f aca="false">SUM(A5:S5)</f>
        <v>0.0474403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57293</v>
      </c>
      <c r="D6" s="0" t="n">
        <v>0.00499106</v>
      </c>
      <c r="E6" s="0" t="n">
        <v>0.00742048</v>
      </c>
      <c r="F6" s="0" t="n">
        <v>0.00393448</v>
      </c>
      <c r="G6" s="0" t="n">
        <v>0.00238217</v>
      </c>
      <c r="H6" s="0" t="n">
        <v>0.00444474</v>
      </c>
      <c r="I6" s="0" t="n">
        <v>0.00628205</v>
      </c>
      <c r="J6" s="0" t="n">
        <v>0.00559169</v>
      </c>
      <c r="K6" s="0" t="n">
        <v>0.00805798</v>
      </c>
      <c r="L6" s="0" t="n">
        <v>0.00788352</v>
      </c>
      <c r="M6" s="0" t="n">
        <v>0.00738093</v>
      </c>
      <c r="N6" s="0" t="n">
        <v>0.00683968</v>
      </c>
      <c r="O6" s="0" t="n">
        <v>0.0034775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5809</v>
      </c>
      <c r="AD6" s="0" t="n">
        <v>0.118623</v>
      </c>
      <c r="AE6" s="0" t="n">
        <v>0.531793</v>
      </c>
      <c r="AF6" s="0" t="n">
        <v>7.3604</v>
      </c>
      <c r="AG6" s="0" t="n">
        <v>0.826711</v>
      </c>
      <c r="AH6" s="0" t="n">
        <v>8.77</v>
      </c>
      <c r="AI6" s="0" t="n">
        <v>-0.028</v>
      </c>
      <c r="AJ6" s="0" t="n">
        <v>0.665054</v>
      </c>
      <c r="AK6" s="0" t="n">
        <v>-10</v>
      </c>
      <c r="AL6" s="0" t="n">
        <v>23.65</v>
      </c>
      <c r="AM6" s="0" t="n">
        <v>13918</v>
      </c>
      <c r="AN6" s="0" t="n">
        <v>2323</v>
      </c>
      <c r="AO6" s="0" t="n">
        <v>0.967775</v>
      </c>
      <c r="AP6" s="0" t="n">
        <v>0.655117</v>
      </c>
      <c r="AR6" s="0" t="n">
        <f aca="false">SUM(A6:S6)</f>
        <v>0.070259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1006</v>
      </c>
      <c r="D7" s="0" t="n">
        <v>0.00456027</v>
      </c>
      <c r="E7" s="0" t="n">
        <v>0.00715549</v>
      </c>
      <c r="F7" s="0" t="n">
        <v>0.00387609</v>
      </c>
      <c r="G7" s="0" t="n">
        <v>0.00234373</v>
      </c>
      <c r="H7" s="0" t="n">
        <v>0.00445277</v>
      </c>
      <c r="I7" s="0" t="n">
        <v>0.00633552</v>
      </c>
      <c r="J7" s="0" t="n">
        <v>0.00527973</v>
      </c>
      <c r="K7" s="0" t="n">
        <v>0.00777662</v>
      </c>
      <c r="L7" s="0" t="n">
        <v>0.0086858</v>
      </c>
      <c r="M7" s="0" t="n">
        <v>0.00952023</v>
      </c>
      <c r="N7" s="0" t="n">
        <v>0.0127554</v>
      </c>
      <c r="O7" s="0" t="n">
        <v>0.0101465</v>
      </c>
      <c r="P7" s="0" t="n">
        <v>0.0055357</v>
      </c>
      <c r="Q7" s="0" t="n">
        <v>0.0016934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5092</v>
      </c>
      <c r="AD7" s="0" t="n">
        <v>0.0906731</v>
      </c>
      <c r="AE7" s="0" t="n">
        <v>0.523499</v>
      </c>
      <c r="AF7" s="0" t="n">
        <v>7.52885</v>
      </c>
      <c r="AG7" s="0" t="n">
        <v>0.822601</v>
      </c>
      <c r="AH7" s="0" t="n">
        <v>8.77</v>
      </c>
      <c r="AI7" s="0" t="n">
        <v>-0.028</v>
      </c>
      <c r="AJ7" s="0" t="n">
        <v>0.664249</v>
      </c>
      <c r="AK7" s="0" t="n">
        <v>-10</v>
      </c>
      <c r="AL7" s="0" t="n">
        <v>23.65</v>
      </c>
      <c r="AM7" s="0" t="n">
        <v>13918</v>
      </c>
      <c r="AN7" s="0" t="n">
        <v>2325</v>
      </c>
      <c r="AO7" s="0" t="n">
        <v>0.964131</v>
      </c>
      <c r="AP7" s="0" t="n">
        <v>0.730557</v>
      </c>
      <c r="AR7" s="0" t="n">
        <f aca="false">SUM(A7:S7)</f>
        <v>0.09142739</v>
      </c>
    </row>
    <row r="8" customFormat="false" ht="15" hidden="false" customHeight="false" outlineLevel="0" collapsed="false">
      <c r="A8" s="0" t="n">
        <v>0.00660657</v>
      </c>
      <c r="B8" s="0" t="n">
        <v>0.00679662</v>
      </c>
      <c r="C8" s="0" t="n">
        <v>0.00599092</v>
      </c>
      <c r="D8" s="0" t="n">
        <v>0.00438538</v>
      </c>
      <c r="E8" s="0" t="n">
        <v>0.0025565</v>
      </c>
      <c r="F8" s="0" t="n">
        <v>0.00158847</v>
      </c>
      <c r="G8" s="0" t="n">
        <v>0.00183196</v>
      </c>
      <c r="H8" s="0" t="n">
        <v>0.0038729</v>
      </c>
      <c r="I8" s="0" t="n">
        <v>0.00541684</v>
      </c>
      <c r="J8" s="0" t="n">
        <v>0.00518032</v>
      </c>
      <c r="K8" s="0" t="n">
        <v>0.00735694</v>
      </c>
      <c r="L8" s="0" t="n">
        <v>0.00817617</v>
      </c>
      <c r="M8" s="0" t="n">
        <v>0.00773358</v>
      </c>
      <c r="N8" s="0" t="n">
        <v>0.00899199</v>
      </c>
      <c r="O8" s="0" t="n">
        <v>0.00893707</v>
      </c>
      <c r="P8" s="0" t="n">
        <v>0.00647105</v>
      </c>
      <c r="Q8" s="0" t="n">
        <v>0.0026643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506379</v>
      </c>
      <c r="AF8" s="0" t="n">
        <v>0.391115</v>
      </c>
      <c r="AG8" s="0" t="n">
        <v>0.85547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3918</v>
      </c>
      <c r="AN8" s="0" t="n">
        <v>2326</v>
      </c>
      <c r="AO8" s="0" t="n">
        <v>1.00145</v>
      </c>
      <c r="AP8" s="0" t="n">
        <v>-0.0289891</v>
      </c>
      <c r="AR8" s="0" t="n">
        <f aca="false">SUM(A8:S8)</f>
        <v>0.0945576</v>
      </c>
    </row>
    <row r="9" customFormat="false" ht="15" hidden="false" customHeight="false" outlineLevel="0" collapsed="false">
      <c r="A9" s="0" t="n">
        <v>0.00445512</v>
      </c>
      <c r="B9" s="0" t="n">
        <v>0.00485432</v>
      </c>
      <c r="C9" s="0" t="n">
        <v>0.00459565</v>
      </c>
      <c r="D9" s="0" t="n">
        <v>0.00364347</v>
      </c>
      <c r="E9" s="0" t="n">
        <v>0.00235468</v>
      </c>
      <c r="F9" s="0" t="n">
        <v>0.00156968</v>
      </c>
      <c r="G9" s="0" t="n">
        <v>0.00186956</v>
      </c>
      <c r="H9" s="0" t="n">
        <v>0.00370105</v>
      </c>
      <c r="I9" s="0" t="n">
        <v>0.00448025</v>
      </c>
      <c r="J9" s="0" t="n">
        <v>0.00423063</v>
      </c>
      <c r="K9" s="0" t="n">
        <v>0.00595966</v>
      </c>
      <c r="L9" s="0" t="n">
        <v>0.00650765</v>
      </c>
      <c r="M9" s="0" t="n">
        <v>0.00648165</v>
      </c>
      <c r="N9" s="0" t="n">
        <v>0.00660837</v>
      </c>
      <c r="O9" s="0" t="n">
        <v>0.00620633</v>
      </c>
      <c r="P9" s="0" t="n">
        <v>0.00464213</v>
      </c>
      <c r="Q9" s="0" t="n">
        <v>0.0020213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44081</v>
      </c>
      <c r="AF9" s="0" t="n">
        <v>1.86546</v>
      </c>
      <c r="AG9" s="0" t="n">
        <v>0.86164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5</v>
      </c>
      <c r="AM9" s="0" t="n">
        <v>13918</v>
      </c>
      <c r="AN9" s="0" t="n">
        <v>2328</v>
      </c>
      <c r="AO9" s="0" t="n">
        <v>1.00867</v>
      </c>
      <c r="AP9" s="0" t="n">
        <v>-0.172588</v>
      </c>
      <c r="AR9" s="0" t="n">
        <f aca="false">SUM(A9:S9)</f>
        <v>0.074181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53797</v>
      </c>
      <c r="G10" s="0" t="n">
        <v>0.00722576</v>
      </c>
      <c r="H10" s="0" t="n">
        <v>0.00581354</v>
      </c>
      <c r="I10" s="0" t="n">
        <v>0.00593751</v>
      </c>
      <c r="J10" s="0" t="n">
        <v>0.012189</v>
      </c>
      <c r="K10" s="0" t="n">
        <v>0.0134365</v>
      </c>
      <c r="L10" s="0" t="n">
        <v>0.0063269</v>
      </c>
      <c r="M10" s="0" t="n">
        <v>0.00904961</v>
      </c>
      <c r="N10" s="0" t="n">
        <v>0.0125534</v>
      </c>
      <c r="O10" s="0" t="n">
        <v>0.0160517</v>
      </c>
      <c r="P10" s="0" t="n">
        <v>0.0119021</v>
      </c>
      <c r="Q10" s="0" t="n">
        <v>0.001639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19588</v>
      </c>
      <c r="AC10" s="0" t="n">
        <v>0.320366</v>
      </c>
      <c r="AD10" s="0" t="n">
        <v>1.27459</v>
      </c>
      <c r="AE10" s="0" t="n">
        <v>1.97306</v>
      </c>
      <c r="AF10" s="0" t="n">
        <v>19.6897</v>
      </c>
      <c r="AG10" s="0" t="n">
        <v>0.721916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5</v>
      </c>
      <c r="AM10" s="0" t="n">
        <v>13918</v>
      </c>
      <c r="AN10" s="0" t="n">
        <v>2335</v>
      </c>
      <c r="AO10" s="0" t="n">
        <v>0.84818</v>
      </c>
      <c r="AP10" s="0" t="n">
        <v>3.29326</v>
      </c>
      <c r="AR10" s="0" t="n">
        <f aca="false">SUM(A10:S10)</f>
        <v>0.108663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1848</v>
      </c>
      <c r="AD11" s="0" t="n">
        <v>0.413783</v>
      </c>
      <c r="AE11" s="0" t="n">
        <v>3.44052</v>
      </c>
      <c r="AF11" s="0" t="n">
        <v>72.689</v>
      </c>
      <c r="AG11" s="0" t="n">
        <v>0.676711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5</v>
      </c>
      <c r="AM11" s="0" t="n">
        <v>13918</v>
      </c>
      <c r="AN11" s="0" t="n">
        <v>2343</v>
      </c>
      <c r="AO11" s="0" t="n">
        <v>0.795068</v>
      </c>
      <c r="AP11" s="0" t="n">
        <v>4.5865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83613</v>
      </c>
      <c r="G12" s="0" t="n">
        <v>0.00256402</v>
      </c>
      <c r="H12" s="0" t="n">
        <v>0.00285835</v>
      </c>
      <c r="I12" s="0" t="n">
        <v>0.0047768</v>
      </c>
      <c r="J12" s="0" t="n">
        <v>0.0134871</v>
      </c>
      <c r="K12" s="0" t="n">
        <v>0.0128018</v>
      </c>
      <c r="L12" s="0" t="n">
        <v>0.0043069</v>
      </c>
      <c r="M12" s="0" t="n">
        <v>0.00415424</v>
      </c>
      <c r="N12" s="0" t="n">
        <v>0.00411324</v>
      </c>
      <c r="O12" s="0" t="n">
        <v>0.00364944</v>
      </c>
      <c r="P12" s="0" t="n">
        <v>0.0012262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1115</v>
      </c>
      <c r="AD12" s="0" t="n">
        <v>0.325462</v>
      </c>
      <c r="AE12" s="0" t="n">
        <v>1.31116</v>
      </c>
      <c r="AF12" s="0" t="n">
        <v>23.4927</v>
      </c>
      <c r="AG12" s="0" t="n">
        <v>0.749313</v>
      </c>
      <c r="AH12" s="0" t="n">
        <v>8.77</v>
      </c>
      <c r="AI12" s="0" t="n">
        <v>-0.028</v>
      </c>
      <c r="AJ12" s="0" t="n">
        <v>0.662638</v>
      </c>
      <c r="AK12" s="0" t="n">
        <v>-10</v>
      </c>
      <c r="AL12" s="0" t="n">
        <v>23.65</v>
      </c>
      <c r="AM12" s="0" t="n">
        <v>13918</v>
      </c>
      <c r="AN12" s="0" t="n">
        <v>2351</v>
      </c>
      <c r="AO12" s="0" t="n">
        <v>0.880369</v>
      </c>
      <c r="AP12" s="0" t="n">
        <v>2.54829</v>
      </c>
      <c r="AR12" s="0" t="n">
        <f aca="false">SUM(A12:S12)</f>
        <v>0.055774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28465</v>
      </c>
      <c r="H13" s="0" t="n">
        <v>0.00311159</v>
      </c>
      <c r="I13" s="0" t="n">
        <v>0.00577768</v>
      </c>
      <c r="J13" s="0" t="n">
        <v>0.011298</v>
      </c>
      <c r="K13" s="0" t="n">
        <v>0.0125964</v>
      </c>
      <c r="L13" s="0" t="n">
        <v>0.0047326</v>
      </c>
      <c r="M13" s="0" t="n">
        <v>0.0029434</v>
      </c>
      <c r="N13" s="0" t="n">
        <v>0.00200236</v>
      </c>
      <c r="O13" s="0" t="n">
        <v>0.0010046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54</v>
      </c>
      <c r="AC13" s="0" t="n">
        <v>0.0575297</v>
      </c>
      <c r="AD13" s="0" t="n">
        <v>0.631229</v>
      </c>
      <c r="AE13" s="0" t="n">
        <v>2.0794</v>
      </c>
      <c r="AF13" s="0" t="n">
        <v>34.358</v>
      </c>
      <c r="AG13" s="0" t="n">
        <v>0.72260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3918</v>
      </c>
      <c r="AN13" s="0" t="n">
        <v>2353</v>
      </c>
      <c r="AO13" s="0" t="n">
        <v>0.846926</v>
      </c>
      <c r="AP13" s="0" t="n">
        <v>3.32283</v>
      </c>
      <c r="AR13" s="0" t="n">
        <f aca="false">SUM(A13:S13)</f>
        <v>0.044751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42619</v>
      </c>
      <c r="H14" s="0" t="n">
        <v>0.00369458</v>
      </c>
      <c r="I14" s="0" t="n">
        <v>0.0079048</v>
      </c>
      <c r="J14" s="0" t="n">
        <v>0.0148416</v>
      </c>
      <c r="K14" s="0" t="n">
        <v>0.0150131</v>
      </c>
      <c r="L14" s="0" t="n">
        <v>0.00589613</v>
      </c>
      <c r="M14" s="0" t="n">
        <v>0.0040243</v>
      </c>
      <c r="N14" s="0" t="n">
        <v>0.0030269</v>
      </c>
      <c r="O14" s="0" t="n">
        <v>0.0015898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30478</v>
      </c>
      <c r="AC14" s="0" t="n">
        <v>0.162409</v>
      </c>
      <c r="AD14" s="0" t="n">
        <v>1.10707</v>
      </c>
      <c r="AE14" s="0" t="n">
        <v>2.62328</v>
      </c>
      <c r="AF14" s="0" t="n">
        <v>39.397</v>
      </c>
      <c r="AG14" s="0" t="n">
        <v>0.691094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3918</v>
      </c>
      <c r="AN14" s="0" t="n">
        <v>2354</v>
      </c>
      <c r="AO14" s="0" t="n">
        <v>0.809018</v>
      </c>
      <c r="AP14" s="0" t="n">
        <v>4.23868</v>
      </c>
      <c r="AR14" s="0" t="n">
        <f aca="false">SUM(A14:S14)</f>
        <v>0.057417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2224</v>
      </c>
      <c r="J15" s="0" t="n">
        <v>0.00459606</v>
      </c>
      <c r="K15" s="0" t="n">
        <v>0.00788602</v>
      </c>
      <c r="L15" s="0" t="n">
        <v>0.00402421</v>
      </c>
      <c r="M15" s="0" t="n">
        <v>0.0017920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84312</v>
      </c>
      <c r="AC15" s="0" t="n">
        <v>0.243444</v>
      </c>
      <c r="AD15" s="0" t="n">
        <v>2.11884</v>
      </c>
      <c r="AE15" s="0" t="n">
        <v>6.09789</v>
      </c>
      <c r="AF15" s="0" t="n">
        <v>87.273</v>
      </c>
      <c r="AG15" s="0" t="n">
        <v>0.597259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5</v>
      </c>
      <c r="AM15" s="0" t="n">
        <v>13918</v>
      </c>
      <c r="AN15" s="0" t="n">
        <v>2402</v>
      </c>
      <c r="AO15" s="0" t="n">
        <v>0.700868</v>
      </c>
      <c r="AP15" s="0" t="n">
        <v>7.10871</v>
      </c>
      <c r="AR15" s="0" t="n">
        <f aca="false">SUM(A15:S15)</f>
        <v>0.019620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0343</v>
      </c>
      <c r="AC16" s="0" t="n">
        <v>0.097544</v>
      </c>
      <c r="AD16" s="0" t="n">
        <v>1.73177</v>
      </c>
      <c r="AE16" s="0" t="n">
        <v>8.20031</v>
      </c>
      <c r="AF16" s="0" t="n">
        <v>142.192</v>
      </c>
      <c r="AG16" s="0" t="n">
        <v>0.563697</v>
      </c>
      <c r="AH16" s="0" t="n">
        <v>8.77</v>
      </c>
      <c r="AI16" s="0" t="n">
        <v>-0.028</v>
      </c>
      <c r="AJ16" s="0" t="n">
        <v>0.664249</v>
      </c>
      <c r="AK16" s="0" t="n">
        <v>-10</v>
      </c>
      <c r="AL16" s="0" t="n">
        <v>23.65</v>
      </c>
      <c r="AM16" s="0" t="n">
        <v>13918</v>
      </c>
      <c r="AN16" s="0" t="n">
        <v>2404</v>
      </c>
      <c r="AO16" s="0" t="n">
        <v>0.660683</v>
      </c>
      <c r="AP16" s="0" t="n">
        <v>8.2896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9517</v>
      </c>
      <c r="AC17" s="0" t="n">
        <v>0.20076</v>
      </c>
      <c r="AD17" s="0" t="n">
        <v>3.29031</v>
      </c>
      <c r="AE17" s="0" t="n">
        <v>13.6015</v>
      </c>
      <c r="AF17" s="0" t="n">
        <v>248.218</v>
      </c>
      <c r="AG17" s="0" t="n">
        <v>0.489725</v>
      </c>
      <c r="AH17" s="0" t="n">
        <v>8.77</v>
      </c>
      <c r="AI17" s="0" t="n">
        <v>-0.028</v>
      </c>
      <c r="AJ17" s="0" t="n">
        <v>0.663444</v>
      </c>
      <c r="AK17" s="0" t="n">
        <v>-10</v>
      </c>
      <c r="AL17" s="0" t="n">
        <v>23.65</v>
      </c>
      <c r="AM17" s="0" t="n">
        <v>13918</v>
      </c>
      <c r="AN17" s="0" t="n">
        <v>2412</v>
      </c>
      <c r="AO17" s="0" t="n">
        <v>0.57468</v>
      </c>
      <c r="AP17" s="0" t="n">
        <v>11.078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42778</v>
      </c>
      <c r="AD18" s="0" t="n">
        <v>1.45026</v>
      </c>
      <c r="AE18" s="0" t="n">
        <v>8.89272</v>
      </c>
      <c r="AF18" s="0" t="n">
        <v>204.023</v>
      </c>
      <c r="AG18" s="0" t="n">
        <v>0.530136</v>
      </c>
      <c r="AH18" s="0" t="n">
        <v>8.77</v>
      </c>
      <c r="AI18" s="0" t="n">
        <v>-0.028</v>
      </c>
      <c r="AJ18" s="0" t="n">
        <v>0.662638</v>
      </c>
      <c r="AK18" s="0" t="n">
        <v>-10</v>
      </c>
      <c r="AL18" s="0" t="n">
        <v>23.65</v>
      </c>
      <c r="AM18" s="0" t="n">
        <v>13918</v>
      </c>
      <c r="AN18" s="0" t="n">
        <v>2420</v>
      </c>
      <c r="AO18" s="0" t="n">
        <v>0.622857</v>
      </c>
      <c r="AP18" s="0" t="n">
        <v>9.468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950357</v>
      </c>
      <c r="AC19" s="0" t="n">
        <v>3.70012</v>
      </c>
      <c r="AD19" s="0" t="n">
        <v>18.2887</v>
      </c>
      <c r="AE19" s="0" t="n">
        <v>25.6771</v>
      </c>
      <c r="AF19" s="0" t="n">
        <v>268.928</v>
      </c>
      <c r="AG19" s="0" t="n">
        <v>0.418492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65</v>
      </c>
      <c r="AM19" s="0" t="n">
        <v>13918</v>
      </c>
      <c r="AN19" s="0" t="n">
        <v>2428</v>
      </c>
      <c r="AO19" s="0" t="n">
        <v>0.49109</v>
      </c>
      <c r="AP19" s="0" t="n">
        <v>14.222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3396</v>
      </c>
      <c r="AC20" s="0" t="n">
        <v>1.62827</v>
      </c>
      <c r="AD20" s="0" t="n">
        <v>11.3687</v>
      </c>
      <c r="AE20" s="0" t="n">
        <v>22.327</v>
      </c>
      <c r="AF20" s="0" t="n">
        <v>290.37</v>
      </c>
      <c r="AG20" s="0" t="n">
        <v>0.409588</v>
      </c>
      <c r="AH20" s="0" t="n">
        <v>8.77</v>
      </c>
      <c r="AI20" s="0" t="n">
        <v>-0.028</v>
      </c>
      <c r="AJ20" s="0" t="n">
        <v>0.664249</v>
      </c>
      <c r="AK20" s="0" t="n">
        <v>-10</v>
      </c>
      <c r="AL20" s="0" t="n">
        <v>23.65</v>
      </c>
      <c r="AM20" s="0" t="n">
        <v>13918</v>
      </c>
      <c r="AN20" s="0" t="n">
        <v>2430</v>
      </c>
      <c r="AO20" s="0" t="n">
        <v>0.480059</v>
      </c>
      <c r="AP20" s="0" t="n">
        <v>14.676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03636</v>
      </c>
      <c r="AC21" s="0" t="n">
        <v>3.98295</v>
      </c>
      <c r="AD21" s="0" t="n">
        <v>19.2468</v>
      </c>
      <c r="AE21" s="0" t="n">
        <v>26.3156</v>
      </c>
      <c r="AF21" s="0" t="n">
        <v>270.406</v>
      </c>
      <c r="AG21" s="0" t="n">
        <v>0.414383</v>
      </c>
      <c r="AH21" s="0" t="n">
        <v>8.77</v>
      </c>
      <c r="AI21" s="0" t="n">
        <v>-0.028</v>
      </c>
      <c r="AJ21" s="0" t="n">
        <v>0.663444</v>
      </c>
      <c r="AK21" s="0" t="n">
        <v>-10</v>
      </c>
      <c r="AL21" s="0" t="n">
        <v>23.68</v>
      </c>
      <c r="AM21" s="0" t="n">
        <v>13918</v>
      </c>
      <c r="AN21" s="0" t="n">
        <v>2438</v>
      </c>
      <c r="AO21" s="0" t="n">
        <v>0.486268</v>
      </c>
      <c r="AP21" s="0" t="n">
        <v>14.419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59818</v>
      </c>
      <c r="AB22" s="0" t="n">
        <v>1.18068</v>
      </c>
      <c r="AC22" s="0" t="n">
        <v>22.3748</v>
      </c>
      <c r="AD22" s="0" t="n">
        <v>49.8745</v>
      </c>
      <c r="AE22" s="0" t="n">
        <v>38.8466</v>
      </c>
      <c r="AF22" s="0" t="n">
        <v>254.536</v>
      </c>
      <c r="AG22" s="0" t="n">
        <v>0.363013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8</v>
      </c>
      <c r="AM22" s="0" t="n">
        <v>13918</v>
      </c>
      <c r="AN22" s="0" t="n">
        <v>2446</v>
      </c>
      <c r="AO22" s="0" t="n">
        <v>0.425986</v>
      </c>
      <c r="AP22" s="0" t="n">
        <v>17.0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74909</v>
      </c>
      <c r="AB23" s="0" t="n">
        <v>5.73592</v>
      </c>
      <c r="AC23" s="0" t="n">
        <v>65.9949</v>
      </c>
      <c r="AD23" s="0" t="n">
        <v>96.9248</v>
      </c>
      <c r="AE23" s="0" t="n">
        <v>57.3633</v>
      </c>
      <c r="AF23" s="0" t="n">
        <v>272.562</v>
      </c>
      <c r="AG23" s="0" t="n">
        <v>0.271232</v>
      </c>
      <c r="AH23" s="0" t="n">
        <v>8.77</v>
      </c>
      <c r="AI23" s="0" t="n">
        <v>-0.028</v>
      </c>
      <c r="AJ23" s="0" t="n">
        <v>0.663444</v>
      </c>
      <c r="AK23" s="0" t="n">
        <v>-10</v>
      </c>
      <c r="AL23" s="0" t="n">
        <v>23.68</v>
      </c>
      <c r="AM23" s="0" t="n">
        <v>13918</v>
      </c>
      <c r="AN23" s="0" t="n">
        <v>2454</v>
      </c>
      <c r="AO23" s="0" t="n">
        <v>0.318284</v>
      </c>
      <c r="AP23" s="0" t="n">
        <v>22.89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37615</v>
      </c>
      <c r="AB24" s="0" t="n">
        <v>4.41248</v>
      </c>
      <c r="AC24" s="0" t="n">
        <v>55.2862</v>
      </c>
      <c r="AD24" s="0" t="n">
        <v>87.8366</v>
      </c>
      <c r="AE24" s="0" t="n">
        <v>55.6628</v>
      </c>
      <c r="AF24" s="0" t="n">
        <v>294.501</v>
      </c>
      <c r="AG24" s="0" t="n">
        <v>0.272602</v>
      </c>
      <c r="AH24" s="0" t="n">
        <v>8.77</v>
      </c>
      <c r="AI24" s="0" t="n">
        <v>-0.028</v>
      </c>
      <c r="AJ24" s="0" t="n">
        <v>0.662638</v>
      </c>
      <c r="AK24" s="0" t="n">
        <v>-10</v>
      </c>
      <c r="AL24" s="0" t="n">
        <v>23.68</v>
      </c>
      <c r="AM24" s="0" t="n">
        <v>13918</v>
      </c>
      <c r="AN24" s="0" t="n">
        <v>2502</v>
      </c>
      <c r="AO24" s="0" t="n">
        <v>0.32028</v>
      </c>
      <c r="AP24" s="0" t="n">
        <v>22.771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66334</v>
      </c>
      <c r="AB25" s="0" t="n">
        <v>5.13385</v>
      </c>
      <c r="AC25" s="0" t="n">
        <v>61.252</v>
      </c>
      <c r="AD25" s="0" t="n">
        <v>92.8152</v>
      </c>
      <c r="AE25" s="0" t="n">
        <v>55.3497</v>
      </c>
      <c r="AF25" s="0" t="n">
        <v>280.507</v>
      </c>
      <c r="AG25" s="0" t="n">
        <v>0.27328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3918</v>
      </c>
      <c r="AN25" s="0" t="n">
        <v>2504</v>
      </c>
      <c r="AO25" s="0" t="n">
        <v>0.319919</v>
      </c>
      <c r="AP25" s="0" t="n">
        <v>22.7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8:34Z</dcterms:created>
  <dc:creator>Brian</dc:creator>
  <dc:description/>
  <dc:language>en-US</dc:language>
  <cp:lastModifiedBy>Brian</cp:lastModifiedBy>
  <dcterms:modified xsi:type="dcterms:W3CDTF">2010-05-20T22:28:34Z</dcterms:modified>
  <cp:revision>0</cp:revision>
  <dc:subject/>
  <dc:title/>
</cp:coreProperties>
</file>