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14928</v>
      </c>
      <c r="K1" s="0" t="n">
        <v>0.0066476</v>
      </c>
      <c r="L1" s="0" t="n">
        <v>0.00387779</v>
      </c>
      <c r="M1" s="0" t="n">
        <v>0.00402603</v>
      </c>
      <c r="N1" s="0" t="n">
        <v>0.00413616</v>
      </c>
      <c r="O1" s="0" t="n">
        <v>0.00501844</v>
      </c>
      <c r="P1" s="0" t="n">
        <v>0.00958386</v>
      </c>
      <c r="Q1" s="0" t="n">
        <v>0.00714008</v>
      </c>
      <c r="R1" s="0" t="n">
        <v>0.00273113</v>
      </c>
      <c r="S1" s="0" t="n">
        <v>0.00111975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8001</v>
      </c>
      <c r="AC1" s="0" t="n">
        <v>0.233669</v>
      </c>
      <c r="AD1" s="0" t="n">
        <v>2.66491</v>
      </c>
      <c r="AE1" s="0" t="n">
        <v>6.74127</v>
      </c>
      <c r="AF1" s="0" t="n">
        <v>18.3812</v>
      </c>
      <c r="AG1" s="0" t="n">
        <v>0.843149</v>
      </c>
      <c r="AH1" s="0" t="n">
        <v>8.77</v>
      </c>
      <c r="AI1" s="0" t="n">
        <v>-0.028</v>
      </c>
      <c r="AJ1" s="0" t="n">
        <v>0.661833</v>
      </c>
      <c r="AK1" s="0" t="n">
        <v>-10</v>
      </c>
      <c r="AL1" s="0" t="n">
        <v>23.65</v>
      </c>
      <c r="AM1" s="0" t="n">
        <v>13918</v>
      </c>
      <c r="AN1" s="0" t="n">
        <v>2713</v>
      </c>
      <c r="AO1" s="0" t="n">
        <v>0.991821</v>
      </c>
      <c r="AP1" s="0" t="n">
        <v>0.164251</v>
      </c>
      <c r="AR1" s="0" t="n">
        <f aca="false">SUM(A1:S1)</f>
        <v>0.047430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0959</v>
      </c>
      <c r="J2" s="0" t="n">
        <v>0.00666252</v>
      </c>
      <c r="K2" s="0" t="n">
        <v>0.00858595</v>
      </c>
      <c r="L2" s="0" t="n">
        <v>0.00331007</v>
      </c>
      <c r="M2" s="0" t="n">
        <v>0.00396676</v>
      </c>
      <c r="N2" s="0" t="n">
        <v>0.00392144</v>
      </c>
      <c r="O2" s="0" t="n">
        <v>0.00530913</v>
      </c>
      <c r="P2" s="0" t="n">
        <v>0.00893038</v>
      </c>
      <c r="Q2" s="0" t="n">
        <v>0.0028358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510463</v>
      </c>
      <c r="AA2" s="0" t="n">
        <v>0.0377298</v>
      </c>
      <c r="AB2" s="0" t="n">
        <v>0.211935</v>
      </c>
      <c r="AC2" s="0" t="n">
        <v>1.5688</v>
      </c>
      <c r="AD2" s="0" t="n">
        <v>6.99847</v>
      </c>
      <c r="AE2" s="0" t="n">
        <v>5.65137</v>
      </c>
      <c r="AF2" s="0" t="n">
        <v>0.307034</v>
      </c>
      <c r="AG2" s="0" t="n">
        <v>0.850683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5</v>
      </c>
      <c r="AM2" s="0" t="n">
        <v>13918</v>
      </c>
      <c r="AN2" s="0" t="n">
        <v>2715</v>
      </c>
      <c r="AO2" s="0" t="n">
        <v>0.998255</v>
      </c>
      <c r="AP2" s="0" t="n">
        <v>0.034931</v>
      </c>
      <c r="AR2" s="0" t="n">
        <f aca="false">SUM(A2:S2)</f>
        <v>0.044631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32914</v>
      </c>
      <c r="F3" s="0" t="n">
        <v>0.00246616</v>
      </c>
      <c r="G3" s="0" t="n">
        <v>0.00207997</v>
      </c>
      <c r="H3" s="0" t="n">
        <v>0.00435121</v>
      </c>
      <c r="I3" s="0" t="n">
        <v>0.00603042</v>
      </c>
      <c r="J3" s="0" t="n">
        <v>0.00483158</v>
      </c>
      <c r="K3" s="0" t="n">
        <v>0.00715285</v>
      </c>
      <c r="L3" s="0" t="n">
        <v>0.00767311</v>
      </c>
      <c r="M3" s="0" t="n">
        <v>0.00756507</v>
      </c>
      <c r="N3" s="0" t="n">
        <v>0.00813756</v>
      </c>
      <c r="O3" s="0" t="n">
        <v>0.00839637</v>
      </c>
      <c r="P3" s="0" t="n">
        <v>0.0148561</v>
      </c>
      <c r="Q3" s="0" t="n">
        <v>0.0219878</v>
      </c>
      <c r="R3" s="0" t="n">
        <v>0.026937</v>
      </c>
      <c r="S3" s="0" t="n">
        <v>0.0338761</v>
      </c>
      <c r="T3" s="0" t="n">
        <v>0.0341191</v>
      </c>
      <c r="U3" s="0" t="n">
        <v>0.0327011</v>
      </c>
      <c r="V3" s="0" t="n">
        <v>0.031562</v>
      </c>
      <c r="W3" s="0" t="n">
        <v>0.0212432</v>
      </c>
      <c r="X3" s="0" t="n">
        <v>0.0130384</v>
      </c>
      <c r="Y3" s="0" t="n">
        <v>0.0102825</v>
      </c>
      <c r="Z3" s="0" t="n">
        <v>0.0122032</v>
      </c>
      <c r="AA3" s="0" t="n">
        <v>0.0264515</v>
      </c>
      <c r="AB3" s="0" t="n">
        <v>0.149756</v>
      </c>
      <c r="AC3" s="0" t="n">
        <v>0.723347</v>
      </c>
      <c r="AD3" s="0" t="n">
        <v>1.71408</v>
      </c>
      <c r="AE3" s="0" t="n">
        <v>2.08176</v>
      </c>
      <c r="AF3" s="0" t="n">
        <v>2.56804</v>
      </c>
      <c r="AG3" s="0" t="n">
        <v>0.864382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3918</v>
      </c>
      <c r="AN3" s="0" t="n">
        <v>2716</v>
      </c>
      <c r="AO3" s="0" t="n">
        <v>1.01433</v>
      </c>
      <c r="AP3" s="0" t="n">
        <v>-0.284565</v>
      </c>
      <c r="AR3" s="0" t="n">
        <f aca="false">SUM(A3:S3)</f>
        <v>0.158670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01709</v>
      </c>
      <c r="D4" s="0" t="n">
        <v>0.00266504</v>
      </c>
      <c r="E4" s="0" t="n">
        <v>0.00346865</v>
      </c>
      <c r="F4" s="0" t="n">
        <v>0.00212456</v>
      </c>
      <c r="G4" s="0" t="n">
        <v>0.00181304</v>
      </c>
      <c r="H4" s="0" t="n">
        <v>0.00422678</v>
      </c>
      <c r="I4" s="0" t="n">
        <v>0.00626673</v>
      </c>
      <c r="J4" s="0" t="n">
        <v>0.00553557</v>
      </c>
      <c r="K4" s="0" t="n">
        <v>0.00754315</v>
      </c>
      <c r="L4" s="0" t="n">
        <v>0.00787927</v>
      </c>
      <c r="M4" s="0" t="n">
        <v>0.0104043</v>
      </c>
      <c r="N4" s="0" t="n">
        <v>0.0116793</v>
      </c>
      <c r="O4" s="0" t="n">
        <v>0.009106</v>
      </c>
      <c r="P4" s="0" t="n">
        <v>0.0116879</v>
      </c>
      <c r="Q4" s="0" t="n">
        <v>0.0169202</v>
      </c>
      <c r="R4" s="0" t="n">
        <v>0.0278992</v>
      </c>
      <c r="S4" s="0" t="n">
        <v>0.0465359</v>
      </c>
      <c r="T4" s="0" t="n">
        <v>0.0596856</v>
      </c>
      <c r="U4" s="0" t="n">
        <v>0.0529453</v>
      </c>
      <c r="V4" s="0" t="n">
        <v>0.0368667</v>
      </c>
      <c r="W4" s="0" t="n">
        <v>0.0201532</v>
      </c>
      <c r="X4" s="0" t="n">
        <v>0.0124129</v>
      </c>
      <c r="Y4" s="0" t="n">
        <v>0.0123134</v>
      </c>
      <c r="Z4" s="0" t="n">
        <v>0.0225797</v>
      </c>
      <c r="AA4" s="0" t="n">
        <v>0.0576533</v>
      </c>
      <c r="AB4" s="0" t="n">
        <v>0.168475</v>
      </c>
      <c r="AC4" s="0" t="n">
        <v>0.429601</v>
      </c>
      <c r="AD4" s="0" t="n">
        <v>1.30789</v>
      </c>
      <c r="AE4" s="0" t="n">
        <v>1.59088</v>
      </c>
      <c r="AF4" s="0" t="n">
        <v>0.0922505</v>
      </c>
      <c r="AG4" s="0" t="n">
        <v>0.86849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3918</v>
      </c>
      <c r="AN4" s="0" t="n">
        <v>2718</v>
      </c>
      <c r="AO4" s="0" t="n">
        <v>1.01915</v>
      </c>
      <c r="AP4" s="0" t="n">
        <v>-0.379426</v>
      </c>
      <c r="AR4" s="0" t="n">
        <f aca="false">SUM(A4:S4)</f>
        <v>0.1767726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86488</v>
      </c>
      <c r="F5" s="0" t="n">
        <v>0.00419832</v>
      </c>
      <c r="G5" s="0" t="n">
        <v>0.00418522</v>
      </c>
      <c r="H5" s="0" t="n">
        <v>0.00986428</v>
      </c>
      <c r="I5" s="0" t="n">
        <v>0.0122835</v>
      </c>
      <c r="J5" s="0" t="n">
        <v>0.00762952</v>
      </c>
      <c r="K5" s="0" t="n">
        <v>0.00881073</v>
      </c>
      <c r="L5" s="0" t="n">
        <v>0.00757619</v>
      </c>
      <c r="M5" s="0" t="n">
        <v>0.00910003</v>
      </c>
      <c r="N5" s="0" t="n">
        <v>0.0147278</v>
      </c>
      <c r="O5" s="0" t="n">
        <v>0.0153273</v>
      </c>
      <c r="P5" s="0" t="n">
        <v>0.0192795</v>
      </c>
      <c r="Q5" s="0" t="n">
        <v>0.0222673</v>
      </c>
      <c r="R5" s="0" t="n">
        <v>0.0244383</v>
      </c>
      <c r="S5" s="0" t="n">
        <v>0.0195906</v>
      </c>
      <c r="T5" s="0" t="n">
        <v>0.0128002</v>
      </c>
      <c r="U5" s="0" t="n">
        <v>0.0045082</v>
      </c>
      <c r="V5" s="0" t="n">
        <v>0.00130138</v>
      </c>
      <c r="W5" s="0" t="n">
        <v>0</v>
      </c>
      <c r="X5" s="0" t="n">
        <v>0</v>
      </c>
      <c r="Y5" s="0" t="n">
        <v>0</v>
      </c>
      <c r="Z5" s="0" t="n">
        <v>0.00171967</v>
      </c>
      <c r="AA5" s="0" t="n">
        <v>0.0107192</v>
      </c>
      <c r="AB5" s="0" t="n">
        <v>0.0983126</v>
      </c>
      <c r="AC5" s="0" t="n">
        <v>0.880022</v>
      </c>
      <c r="AD5" s="0" t="n">
        <v>3.94107</v>
      </c>
      <c r="AE5" s="0" t="n">
        <v>6.07289</v>
      </c>
      <c r="AF5" s="0" t="n">
        <v>1.12305</v>
      </c>
      <c r="AG5" s="0" t="n">
        <v>0.811642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3918</v>
      </c>
      <c r="AN5" s="0" t="n">
        <v>2719</v>
      </c>
      <c r="AO5" s="0" t="n">
        <v>0.951287</v>
      </c>
      <c r="AP5" s="0" t="n">
        <v>0.998792</v>
      </c>
      <c r="AR5" s="0" t="n">
        <f aca="false">SUM(A5:S5)</f>
        <v>0.1821434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70449</v>
      </c>
      <c r="G6" s="0" t="n">
        <v>0.00616473</v>
      </c>
      <c r="H6" s="0" t="n">
        <v>0.00667682</v>
      </c>
      <c r="I6" s="0" t="n">
        <v>0.00832795</v>
      </c>
      <c r="J6" s="0" t="n">
        <v>0.0147577</v>
      </c>
      <c r="K6" s="0" t="n">
        <v>0.0148177</v>
      </c>
      <c r="L6" s="0" t="n">
        <v>0.00786829</v>
      </c>
      <c r="M6" s="0" t="n">
        <v>0.0117358</v>
      </c>
      <c r="N6" s="0" t="n">
        <v>0.0184084</v>
      </c>
      <c r="O6" s="0" t="n">
        <v>0.0240809</v>
      </c>
      <c r="P6" s="0" t="n">
        <v>0.0225648</v>
      </c>
      <c r="Q6" s="0" t="n">
        <v>0.0063564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53518</v>
      </c>
      <c r="AC6" s="0" t="n">
        <v>0.10922</v>
      </c>
      <c r="AD6" s="0" t="n">
        <v>2.13555</v>
      </c>
      <c r="AE6" s="0" t="n">
        <v>10.5092</v>
      </c>
      <c r="AF6" s="0" t="n">
        <v>14.2588</v>
      </c>
      <c r="AG6" s="0" t="n">
        <v>0.708903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3918</v>
      </c>
      <c r="AN6" s="0" t="n">
        <v>2727</v>
      </c>
      <c r="AO6" s="0" t="n">
        <v>0.831879</v>
      </c>
      <c r="AP6" s="0" t="n">
        <v>3.68136</v>
      </c>
      <c r="AR6" s="0" t="n">
        <f aca="false">SUM(A6:S6)</f>
        <v>0.1464640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5734</v>
      </c>
      <c r="F7" s="0" t="n">
        <v>0.00293433</v>
      </c>
      <c r="G7" s="0" t="n">
        <v>0.00296396</v>
      </c>
      <c r="H7" s="0" t="n">
        <v>0.0065701</v>
      </c>
      <c r="I7" s="0" t="n">
        <v>0.00888722</v>
      </c>
      <c r="J7" s="0" t="n">
        <v>0.0067314</v>
      </c>
      <c r="K7" s="0" t="n">
        <v>0.0102791</v>
      </c>
      <c r="L7" s="0" t="n">
        <v>0.0115824</v>
      </c>
      <c r="M7" s="0" t="n">
        <v>0.0146399</v>
      </c>
      <c r="N7" s="0" t="n">
        <v>0.0262548</v>
      </c>
      <c r="O7" s="0" t="n">
        <v>0.0263676</v>
      </c>
      <c r="P7" s="0" t="n">
        <v>0.0220803</v>
      </c>
      <c r="Q7" s="0" t="n">
        <v>0.00856634</v>
      </c>
      <c r="R7" s="0" t="n">
        <v>0.0020623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00176</v>
      </c>
      <c r="AC7" s="0" t="n">
        <v>0.0967567</v>
      </c>
      <c r="AD7" s="0" t="n">
        <v>1.10835</v>
      </c>
      <c r="AE7" s="0" t="n">
        <v>3.989</v>
      </c>
      <c r="AF7" s="0" t="n">
        <v>13.6237</v>
      </c>
      <c r="AG7" s="0" t="n">
        <v>0.77739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3918</v>
      </c>
      <c r="AN7" s="0" t="n">
        <v>2729</v>
      </c>
      <c r="AO7" s="0" t="n">
        <v>0.911148</v>
      </c>
      <c r="AP7" s="0" t="n">
        <v>1.86099</v>
      </c>
      <c r="AR7" s="0" t="n">
        <f aca="false">SUM(A7:S7)</f>
        <v>0.151377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47128</v>
      </c>
      <c r="E8" s="0" t="n">
        <v>0.00442324</v>
      </c>
      <c r="F8" s="0" t="n">
        <v>0.00389779</v>
      </c>
      <c r="G8" s="0" t="n">
        <v>0.00304954</v>
      </c>
      <c r="H8" s="0" t="n">
        <v>0.00641338</v>
      </c>
      <c r="I8" s="0" t="n">
        <v>0.00795509</v>
      </c>
      <c r="J8" s="0" t="n">
        <v>0.00547975</v>
      </c>
      <c r="K8" s="0" t="n">
        <v>0.0085303</v>
      </c>
      <c r="L8" s="0" t="n">
        <v>0.00897371</v>
      </c>
      <c r="M8" s="0" t="n">
        <v>0.00955434</v>
      </c>
      <c r="N8" s="0" t="n">
        <v>0.0167817</v>
      </c>
      <c r="O8" s="0" t="n">
        <v>0.0178984</v>
      </c>
      <c r="P8" s="0" t="n">
        <v>0.0216403</v>
      </c>
      <c r="Q8" s="0" t="n">
        <v>0.0218003</v>
      </c>
      <c r="R8" s="0" t="n">
        <v>0.0169564</v>
      </c>
      <c r="S8" s="0" t="n">
        <v>0.00735916</v>
      </c>
      <c r="T8" s="0" t="n">
        <v>0.0014354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7895</v>
      </c>
      <c r="AD8" s="0" t="n">
        <v>0.495262</v>
      </c>
      <c r="AE8" s="0" t="n">
        <v>2.51317</v>
      </c>
      <c r="AF8" s="0" t="n">
        <v>7.32935</v>
      </c>
      <c r="AG8" s="0" t="n">
        <v>0.813697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3918</v>
      </c>
      <c r="AN8" s="0" t="n">
        <v>2730</v>
      </c>
      <c r="AO8" s="0" t="n">
        <v>0.952541</v>
      </c>
      <c r="AP8" s="0" t="n">
        <v>0.972451</v>
      </c>
      <c r="AR8" s="0" t="n">
        <f aca="false">SUM(A8:S8)</f>
        <v>0.162184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2916</v>
      </c>
      <c r="D9" s="0" t="n">
        <v>0.00306256</v>
      </c>
      <c r="E9" s="0" t="n">
        <v>0.00416222</v>
      </c>
      <c r="F9" s="0" t="n">
        <v>0.00253822</v>
      </c>
      <c r="G9" s="0" t="n">
        <v>0.00208203</v>
      </c>
      <c r="H9" s="0" t="n">
        <v>0.00473317</v>
      </c>
      <c r="I9" s="0" t="n">
        <v>0.00611377</v>
      </c>
      <c r="J9" s="0" t="n">
        <v>0.00431425</v>
      </c>
      <c r="K9" s="0" t="n">
        <v>0.00569252</v>
      </c>
      <c r="L9" s="0" t="n">
        <v>0.00585533</v>
      </c>
      <c r="M9" s="0" t="n">
        <v>0.00670041</v>
      </c>
      <c r="N9" s="0" t="n">
        <v>0.00998586</v>
      </c>
      <c r="O9" s="0" t="n">
        <v>0.012073</v>
      </c>
      <c r="P9" s="0" t="n">
        <v>0.0191436</v>
      </c>
      <c r="Q9" s="0" t="n">
        <v>0.0275292</v>
      </c>
      <c r="R9" s="0" t="n">
        <v>0.0264227</v>
      </c>
      <c r="S9" s="0" t="n">
        <v>0.0146023</v>
      </c>
      <c r="T9" s="0" t="n">
        <v>0.0040571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19131</v>
      </c>
      <c r="AD9" s="0" t="n">
        <v>0.316831</v>
      </c>
      <c r="AE9" s="0" t="n">
        <v>1.94977</v>
      </c>
      <c r="AF9" s="0" t="n">
        <v>3.28939</v>
      </c>
      <c r="AG9" s="0" t="n">
        <v>0.852738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5</v>
      </c>
      <c r="AM9" s="0" t="n">
        <v>13918</v>
      </c>
      <c r="AN9" s="0" t="n">
        <v>2731</v>
      </c>
      <c r="AO9" s="0" t="n">
        <v>0.998243</v>
      </c>
      <c r="AP9" s="0" t="n">
        <v>0.035165</v>
      </c>
      <c r="AR9" s="0" t="n">
        <f aca="false">SUM(A9:S9)</f>
        <v>0.156140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166</v>
      </c>
      <c r="AC10" s="0" t="n">
        <v>0.237546</v>
      </c>
      <c r="AD10" s="0" t="n">
        <v>4.05853</v>
      </c>
      <c r="AE10" s="0" t="n">
        <v>16.1178</v>
      </c>
      <c r="AF10" s="0" t="n">
        <v>224.428</v>
      </c>
      <c r="AG10" s="0" t="n">
        <v>0.541095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5</v>
      </c>
      <c r="AM10" s="0" t="n">
        <v>13918</v>
      </c>
      <c r="AN10" s="0" t="n">
        <v>2739</v>
      </c>
      <c r="AO10" s="0" t="n">
        <v>0.634961</v>
      </c>
      <c r="AP10" s="0" t="n">
        <v>9.0838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90285</v>
      </c>
      <c r="J11" s="0" t="n">
        <v>0.0132913</v>
      </c>
      <c r="K11" s="0" t="n">
        <v>0.0123169</v>
      </c>
      <c r="L11" s="0" t="n">
        <v>0.0040623</v>
      </c>
      <c r="M11" s="0" t="n">
        <v>0.00323631</v>
      </c>
      <c r="N11" s="0" t="n">
        <v>0.0019329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89982</v>
      </c>
      <c r="AC11" s="0" t="n">
        <v>0.0980331</v>
      </c>
      <c r="AD11" s="0" t="n">
        <v>0.791283</v>
      </c>
      <c r="AE11" s="0" t="n">
        <v>2.13941</v>
      </c>
      <c r="AF11" s="0" t="n">
        <v>27.7052</v>
      </c>
      <c r="AG11" s="0" t="n">
        <v>0.771231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1</v>
      </c>
      <c r="AM11" s="0" t="n">
        <v>13918</v>
      </c>
      <c r="AN11" s="0" t="n">
        <v>2747</v>
      </c>
      <c r="AO11" s="0" t="n">
        <v>0.90612</v>
      </c>
      <c r="AP11" s="0" t="n">
        <v>1.97167</v>
      </c>
      <c r="AR11" s="0" t="n">
        <f aca="false">SUM(A11:S11)</f>
        <v>0.038742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73804</v>
      </c>
      <c r="G12" s="0" t="n">
        <v>0.00581819</v>
      </c>
      <c r="H12" s="0" t="n">
        <v>0.00289632</v>
      </c>
      <c r="I12" s="0" t="n">
        <v>0.00373566</v>
      </c>
      <c r="J12" s="0" t="n">
        <v>0.0121021</v>
      </c>
      <c r="K12" s="0" t="n">
        <v>0.0123584</v>
      </c>
      <c r="L12" s="0" t="n">
        <v>0.00619661</v>
      </c>
      <c r="M12" s="0" t="n">
        <v>0.00813822</v>
      </c>
      <c r="N12" s="0" t="n">
        <v>0.00927724</v>
      </c>
      <c r="O12" s="0" t="n">
        <v>0.0159413</v>
      </c>
      <c r="P12" s="0" t="n">
        <v>0.0160852</v>
      </c>
      <c r="Q12" s="0" t="n">
        <v>0.0057620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0612</v>
      </c>
      <c r="AC12" s="0" t="n">
        <v>0.137513</v>
      </c>
      <c r="AD12" s="0" t="n">
        <v>0.576788</v>
      </c>
      <c r="AE12" s="0" t="n">
        <v>1.15756</v>
      </c>
      <c r="AF12" s="0" t="n">
        <v>14.9926</v>
      </c>
      <c r="AG12" s="0" t="n">
        <v>0.774656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3918</v>
      </c>
      <c r="AN12" s="0" t="n">
        <v>2749</v>
      </c>
      <c r="AO12" s="0" t="n">
        <v>0.907937</v>
      </c>
      <c r="AP12" s="0" t="n">
        <v>1.9316</v>
      </c>
      <c r="AR12" s="0" t="n">
        <f aca="false">SUM(A12:S12)</f>
        <v>0.1060493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24538</v>
      </c>
      <c r="K13" s="0" t="n">
        <v>0.00287494</v>
      </c>
      <c r="L13" s="0" t="n">
        <v>0.00189023</v>
      </c>
      <c r="M13" s="0" t="n">
        <v>0.0011197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0826</v>
      </c>
      <c r="AC13" s="0" t="n">
        <v>0.164928</v>
      </c>
      <c r="AD13" s="0" t="n">
        <v>1.8247</v>
      </c>
      <c r="AE13" s="0" t="n">
        <v>6.49326</v>
      </c>
      <c r="AF13" s="0" t="n">
        <v>89.2837</v>
      </c>
      <c r="AG13" s="0" t="n">
        <v>0.613012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3918</v>
      </c>
      <c r="AN13" s="0" t="n">
        <v>2757</v>
      </c>
      <c r="AO13" s="0" t="n">
        <v>0.720228</v>
      </c>
      <c r="AP13" s="0" t="n">
        <v>6.56374</v>
      </c>
      <c r="AR13" s="0" t="n">
        <f aca="false">SUM(A13:S13)</f>
        <v>0.00713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4572</v>
      </c>
      <c r="AC14" s="0" t="n">
        <v>0.12477</v>
      </c>
      <c r="AD14" s="0" t="n">
        <v>1.9951</v>
      </c>
      <c r="AE14" s="0" t="n">
        <v>8.90144</v>
      </c>
      <c r="AF14" s="0" t="n">
        <v>150.037</v>
      </c>
      <c r="AG14" s="0" t="n">
        <v>0.55068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1</v>
      </c>
      <c r="AM14" s="0" t="n">
        <v>13918</v>
      </c>
      <c r="AN14" s="0" t="n">
        <v>2805</v>
      </c>
      <c r="AO14" s="0" t="n">
        <v>0.646213</v>
      </c>
      <c r="AP14" s="0" t="n">
        <v>8.7325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2492</v>
      </c>
      <c r="AC15" s="0" t="n">
        <v>0.144349</v>
      </c>
      <c r="AD15" s="0" t="n">
        <v>2.62836</v>
      </c>
      <c r="AE15" s="0" t="n">
        <v>13.3793</v>
      </c>
      <c r="AF15" s="0" t="n">
        <v>263.465</v>
      </c>
      <c r="AG15" s="0" t="n">
        <v>0.471232</v>
      </c>
      <c r="AH15" s="0" t="n">
        <v>8.77</v>
      </c>
      <c r="AI15" s="0" t="n">
        <v>-0.028</v>
      </c>
      <c r="AJ15" s="0" t="n">
        <v>0.662638</v>
      </c>
      <c r="AK15" s="0" t="n">
        <v>-10</v>
      </c>
      <c r="AL15" s="0" t="n">
        <v>23.61</v>
      </c>
      <c r="AM15" s="0" t="n">
        <v>13918</v>
      </c>
      <c r="AN15" s="0" t="n">
        <v>2813</v>
      </c>
      <c r="AO15" s="0" t="n">
        <v>0.55365</v>
      </c>
      <c r="AP15" s="0" t="n">
        <v>11.824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4914</v>
      </c>
      <c r="AC16" s="0" t="n">
        <v>0.173157</v>
      </c>
      <c r="AD16" s="0" t="n">
        <v>2.94873</v>
      </c>
      <c r="AE16" s="0" t="n">
        <v>13.5658</v>
      </c>
      <c r="AF16" s="0" t="n">
        <v>257.027</v>
      </c>
      <c r="AG16" s="0" t="n">
        <v>0.480821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3918</v>
      </c>
      <c r="AN16" s="0" t="n">
        <v>2815</v>
      </c>
      <c r="AO16" s="0" t="n">
        <v>0.562865</v>
      </c>
      <c r="AP16" s="0" t="n">
        <v>11.49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32083</v>
      </c>
      <c r="AB17" s="0" t="n">
        <v>0.369896</v>
      </c>
      <c r="AC17" s="0" t="n">
        <v>9.62514</v>
      </c>
      <c r="AD17" s="0" t="n">
        <v>31.23</v>
      </c>
      <c r="AE17" s="0" t="n">
        <v>32.4685</v>
      </c>
      <c r="AF17" s="0" t="n">
        <v>262.097</v>
      </c>
      <c r="AG17" s="0" t="n">
        <v>0.396574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1</v>
      </c>
      <c r="AM17" s="0" t="n">
        <v>13918</v>
      </c>
      <c r="AN17" s="0" t="n">
        <v>2823</v>
      </c>
      <c r="AO17" s="0" t="n">
        <v>0.465936</v>
      </c>
      <c r="AP17" s="0" t="n">
        <v>15.27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47342</v>
      </c>
      <c r="AB18" s="0" t="n">
        <v>0.226624</v>
      </c>
      <c r="AC18" s="0" t="n">
        <v>6.41252</v>
      </c>
      <c r="AD18" s="0" t="n">
        <v>24.3329</v>
      </c>
      <c r="AE18" s="0" t="n">
        <v>30.5826</v>
      </c>
      <c r="AF18" s="0" t="n">
        <v>314.615</v>
      </c>
      <c r="AG18" s="0" t="n">
        <v>0.360273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1</v>
      </c>
      <c r="AM18" s="0" t="n">
        <v>13918</v>
      </c>
      <c r="AN18" s="0" t="n">
        <v>2831</v>
      </c>
      <c r="AO18" s="0" t="n">
        <v>0.423285</v>
      </c>
      <c r="AP18" s="0" t="n">
        <v>17.194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844253</v>
      </c>
      <c r="AB19" s="0" t="n">
        <v>6.07866</v>
      </c>
      <c r="AC19" s="0" t="n">
        <v>68.4196</v>
      </c>
      <c r="AD19" s="0" t="n">
        <v>98.2806</v>
      </c>
      <c r="AE19" s="0" t="n">
        <v>56.949</v>
      </c>
      <c r="AF19" s="0" t="n">
        <v>264.989</v>
      </c>
      <c r="AG19" s="0" t="n">
        <v>0.273287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3918</v>
      </c>
      <c r="AN19" s="0" t="n">
        <v>2839</v>
      </c>
      <c r="AO19" s="0" t="n">
        <v>0.321085</v>
      </c>
      <c r="AP19" s="0" t="n">
        <v>22.7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09905</v>
      </c>
      <c r="AA20" s="0" t="n">
        <v>0.190925</v>
      </c>
      <c r="AB20" s="0" t="n">
        <v>11.3398</v>
      </c>
      <c r="AC20" s="0" t="n">
        <v>106.674</v>
      </c>
      <c r="AD20" s="0" t="n">
        <v>136.679</v>
      </c>
      <c r="AE20" s="0" t="n">
        <v>74.0577</v>
      </c>
      <c r="AF20" s="0" t="n">
        <v>312.958</v>
      </c>
      <c r="AG20" s="0" t="n">
        <v>0.213698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3918</v>
      </c>
      <c r="AN20" s="0" t="n">
        <v>2847</v>
      </c>
      <c r="AO20" s="0" t="n">
        <v>0.251074</v>
      </c>
      <c r="AP20" s="0" t="n">
        <v>27.640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52276</v>
      </c>
      <c r="AB21" s="0" t="n">
        <v>9.35264</v>
      </c>
      <c r="AC21" s="0" t="n">
        <v>93.6376</v>
      </c>
      <c r="AD21" s="0" t="n">
        <v>125.717</v>
      </c>
      <c r="AE21" s="0" t="n">
        <v>72.4182</v>
      </c>
      <c r="AF21" s="0" t="n">
        <v>335.13</v>
      </c>
      <c r="AG21" s="0" t="n">
        <v>0.216438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3918</v>
      </c>
      <c r="AN21" s="0" t="n">
        <v>2849</v>
      </c>
      <c r="AO21" s="0" t="n">
        <v>0.253677</v>
      </c>
      <c r="AP21" s="0" t="n">
        <v>27.43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12194</v>
      </c>
      <c r="AA22" s="0" t="n">
        <v>0.334377</v>
      </c>
      <c r="AB22" s="0" t="n">
        <v>17.2379</v>
      </c>
      <c r="AC22" s="0" t="n">
        <v>142.181</v>
      </c>
      <c r="AD22" s="0" t="n">
        <v>159.324</v>
      </c>
      <c r="AE22" s="0" t="n">
        <v>77.8367</v>
      </c>
      <c r="AF22" s="0" t="n">
        <v>264.531</v>
      </c>
      <c r="AG22" s="0" t="n">
        <v>0.206849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3918</v>
      </c>
      <c r="AN22" s="0" t="n">
        <v>2857</v>
      </c>
      <c r="AO22" s="0" t="n">
        <v>0.243027</v>
      </c>
      <c r="AP22" s="0" t="n">
        <v>28.29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19282</v>
      </c>
      <c r="AA23" s="0" t="n">
        <v>0.733398</v>
      </c>
      <c r="AB23" s="0" t="n">
        <v>32.0729</v>
      </c>
      <c r="AC23" s="0" t="n">
        <v>223.044</v>
      </c>
      <c r="AD23" s="0" t="n">
        <v>217.403</v>
      </c>
      <c r="AE23" s="0" t="n">
        <v>93.1421</v>
      </c>
      <c r="AF23" s="0" t="n">
        <v>262.437</v>
      </c>
      <c r="AG23" s="0" t="n">
        <v>0.166438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3918</v>
      </c>
      <c r="AN23" s="0" t="n">
        <v>2905</v>
      </c>
      <c r="AO23" s="0" t="n">
        <v>0.195311</v>
      </c>
      <c r="AP23" s="0" t="n">
        <v>32.663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86958</v>
      </c>
      <c r="AA24" s="0" t="n">
        <v>1.13774</v>
      </c>
      <c r="AB24" s="0" t="n">
        <v>45.9096</v>
      </c>
      <c r="AC24" s="0" t="n">
        <v>297.415</v>
      </c>
      <c r="AD24" s="0" t="n">
        <v>277.03</v>
      </c>
      <c r="AE24" s="0" t="n">
        <v>111.521</v>
      </c>
      <c r="AF24" s="0" t="n">
        <v>286.649</v>
      </c>
      <c r="AG24" s="0" t="n">
        <v>0.13630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18</v>
      </c>
      <c r="AN24" s="0" t="n">
        <v>2913</v>
      </c>
      <c r="AO24" s="0" t="n">
        <v>0.16014</v>
      </c>
      <c r="AP24" s="0" t="n">
        <v>36.63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88829</v>
      </c>
      <c r="AA25" s="0" t="n">
        <v>2.22453</v>
      </c>
      <c r="AB25" s="0" t="n">
        <v>76.6316</v>
      </c>
      <c r="AC25" s="0" t="n">
        <v>428.463</v>
      </c>
      <c r="AD25" s="0" t="n">
        <v>341.317</v>
      </c>
      <c r="AE25" s="0" t="n">
        <v>112.018</v>
      </c>
      <c r="AF25" s="0" t="n">
        <v>211.226</v>
      </c>
      <c r="AG25" s="0" t="n">
        <v>0.11986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18</v>
      </c>
      <c r="AN25" s="0" t="n">
        <v>2921</v>
      </c>
      <c r="AO25" s="0" t="n">
        <v>0.140827</v>
      </c>
      <c r="AP25" s="0" t="n">
        <v>39.2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8:07Z</dcterms:created>
  <dc:creator>Brian</dc:creator>
  <dc:description/>
  <dc:language>en-US</dc:language>
  <cp:lastModifiedBy>Brian</cp:lastModifiedBy>
  <dcterms:modified xsi:type="dcterms:W3CDTF">2010-05-20T22:28:07Z</dcterms:modified>
  <cp:revision>0</cp:revision>
  <dc:subject/>
  <dc:title/>
</cp:coreProperties>
</file>