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2A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163295</v>
      </c>
      <c r="B1" s="0" t="n">
        <v>0.0272658</v>
      </c>
      <c r="C1" s="0" t="n">
        <v>0.0465373</v>
      </c>
      <c r="D1" s="0" t="n">
        <v>0.0652275</v>
      </c>
      <c r="E1" s="0" t="n">
        <v>0.055342</v>
      </c>
      <c r="F1" s="0" t="n">
        <v>0.03196</v>
      </c>
      <c r="G1" s="0" t="n">
        <v>0.0302593</v>
      </c>
      <c r="H1" s="0" t="n">
        <v>0.0614225</v>
      </c>
      <c r="I1" s="0" t="n">
        <v>0.0659991</v>
      </c>
      <c r="J1" s="0" t="n">
        <v>0.038274</v>
      </c>
      <c r="K1" s="0" t="n">
        <v>0.0435976</v>
      </c>
      <c r="L1" s="0" t="n">
        <v>0.0401416</v>
      </c>
      <c r="M1" s="0" t="n">
        <v>0.03227</v>
      </c>
      <c r="N1" s="0" t="n">
        <v>0.0378716</v>
      </c>
      <c r="O1" s="0" t="n">
        <v>0.0394208</v>
      </c>
      <c r="P1" s="0" t="n">
        <v>0.040997</v>
      </c>
      <c r="Q1" s="0" t="n">
        <v>0.0382536</v>
      </c>
      <c r="R1" s="0" t="n">
        <v>0.0364326</v>
      </c>
      <c r="S1" s="0" t="n">
        <v>0.0364226</v>
      </c>
      <c r="T1" s="0" t="n">
        <v>0.0471453</v>
      </c>
      <c r="U1" s="0" t="n">
        <v>0.0684432</v>
      </c>
      <c r="V1" s="0" t="n">
        <v>0.0998614</v>
      </c>
      <c r="W1" s="0" t="n">
        <v>0.131604</v>
      </c>
      <c r="X1" s="0" t="n">
        <v>0.178761</v>
      </c>
      <c r="Y1" s="0" t="n">
        <v>0.282958</v>
      </c>
      <c r="Z1" s="0" t="n">
        <v>0.408577</v>
      </c>
      <c r="AA1" s="0" t="n">
        <v>0.54375</v>
      </c>
      <c r="AB1" s="0" t="n">
        <v>0.664607</v>
      </c>
      <c r="AC1" s="0" t="n">
        <v>0.612151</v>
      </c>
      <c r="AD1" s="0" t="n">
        <v>0.575946</v>
      </c>
      <c r="AE1" s="0" t="n">
        <v>1.04638</v>
      </c>
      <c r="AF1" s="0" t="n">
        <v>2.41744</v>
      </c>
      <c r="AG1" s="0" t="n">
        <v>0.823286</v>
      </c>
      <c r="AH1" s="0" t="n">
        <v>8.77</v>
      </c>
      <c r="AI1" s="0" t="n">
        <v>-0.0292</v>
      </c>
      <c r="AJ1" s="0" t="n">
        <v>0.659418</v>
      </c>
      <c r="AK1" s="0" t="n">
        <v>-10</v>
      </c>
      <c r="AL1" s="0" t="n">
        <v>23.57</v>
      </c>
      <c r="AM1" s="0" t="n">
        <v>13921</v>
      </c>
      <c r="AN1" s="0" t="n">
        <v>1357</v>
      </c>
      <c r="AO1" s="0" t="n">
        <v>0.972003</v>
      </c>
      <c r="AP1" s="0" t="n">
        <v>0.567925</v>
      </c>
      <c r="AR1" s="0" t="n">
        <f aca="false">SUM(A1:S1)</f>
        <v>0.7840244</v>
      </c>
    </row>
    <row r="2" customFormat="false" ht="15" hidden="false" customHeight="false" outlineLevel="0" collapsed="false">
      <c r="A2" s="0" t="n">
        <v>0.0218837</v>
      </c>
      <c r="B2" s="0" t="n">
        <v>0.0331064</v>
      </c>
      <c r="C2" s="0" t="n">
        <v>0.0499997</v>
      </c>
      <c r="D2" s="0" t="n">
        <v>0.0619703</v>
      </c>
      <c r="E2" s="0" t="n">
        <v>0.0493011</v>
      </c>
      <c r="F2" s="0" t="n">
        <v>0.0287891</v>
      </c>
      <c r="G2" s="0" t="n">
        <v>0.0276518</v>
      </c>
      <c r="H2" s="0" t="n">
        <v>0.0548799</v>
      </c>
      <c r="I2" s="0" t="n">
        <v>0.060624</v>
      </c>
      <c r="J2" s="0" t="n">
        <v>0.0372076</v>
      </c>
      <c r="K2" s="0" t="n">
        <v>0.0418769</v>
      </c>
      <c r="L2" s="0" t="n">
        <v>0.0380187</v>
      </c>
      <c r="M2" s="0" t="n">
        <v>0.0300645</v>
      </c>
      <c r="N2" s="0" t="n">
        <v>0.0344441</v>
      </c>
      <c r="O2" s="0" t="n">
        <v>0.0360278</v>
      </c>
      <c r="P2" s="0" t="n">
        <v>0.0379386</v>
      </c>
      <c r="Q2" s="0" t="n">
        <v>0.0355798</v>
      </c>
      <c r="R2" s="0" t="n">
        <v>0.0330883</v>
      </c>
      <c r="S2" s="0" t="n">
        <v>0.0305455</v>
      </c>
      <c r="T2" s="0" t="n">
        <v>0.0320007</v>
      </c>
      <c r="U2" s="0" t="n">
        <v>0.0293604</v>
      </c>
      <c r="V2" s="0" t="n">
        <v>0.0203292</v>
      </c>
      <c r="W2" s="0" t="n">
        <v>0.0119176</v>
      </c>
      <c r="X2" s="0" t="n">
        <v>0.00742928</v>
      </c>
      <c r="Y2" s="0" t="n">
        <v>0.00637126</v>
      </c>
      <c r="Z2" s="0" t="n">
        <v>0.00561778</v>
      </c>
      <c r="AA2" s="0" t="n">
        <v>0.0059483</v>
      </c>
      <c r="AB2" s="0" t="n">
        <v>0.00995312</v>
      </c>
      <c r="AC2" s="0" t="n">
        <v>0.0259376</v>
      </c>
      <c r="AD2" s="0" t="n">
        <v>0.130594</v>
      </c>
      <c r="AE2" s="0" t="n">
        <v>0.63796</v>
      </c>
      <c r="AF2" s="0" t="n">
        <v>3.3119</v>
      </c>
      <c r="AG2" s="0" t="n">
        <v>0.825341</v>
      </c>
      <c r="AH2" s="0" t="n">
        <v>8.77</v>
      </c>
      <c r="AI2" s="0" t="n">
        <v>-0.0292</v>
      </c>
      <c r="AJ2" s="0" t="n">
        <v>0.661028</v>
      </c>
      <c r="AK2" s="0" t="n">
        <v>-10</v>
      </c>
      <c r="AL2" s="0" t="n">
        <v>23.57</v>
      </c>
      <c r="AM2" s="0" t="n">
        <v>13921</v>
      </c>
      <c r="AN2" s="0" t="n">
        <v>1358</v>
      </c>
      <c r="AO2" s="0" t="n">
        <v>0.972055</v>
      </c>
      <c r="AP2" s="0" t="n">
        <v>0.566851</v>
      </c>
      <c r="AR2" s="0" t="n">
        <f aca="false">SUM(A2:S2)</f>
        <v>0.7429978</v>
      </c>
    </row>
    <row r="3" customFormat="false" ht="15" hidden="false" customHeight="false" outlineLevel="0" collapsed="false">
      <c r="A3" s="0" t="n">
        <v>0.0208577</v>
      </c>
      <c r="B3" s="0" t="n">
        <v>0.0312782</v>
      </c>
      <c r="C3" s="0" t="n">
        <v>0.0467225</v>
      </c>
      <c r="D3" s="0" t="n">
        <v>0.0571857</v>
      </c>
      <c r="E3" s="0" t="n">
        <v>0.045338</v>
      </c>
      <c r="F3" s="0" t="n">
        <v>0.0265815</v>
      </c>
      <c r="G3" s="0" t="n">
        <v>0.0255332</v>
      </c>
      <c r="H3" s="0" t="n">
        <v>0.0508628</v>
      </c>
      <c r="I3" s="0" t="n">
        <v>0.0576629</v>
      </c>
      <c r="J3" s="0" t="n">
        <v>0.0370082</v>
      </c>
      <c r="K3" s="0" t="n">
        <v>0.0439628</v>
      </c>
      <c r="L3" s="0" t="n">
        <v>0.0429666</v>
      </c>
      <c r="M3" s="0" t="n">
        <v>0.0357062</v>
      </c>
      <c r="N3" s="0" t="n">
        <v>0.0433371</v>
      </c>
      <c r="O3" s="0" t="n">
        <v>0.0474289</v>
      </c>
      <c r="P3" s="0" t="n">
        <v>0.0498594</v>
      </c>
      <c r="Q3" s="0" t="n">
        <v>0.0449058</v>
      </c>
      <c r="R3" s="0" t="n">
        <v>0.0378802</v>
      </c>
      <c r="S3" s="0" t="n">
        <v>0.0323412</v>
      </c>
      <c r="T3" s="0" t="n">
        <v>0.0303337</v>
      </c>
      <c r="U3" s="0" t="n">
        <v>0.0228392</v>
      </c>
      <c r="V3" s="0" t="n">
        <v>0.0120794</v>
      </c>
      <c r="W3" s="0" t="n">
        <v>0.00489702</v>
      </c>
      <c r="X3" s="0" t="n">
        <v>0.00206689</v>
      </c>
      <c r="Y3" s="0" t="n">
        <v>0.00141758</v>
      </c>
      <c r="Z3" s="0" t="n">
        <v>0.00140654</v>
      </c>
      <c r="AA3" s="0" t="n">
        <v>0.00272566</v>
      </c>
      <c r="AB3" s="0" t="n">
        <v>0.0106512</v>
      </c>
      <c r="AC3" s="0" t="n">
        <v>0.0514963</v>
      </c>
      <c r="AD3" s="0" t="n">
        <v>0.363751</v>
      </c>
      <c r="AE3" s="0" t="n">
        <v>1.26835</v>
      </c>
      <c r="AF3" s="0" t="n">
        <v>2.28314</v>
      </c>
      <c r="AG3" s="0" t="n">
        <v>0.847258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57</v>
      </c>
      <c r="AM3" s="0" t="n">
        <v>13921</v>
      </c>
      <c r="AN3" s="0" t="n">
        <v>1400</v>
      </c>
      <c r="AO3" s="0" t="n">
        <v>0.995444</v>
      </c>
      <c r="AP3" s="0" t="n">
        <v>0.0913222</v>
      </c>
      <c r="AR3" s="0" t="n">
        <f aca="false">SUM(A3:S3)</f>
        <v>0.7774189</v>
      </c>
    </row>
    <row r="4" customFormat="false" ht="15" hidden="false" customHeight="false" outlineLevel="0" collapsed="false">
      <c r="A4" s="0" t="n">
        <v>0.020033</v>
      </c>
      <c r="B4" s="0" t="n">
        <v>0.0298102</v>
      </c>
      <c r="C4" s="0" t="n">
        <v>0.0442404</v>
      </c>
      <c r="D4" s="0" t="n">
        <v>0.0543204</v>
      </c>
      <c r="E4" s="0" t="n">
        <v>0.0435855</v>
      </c>
      <c r="F4" s="0" t="n">
        <v>0.0260289</v>
      </c>
      <c r="G4" s="0" t="n">
        <v>0.0254299</v>
      </c>
      <c r="H4" s="0" t="n">
        <v>0.0504816</v>
      </c>
      <c r="I4" s="0" t="n">
        <v>0.0582914</v>
      </c>
      <c r="J4" s="0" t="n">
        <v>0.0378916</v>
      </c>
      <c r="K4" s="0" t="n">
        <v>0.043858</v>
      </c>
      <c r="L4" s="0" t="n">
        <v>0.0411164</v>
      </c>
      <c r="M4" s="0" t="n">
        <v>0.0319069</v>
      </c>
      <c r="N4" s="0" t="n">
        <v>0.0352918</v>
      </c>
      <c r="O4" s="0" t="n">
        <v>0.0362126</v>
      </c>
      <c r="P4" s="0" t="n">
        <v>0.0361324</v>
      </c>
      <c r="Q4" s="0" t="n">
        <v>0.032146</v>
      </c>
      <c r="R4" s="0" t="n">
        <v>0.0285493</v>
      </c>
      <c r="S4" s="0" t="n">
        <v>0.0263919</v>
      </c>
      <c r="T4" s="0" t="n">
        <v>0.0309466</v>
      </c>
      <c r="U4" s="0" t="n">
        <v>0.0402525</v>
      </c>
      <c r="V4" s="0" t="n">
        <v>0.0542218</v>
      </c>
      <c r="W4" s="0" t="n">
        <v>0.0665882</v>
      </c>
      <c r="X4" s="0" t="n">
        <v>0.0792836</v>
      </c>
      <c r="Y4" s="0" t="n">
        <v>0.12053</v>
      </c>
      <c r="Z4" s="0" t="n">
        <v>0.171043</v>
      </c>
      <c r="AA4" s="0" t="n">
        <v>0.189251</v>
      </c>
      <c r="AB4" s="0" t="n">
        <v>0.165289</v>
      </c>
      <c r="AC4" s="0" t="n">
        <v>0.152448</v>
      </c>
      <c r="AD4" s="0" t="n">
        <v>0.201366</v>
      </c>
      <c r="AE4" s="0" t="n">
        <v>0.661422</v>
      </c>
      <c r="AF4" s="0" t="n">
        <v>3.17905</v>
      </c>
      <c r="AG4" s="0" t="n">
        <v>0.846573</v>
      </c>
      <c r="AH4" s="0" t="n">
        <v>8.77</v>
      </c>
      <c r="AI4" s="0" t="n">
        <v>-0.0292</v>
      </c>
      <c r="AJ4" s="0" t="n">
        <v>0.660223</v>
      </c>
      <c r="AK4" s="0" t="n">
        <v>-10</v>
      </c>
      <c r="AL4" s="0" t="n">
        <v>23.57</v>
      </c>
      <c r="AM4" s="0" t="n">
        <v>13921</v>
      </c>
      <c r="AN4" s="0" t="n">
        <v>1408</v>
      </c>
      <c r="AO4" s="0" t="n">
        <v>0.998278</v>
      </c>
      <c r="AP4" s="0" t="n">
        <v>0.0344597</v>
      </c>
      <c r="AR4" s="0" t="n">
        <f aca="false">SUM(A4:S4)</f>
        <v>0.7017182</v>
      </c>
    </row>
    <row r="5" customFormat="false" ht="15" hidden="false" customHeight="false" outlineLevel="0" collapsed="false">
      <c r="A5" s="0" t="n">
        <v>0.0080138</v>
      </c>
      <c r="B5" s="0" t="n">
        <v>0.0160894</v>
      </c>
      <c r="C5" s="0" t="n">
        <v>0.0341374</v>
      </c>
      <c r="D5" s="0" t="n">
        <v>0.0602651</v>
      </c>
      <c r="E5" s="0" t="n">
        <v>0.0588288</v>
      </c>
      <c r="F5" s="0" t="n">
        <v>0.0327259</v>
      </c>
      <c r="G5" s="0" t="n">
        <v>0.0276056</v>
      </c>
      <c r="H5" s="0" t="n">
        <v>0.0571442</v>
      </c>
      <c r="I5" s="0" t="n">
        <v>0.0698612</v>
      </c>
      <c r="J5" s="0" t="n">
        <v>0.044682</v>
      </c>
      <c r="K5" s="0" t="n">
        <v>0.0533146</v>
      </c>
      <c r="L5" s="0" t="n">
        <v>0.0485801</v>
      </c>
      <c r="M5" s="0" t="n">
        <v>0.0357528</v>
      </c>
      <c r="N5" s="0" t="n">
        <v>0.035899</v>
      </c>
      <c r="O5" s="0" t="n">
        <v>0.0320067</v>
      </c>
      <c r="P5" s="0" t="n">
        <v>0.0324156</v>
      </c>
      <c r="Q5" s="0" t="n">
        <v>0.0329959</v>
      </c>
      <c r="R5" s="0" t="n">
        <v>0.0324002</v>
      </c>
      <c r="S5" s="0" t="n">
        <v>0.0307376</v>
      </c>
      <c r="T5" s="0" t="n">
        <v>0.0326346</v>
      </c>
      <c r="U5" s="0" t="n">
        <v>0.04101</v>
      </c>
      <c r="V5" s="0" t="n">
        <v>0.0793909</v>
      </c>
      <c r="W5" s="0" t="n">
        <v>0.247472</v>
      </c>
      <c r="X5" s="0" t="n">
        <v>0.536694</v>
      </c>
      <c r="Y5" s="0" t="n">
        <v>0.470248</v>
      </c>
      <c r="Z5" s="0" t="n">
        <v>0.435005</v>
      </c>
      <c r="AA5" s="0" t="n">
        <v>0.596024</v>
      </c>
      <c r="AB5" s="0" t="n">
        <v>0.71518</v>
      </c>
      <c r="AC5" s="0" t="n">
        <v>0.874615</v>
      </c>
      <c r="AD5" s="0" t="n">
        <v>0.989968</v>
      </c>
      <c r="AE5" s="0" t="n">
        <v>2.39088</v>
      </c>
      <c r="AF5" s="0" t="n">
        <v>11.5016</v>
      </c>
      <c r="AG5" s="0" t="n">
        <v>0.836984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57</v>
      </c>
      <c r="AM5" s="0" t="n">
        <v>13921</v>
      </c>
      <c r="AN5" s="0" t="n">
        <v>1410</v>
      </c>
      <c r="AO5" s="0" t="n">
        <v>0.98457</v>
      </c>
      <c r="AP5" s="0" t="n">
        <v>0.311011</v>
      </c>
      <c r="AR5" s="0" t="n">
        <f aca="false">SUM(A5:S5)</f>
        <v>0.7434559</v>
      </c>
    </row>
    <row r="6" customFormat="false" ht="15" hidden="false" customHeight="false" outlineLevel="0" collapsed="false">
      <c r="A6" s="0" t="n">
        <v>0.0176497</v>
      </c>
      <c r="B6" s="0" t="n">
        <v>0.0278206</v>
      </c>
      <c r="C6" s="0" t="n">
        <v>0.0439372</v>
      </c>
      <c r="D6" s="0" t="n">
        <v>0.0572003</v>
      </c>
      <c r="E6" s="0" t="n">
        <v>0.0466514</v>
      </c>
      <c r="F6" s="0" t="n">
        <v>0.0268322</v>
      </c>
      <c r="G6" s="0" t="n">
        <v>0.0248887</v>
      </c>
      <c r="H6" s="0" t="n">
        <v>0.0501892</v>
      </c>
      <c r="I6" s="0" t="n">
        <v>0.058979</v>
      </c>
      <c r="J6" s="0" t="n">
        <v>0.0379345</v>
      </c>
      <c r="K6" s="0" t="n">
        <v>0.0421068</v>
      </c>
      <c r="L6" s="0" t="n">
        <v>0.036174</v>
      </c>
      <c r="M6" s="0" t="n">
        <v>0.0258858</v>
      </c>
      <c r="N6" s="0" t="n">
        <v>0.0269322</v>
      </c>
      <c r="O6" s="0" t="n">
        <v>0.0265958</v>
      </c>
      <c r="P6" s="0" t="n">
        <v>0.0260249</v>
      </c>
      <c r="Q6" s="0" t="n">
        <v>0.0231132</v>
      </c>
      <c r="R6" s="0" t="n">
        <v>0.0195066</v>
      </c>
      <c r="S6" s="0" t="n">
        <v>0.0153111</v>
      </c>
      <c r="T6" s="0" t="n">
        <v>0.0129486</v>
      </c>
      <c r="U6" s="0" t="n">
        <v>0.00965938</v>
      </c>
      <c r="V6" s="0" t="n">
        <v>0.00560381</v>
      </c>
      <c r="W6" s="0" t="n">
        <v>0.00280994</v>
      </c>
      <c r="X6" s="0" t="n">
        <v>0.00160628</v>
      </c>
      <c r="Y6" s="0" t="n">
        <v>0.00141314</v>
      </c>
      <c r="Z6" s="0" t="n">
        <v>0.00231637</v>
      </c>
      <c r="AA6" s="0" t="n">
        <v>0.00966446</v>
      </c>
      <c r="AB6" s="0" t="n">
        <v>0.0596277</v>
      </c>
      <c r="AC6" s="0" t="n">
        <v>0.196711</v>
      </c>
      <c r="AD6" s="0" t="n">
        <v>0.346532</v>
      </c>
      <c r="AE6" s="0" t="n">
        <v>0.742228</v>
      </c>
      <c r="AF6" s="0" t="n">
        <v>5.70711</v>
      </c>
      <c r="AG6" s="0" t="n">
        <v>0.830135</v>
      </c>
      <c r="AH6" s="0" t="n">
        <v>8.77</v>
      </c>
      <c r="AI6" s="0" t="n">
        <v>-0.0292</v>
      </c>
      <c r="AJ6" s="0" t="n">
        <v>0.660223</v>
      </c>
      <c r="AK6" s="0" t="n">
        <v>-10</v>
      </c>
      <c r="AL6" s="0" t="n">
        <v>23.57</v>
      </c>
      <c r="AM6" s="0" t="n">
        <v>13921</v>
      </c>
      <c r="AN6" s="0" t="n">
        <v>1417</v>
      </c>
      <c r="AO6" s="0" t="n">
        <v>0.978894</v>
      </c>
      <c r="AP6" s="0" t="n">
        <v>0.426629</v>
      </c>
      <c r="AR6" s="0" t="n">
        <f aca="false">SUM(A6:S6)</f>
        <v>0.633733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603875</v>
      </c>
      <c r="E7" s="0" t="n">
        <v>0.058264</v>
      </c>
      <c r="F7" s="0" t="n">
        <v>0.101301</v>
      </c>
      <c r="G7" s="0" t="n">
        <v>0.0697203</v>
      </c>
      <c r="H7" s="0" t="n">
        <v>0.0809889</v>
      </c>
      <c r="I7" s="0" t="n">
        <v>0.0768552</v>
      </c>
      <c r="J7" s="0" t="n">
        <v>0.0655629</v>
      </c>
      <c r="K7" s="0" t="n">
        <v>0.0650681</v>
      </c>
      <c r="L7" s="0" t="n">
        <v>0.0369511</v>
      </c>
      <c r="M7" s="0" t="n">
        <v>0.0269391</v>
      </c>
      <c r="N7" s="0" t="n">
        <v>0.0161647</v>
      </c>
      <c r="O7" s="0" t="n">
        <v>0.00687835</v>
      </c>
      <c r="P7" s="0" t="n">
        <v>0.00232547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902165</v>
      </c>
      <c r="AC7" s="0" t="n">
        <v>0.192962</v>
      </c>
      <c r="AD7" s="0" t="n">
        <v>1.57803</v>
      </c>
      <c r="AE7" s="0" t="n">
        <v>5.62256</v>
      </c>
      <c r="AF7" s="0" t="n">
        <v>79.9667</v>
      </c>
      <c r="AG7" s="0" t="n">
        <v>0.646574</v>
      </c>
      <c r="AH7" s="0" t="n">
        <v>8.77</v>
      </c>
      <c r="AI7" s="0" t="n">
        <v>-0.0292</v>
      </c>
      <c r="AJ7" s="0" t="n">
        <v>0.661833</v>
      </c>
      <c r="AK7" s="0" t="n">
        <v>-10</v>
      </c>
      <c r="AL7" s="0" t="n">
        <v>23.57</v>
      </c>
      <c r="AM7" s="0" t="n">
        <v>13921</v>
      </c>
      <c r="AN7" s="0" t="n">
        <v>1419</v>
      </c>
      <c r="AO7" s="0" t="n">
        <v>0.760584</v>
      </c>
      <c r="AP7" s="0" t="n">
        <v>5.47337</v>
      </c>
      <c r="AR7" s="0" t="n">
        <f aca="false">SUM(A7:S7)</f>
        <v>0.6130578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561226</v>
      </c>
      <c r="F8" s="0" t="n">
        <v>0.0348818</v>
      </c>
      <c r="G8" s="0" t="n">
        <v>0.0528396</v>
      </c>
      <c r="H8" s="0" t="n">
        <v>0.0924153</v>
      </c>
      <c r="I8" s="0" t="n">
        <v>0.0940723</v>
      </c>
      <c r="J8" s="0" t="n">
        <v>0.0636629</v>
      </c>
      <c r="K8" s="0" t="n">
        <v>0.0495465</v>
      </c>
      <c r="L8" s="0" t="n">
        <v>0.0192166</v>
      </c>
      <c r="M8" s="0" t="n">
        <v>0.00782529</v>
      </c>
      <c r="N8" s="0" t="n">
        <v>0.00274142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711811</v>
      </c>
      <c r="AC8" s="0" t="n">
        <v>0.235916</v>
      </c>
      <c r="AD8" s="0" t="n">
        <v>2.37926</v>
      </c>
      <c r="AE8" s="0" t="n">
        <v>8.29227</v>
      </c>
      <c r="AF8" s="0" t="n">
        <v>160.814</v>
      </c>
      <c r="AG8" s="0" t="n">
        <v>0.647944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3.57</v>
      </c>
      <c r="AM8" s="0" t="n">
        <v>13921</v>
      </c>
      <c r="AN8" s="0" t="n">
        <v>1426</v>
      </c>
      <c r="AO8" s="0" t="n">
        <v>0.763124</v>
      </c>
      <c r="AP8" s="0" t="n">
        <v>5.4067</v>
      </c>
      <c r="AR8" s="0" t="n">
        <f aca="false">SUM(A8:S8)</f>
        <v>0.4228139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77798</v>
      </c>
      <c r="F9" s="0" t="n">
        <v>0.0431331</v>
      </c>
      <c r="G9" s="0" t="n">
        <v>0.0577637</v>
      </c>
      <c r="H9" s="0" t="n">
        <v>0.0926412</v>
      </c>
      <c r="I9" s="0" t="n">
        <v>0.0876327</v>
      </c>
      <c r="J9" s="0" t="n">
        <v>0.0487523</v>
      </c>
      <c r="K9" s="0" t="n">
        <v>0.027232</v>
      </c>
      <c r="L9" s="0" t="n">
        <v>0.00728608</v>
      </c>
      <c r="M9" s="0" t="n">
        <v>0.00186035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514133</v>
      </c>
      <c r="AD9" s="0" t="n">
        <v>0.972363</v>
      </c>
      <c r="AE9" s="0" t="n">
        <v>6.3711</v>
      </c>
      <c r="AF9" s="0" t="n">
        <v>153.595</v>
      </c>
      <c r="AG9" s="0" t="n">
        <v>0.620547</v>
      </c>
      <c r="AH9" s="0" t="n">
        <v>8.77</v>
      </c>
      <c r="AI9" s="0" t="n">
        <v>-0.0292</v>
      </c>
      <c r="AJ9" s="0" t="n">
        <v>0.660223</v>
      </c>
      <c r="AK9" s="0" t="n">
        <v>-10</v>
      </c>
      <c r="AL9" s="0" t="n">
        <v>23.57</v>
      </c>
      <c r="AM9" s="0" t="n">
        <v>13921</v>
      </c>
      <c r="AN9" s="0" t="n">
        <v>1434</v>
      </c>
      <c r="AO9" s="0" t="n">
        <v>0.731748</v>
      </c>
      <c r="AP9" s="0" t="n">
        <v>6.24639</v>
      </c>
      <c r="AR9" s="0" t="n">
        <f aca="false">SUM(A9:S9)</f>
        <v>0.3740812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808491</v>
      </c>
      <c r="F10" s="0" t="n">
        <v>0.0436135</v>
      </c>
      <c r="G10" s="0" t="n">
        <v>0.058975</v>
      </c>
      <c r="H10" s="0" t="n">
        <v>0.0928843</v>
      </c>
      <c r="I10" s="0" t="n">
        <v>0.0814204</v>
      </c>
      <c r="J10" s="0" t="n">
        <v>0.0425019</v>
      </c>
      <c r="K10" s="0" t="n">
        <v>0.0222534</v>
      </c>
      <c r="L10" s="0" t="n">
        <v>0.00557371</v>
      </c>
      <c r="M10" s="0" t="n">
        <v>0.00141315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29901</v>
      </c>
      <c r="AD10" s="0" t="n">
        <v>0.595402</v>
      </c>
      <c r="AE10" s="0" t="n">
        <v>5.32379</v>
      </c>
      <c r="AF10" s="0" t="n">
        <v>147.114</v>
      </c>
      <c r="AG10" s="0" t="n">
        <v>0.639725</v>
      </c>
      <c r="AH10" s="0" t="n">
        <v>8.77</v>
      </c>
      <c r="AI10" s="0" t="n">
        <v>-0.0292</v>
      </c>
      <c r="AJ10" s="0" t="n">
        <v>0.661833</v>
      </c>
      <c r="AK10" s="0" t="n">
        <v>-10</v>
      </c>
      <c r="AL10" s="0" t="n">
        <v>23.57</v>
      </c>
      <c r="AM10" s="0" t="n">
        <v>13921</v>
      </c>
      <c r="AN10" s="0" t="n">
        <v>1436</v>
      </c>
      <c r="AO10" s="0" t="n">
        <v>0.752527</v>
      </c>
      <c r="AP10" s="0" t="n">
        <v>5.68636</v>
      </c>
      <c r="AR10" s="0" t="n">
        <f aca="false">SUM(A10:S10)</f>
        <v>0.3567202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101869</v>
      </c>
      <c r="F11" s="0" t="n">
        <v>0.0503651</v>
      </c>
      <c r="G11" s="0" t="n">
        <v>0.0604665</v>
      </c>
      <c r="H11" s="0" t="n">
        <v>0.0938384</v>
      </c>
      <c r="I11" s="0" t="n">
        <v>0.0886355</v>
      </c>
      <c r="J11" s="0" t="n">
        <v>0.0499034</v>
      </c>
      <c r="K11" s="0" t="n">
        <v>0.0276681</v>
      </c>
      <c r="L11" s="0" t="n">
        <v>0.00690519</v>
      </c>
      <c r="M11" s="0" t="n">
        <v>0.0017158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3177</v>
      </c>
      <c r="AC11" s="0" t="n">
        <v>0.0748731</v>
      </c>
      <c r="AD11" s="0" t="n">
        <v>1.3163</v>
      </c>
      <c r="AE11" s="0" t="n">
        <v>8.20941</v>
      </c>
      <c r="AF11" s="0" t="n">
        <v>155.89</v>
      </c>
      <c r="AG11" s="0" t="n">
        <v>0.605478</v>
      </c>
      <c r="AH11" s="0" t="n">
        <v>8.77</v>
      </c>
      <c r="AI11" s="0" t="n">
        <v>-0.0292</v>
      </c>
      <c r="AJ11" s="0" t="n">
        <v>0.662638</v>
      </c>
      <c r="AK11" s="0" t="n">
        <v>-10</v>
      </c>
      <c r="AL11" s="0" t="n">
        <v>23.57</v>
      </c>
      <c r="AM11" s="0" t="n">
        <v>13921</v>
      </c>
      <c r="AN11" s="0" t="n">
        <v>1437</v>
      </c>
      <c r="AO11" s="0" t="n">
        <v>0.711377</v>
      </c>
      <c r="AP11" s="0" t="n">
        <v>6.81107</v>
      </c>
      <c r="AR11" s="0" t="n">
        <f aca="false">SUM(A11:S11)</f>
        <v>0.3896848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982699</v>
      </c>
      <c r="G12" s="0" t="n">
        <v>0.0303315</v>
      </c>
      <c r="H12" s="0" t="n">
        <v>0.0964145</v>
      </c>
      <c r="I12" s="0" t="n">
        <v>0.13164</v>
      </c>
      <c r="J12" s="0" t="n">
        <v>0.0704045</v>
      </c>
      <c r="K12" s="0" t="n">
        <v>0.0302095</v>
      </c>
      <c r="L12" s="0" t="n">
        <v>0.00499728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228544</v>
      </c>
      <c r="AB12" s="0" t="n">
        <v>0.231792</v>
      </c>
      <c r="AC12" s="0" t="n">
        <v>5.30986</v>
      </c>
      <c r="AD12" s="0" t="n">
        <v>19.3133</v>
      </c>
      <c r="AE12" s="0" t="n">
        <v>25.4043</v>
      </c>
      <c r="AF12" s="0" t="n">
        <v>269.934</v>
      </c>
      <c r="AG12" s="0" t="n">
        <v>0.482191</v>
      </c>
      <c r="AH12" s="0" t="n">
        <v>8.77</v>
      </c>
      <c r="AI12" s="0" t="n">
        <v>-0.0292</v>
      </c>
      <c r="AJ12" s="0" t="n">
        <v>0.661028</v>
      </c>
      <c r="AK12" s="0" t="n">
        <v>-10</v>
      </c>
      <c r="AL12" s="0" t="n">
        <v>23.57</v>
      </c>
      <c r="AM12" s="0" t="n">
        <v>13921</v>
      </c>
      <c r="AN12" s="0" t="n">
        <v>1445</v>
      </c>
      <c r="AO12" s="0" t="n">
        <v>0.567906</v>
      </c>
      <c r="AP12" s="0" t="n">
        <v>11.316</v>
      </c>
      <c r="AR12" s="0" t="n">
        <f aca="false">SUM(A12:S12)</f>
        <v>0.3738242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110732</v>
      </c>
      <c r="G13" s="0" t="n">
        <v>0.0329204</v>
      </c>
      <c r="H13" s="0" t="n">
        <v>0.101195</v>
      </c>
      <c r="I13" s="0" t="n">
        <v>0.135874</v>
      </c>
      <c r="J13" s="0" t="n">
        <v>0.0749969</v>
      </c>
      <c r="K13" s="0" t="n">
        <v>0.0355926</v>
      </c>
      <c r="L13" s="0" t="n">
        <v>0.0067982</v>
      </c>
      <c r="M13" s="0" t="n">
        <v>0.00106217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472398</v>
      </c>
      <c r="AC13" s="0" t="n">
        <v>1.5454</v>
      </c>
      <c r="AD13" s="0" t="n">
        <v>9.61312</v>
      </c>
      <c r="AE13" s="0" t="n">
        <v>19.9438</v>
      </c>
      <c r="AF13" s="0" t="n">
        <v>285.489</v>
      </c>
      <c r="AG13" s="0" t="n">
        <v>0.49041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57</v>
      </c>
      <c r="AM13" s="0" t="n">
        <v>13921</v>
      </c>
      <c r="AN13" s="0" t="n">
        <v>1447</v>
      </c>
      <c r="AO13" s="0" t="n">
        <v>0.576884</v>
      </c>
      <c r="AP13" s="0" t="n">
        <v>11.0023</v>
      </c>
      <c r="AR13" s="0" t="n">
        <f aca="false">SUM(A13:S13)</f>
        <v>0.3995124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19542</v>
      </c>
      <c r="F14" s="0" t="n">
        <v>0.0153451</v>
      </c>
      <c r="G14" s="0" t="n">
        <v>0.0412996</v>
      </c>
      <c r="H14" s="0" t="n">
        <v>0.116123</v>
      </c>
      <c r="I14" s="0" t="n">
        <v>0.147798</v>
      </c>
      <c r="J14" s="0" t="n">
        <v>0.0800606</v>
      </c>
      <c r="K14" s="0" t="n">
        <v>0.0379394</v>
      </c>
      <c r="L14" s="0" t="n">
        <v>0.00726596</v>
      </c>
      <c r="M14" s="0" t="n">
        <v>0.00113648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90633</v>
      </c>
      <c r="AB14" s="0" t="n">
        <v>0.191332</v>
      </c>
      <c r="AC14" s="0" t="n">
        <v>4.4403</v>
      </c>
      <c r="AD14" s="0" t="n">
        <v>17.1223</v>
      </c>
      <c r="AE14" s="0" t="n">
        <v>25.2264</v>
      </c>
      <c r="AF14" s="0" t="n">
        <v>293.038</v>
      </c>
      <c r="AG14" s="0" t="n">
        <v>0.458218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57</v>
      </c>
      <c r="AM14" s="0" t="n">
        <v>13921</v>
      </c>
      <c r="AN14" s="0" t="n">
        <v>1448</v>
      </c>
      <c r="AO14" s="0" t="n">
        <v>0.537707</v>
      </c>
      <c r="AP14" s="0" t="n">
        <v>12.4088</v>
      </c>
      <c r="AR14" s="0" t="n">
        <f aca="false">SUM(A14:S14)</f>
        <v>0.4481635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05556</v>
      </c>
      <c r="F15" s="0" t="n">
        <v>0.0134276</v>
      </c>
      <c r="G15" s="0" t="n">
        <v>0.0375344</v>
      </c>
      <c r="H15" s="0" t="n">
        <v>0.111181</v>
      </c>
      <c r="I15" s="0" t="n">
        <v>0.144673</v>
      </c>
      <c r="J15" s="0" t="n">
        <v>0.0808206</v>
      </c>
      <c r="K15" s="0" t="n">
        <v>0.0425402</v>
      </c>
      <c r="L15" s="0" t="n">
        <v>0.00973909</v>
      </c>
      <c r="M15" s="0" t="n">
        <v>0.00197717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25976</v>
      </c>
      <c r="AB15" s="0" t="n">
        <v>0.231095</v>
      </c>
      <c r="AC15" s="0" t="n">
        <v>4.99427</v>
      </c>
      <c r="AD15" s="0" t="n">
        <v>17.5833</v>
      </c>
      <c r="AE15" s="0" t="n">
        <v>24.7462</v>
      </c>
      <c r="AF15" s="0" t="n">
        <v>288.795</v>
      </c>
      <c r="AG15" s="0" t="n">
        <v>0.465752</v>
      </c>
      <c r="AH15" s="0" t="n">
        <v>8.77</v>
      </c>
      <c r="AI15" s="0" t="n">
        <v>-0.0292</v>
      </c>
      <c r="AJ15" s="0" t="n">
        <v>0.661028</v>
      </c>
      <c r="AK15" s="0" t="n">
        <v>-10</v>
      </c>
      <c r="AL15" s="0" t="n">
        <v>23.61</v>
      </c>
      <c r="AM15" s="0" t="n">
        <v>13921</v>
      </c>
      <c r="AN15" s="0" t="n">
        <v>1456</v>
      </c>
      <c r="AO15" s="0" t="n">
        <v>0.548546</v>
      </c>
      <c r="AP15" s="0" t="n">
        <v>12.0097</v>
      </c>
      <c r="AR15" s="0" t="n">
        <f aca="false">SUM(A15:S15)</f>
        <v>0.4429486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112404</v>
      </c>
      <c r="G16" s="0" t="n">
        <v>0.0335795</v>
      </c>
      <c r="H16" s="0" t="n">
        <v>0.105959</v>
      </c>
      <c r="I16" s="0" t="n">
        <v>0.140343</v>
      </c>
      <c r="J16" s="0" t="n">
        <v>0.074644</v>
      </c>
      <c r="K16" s="0" t="n">
        <v>0.0357247</v>
      </c>
      <c r="L16" s="0" t="n">
        <v>0.00711761</v>
      </c>
      <c r="M16" s="0" t="n">
        <v>0.00113985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1698</v>
      </c>
      <c r="AB16" s="0" t="n">
        <v>0.128104</v>
      </c>
      <c r="AC16" s="0" t="n">
        <v>3.43884</v>
      </c>
      <c r="AD16" s="0" t="n">
        <v>14.8509</v>
      </c>
      <c r="AE16" s="0" t="n">
        <v>22.7006</v>
      </c>
      <c r="AF16" s="0" t="n">
        <v>285.283</v>
      </c>
      <c r="AG16" s="0" t="n">
        <v>0.473972</v>
      </c>
      <c r="AH16" s="0" t="n">
        <v>8.77</v>
      </c>
      <c r="AI16" s="0" t="n">
        <v>-0.0292</v>
      </c>
      <c r="AJ16" s="0" t="n">
        <v>0.662638</v>
      </c>
      <c r="AK16" s="0" t="n">
        <v>-10</v>
      </c>
      <c r="AL16" s="0" t="n">
        <v>23.57</v>
      </c>
      <c r="AM16" s="0" t="n">
        <v>13921</v>
      </c>
      <c r="AN16" s="0" t="n">
        <v>1458</v>
      </c>
      <c r="AO16" s="0" t="n">
        <v>0.556869</v>
      </c>
      <c r="AP16" s="0" t="n">
        <v>11.7085</v>
      </c>
      <c r="AR16" s="0" t="n">
        <f aca="false">SUM(A16:S16)</f>
        <v>0.4097480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124811</v>
      </c>
      <c r="G17" s="0" t="n">
        <v>0.0354738</v>
      </c>
      <c r="H17" s="0" t="n">
        <v>0.105266</v>
      </c>
      <c r="I17" s="0" t="n">
        <v>0.129575</v>
      </c>
      <c r="J17" s="0" t="n">
        <v>0.0665559</v>
      </c>
      <c r="K17" s="0" t="n">
        <v>0.0308001</v>
      </c>
      <c r="L17" s="0" t="n">
        <v>0.00578473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847648</v>
      </c>
      <c r="AC17" s="0" t="n">
        <v>2.37824</v>
      </c>
      <c r="AD17" s="0" t="n">
        <v>11.8553</v>
      </c>
      <c r="AE17" s="0" t="n">
        <v>22.0674</v>
      </c>
      <c r="AF17" s="0" t="n">
        <v>291.301</v>
      </c>
      <c r="AG17" s="0" t="n">
        <v>0.474656</v>
      </c>
      <c r="AH17" s="0" t="n">
        <v>8.77</v>
      </c>
      <c r="AI17" s="0" t="n">
        <v>-0.0292</v>
      </c>
      <c r="AJ17" s="0" t="n">
        <v>0.662638</v>
      </c>
      <c r="AK17" s="0" t="n">
        <v>-10</v>
      </c>
      <c r="AL17" s="0" t="n">
        <v>23.57</v>
      </c>
      <c r="AM17" s="0" t="n">
        <v>13921</v>
      </c>
      <c r="AN17" s="0" t="n">
        <v>1459</v>
      </c>
      <c r="AO17" s="0" t="n">
        <v>0.557674</v>
      </c>
      <c r="AP17" s="0" t="n">
        <v>11.6796</v>
      </c>
      <c r="AR17" s="0" t="n">
        <f aca="false">SUM(A17:S17)</f>
        <v>0.3859366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108839</v>
      </c>
      <c r="G18" s="0" t="n">
        <v>0.0327608</v>
      </c>
      <c r="H18" s="0" t="n">
        <v>0.098655</v>
      </c>
      <c r="I18" s="0" t="n">
        <v>0.121046</v>
      </c>
      <c r="J18" s="0" t="n">
        <v>0.0595134</v>
      </c>
      <c r="K18" s="0" t="n">
        <v>0.0251302</v>
      </c>
      <c r="L18" s="0" t="n">
        <v>0.00426368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30796</v>
      </c>
      <c r="AB18" s="0" t="n">
        <v>0.298644</v>
      </c>
      <c r="AC18" s="0" t="n">
        <v>6.47244</v>
      </c>
      <c r="AD18" s="0" t="n">
        <v>21.2109</v>
      </c>
      <c r="AE18" s="0" t="n">
        <v>25.8583</v>
      </c>
      <c r="AF18" s="0" t="n">
        <v>282.053</v>
      </c>
      <c r="AG18" s="0" t="n">
        <v>0.459588</v>
      </c>
      <c r="AH18" s="0" t="n">
        <v>8.77</v>
      </c>
      <c r="AI18" s="0" t="n">
        <v>-0.0292</v>
      </c>
      <c r="AJ18" s="0" t="n">
        <v>0.661028</v>
      </c>
      <c r="AK18" s="0" t="n">
        <v>-10</v>
      </c>
      <c r="AL18" s="0" t="n">
        <v>23.57</v>
      </c>
      <c r="AM18" s="0" t="n">
        <v>13921</v>
      </c>
      <c r="AN18" s="0" t="n">
        <v>1507</v>
      </c>
      <c r="AO18" s="0" t="n">
        <v>0.541286</v>
      </c>
      <c r="AP18" s="0" t="n">
        <v>12.2762</v>
      </c>
      <c r="AR18" s="0" t="n">
        <f aca="false">SUM(A18:S18)</f>
        <v>0.3522529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982988</v>
      </c>
      <c r="G19" s="0" t="n">
        <v>0.0314401</v>
      </c>
      <c r="H19" s="0" t="n">
        <v>0.0992952</v>
      </c>
      <c r="I19" s="0" t="n">
        <v>0.131567</v>
      </c>
      <c r="J19" s="0" t="n">
        <v>0.0706866</v>
      </c>
      <c r="K19" s="0" t="n">
        <v>0.0324776</v>
      </c>
      <c r="L19" s="0" t="n">
        <v>0.00617927</v>
      </c>
      <c r="M19" s="0" t="n">
        <v>0.00104354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446324</v>
      </c>
      <c r="AB19" s="0" t="n">
        <v>0.427156</v>
      </c>
      <c r="AC19" s="0" t="n">
        <v>8.60352</v>
      </c>
      <c r="AD19" s="0" t="n">
        <v>25.0376</v>
      </c>
      <c r="AE19" s="0" t="n">
        <v>28.7307</v>
      </c>
      <c r="AF19" s="0" t="n">
        <v>276.777</v>
      </c>
      <c r="AG19" s="0" t="n">
        <v>0.454794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57</v>
      </c>
      <c r="AM19" s="0" t="n">
        <v>13921</v>
      </c>
      <c r="AN19" s="0" t="n">
        <v>1509</v>
      </c>
      <c r="AO19" s="0" t="n">
        <v>0.534337</v>
      </c>
      <c r="AP19" s="0" t="n">
        <v>12.5346</v>
      </c>
      <c r="AR19" s="0" t="n">
        <f aca="false">SUM(A19:S19)</f>
        <v>0.3825191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13127</v>
      </c>
      <c r="G20" s="0" t="n">
        <v>0.0392236</v>
      </c>
      <c r="H20" s="0" t="n">
        <v>0.117911</v>
      </c>
      <c r="I20" s="0" t="n">
        <v>0.147161</v>
      </c>
      <c r="J20" s="0" t="n">
        <v>0.0754994</v>
      </c>
      <c r="K20" s="0" t="n">
        <v>0.0342289</v>
      </c>
      <c r="L20" s="0" t="n">
        <v>0.00613122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183196</v>
      </c>
      <c r="AB20" s="0" t="n">
        <v>1.4047</v>
      </c>
      <c r="AC20" s="0" t="n">
        <v>20.303</v>
      </c>
      <c r="AD20" s="0" t="n">
        <v>40.7882</v>
      </c>
      <c r="AE20" s="0" t="n">
        <v>33.3722</v>
      </c>
      <c r="AF20" s="0" t="n">
        <v>284.112</v>
      </c>
      <c r="AG20" s="0" t="n">
        <v>0.406163</v>
      </c>
      <c r="AH20" s="0" t="n">
        <v>8.77</v>
      </c>
      <c r="AI20" s="0" t="n">
        <v>-0.0292</v>
      </c>
      <c r="AJ20" s="0" t="n">
        <v>0.661028</v>
      </c>
      <c r="AK20" s="0" t="n">
        <v>-10</v>
      </c>
      <c r="AL20" s="0" t="n">
        <v>23.57</v>
      </c>
      <c r="AM20" s="0" t="n">
        <v>13921</v>
      </c>
      <c r="AN20" s="0" t="n">
        <v>1517</v>
      </c>
      <c r="AO20" s="0" t="n">
        <v>0.478364</v>
      </c>
      <c r="AP20" s="0" t="n">
        <v>14.7477</v>
      </c>
      <c r="AR20" s="0" t="n">
        <f aca="false">SUM(A20:S20)</f>
        <v>0.4332821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02202</v>
      </c>
      <c r="F21" s="0" t="n">
        <v>0.0140416</v>
      </c>
      <c r="G21" s="0" t="n">
        <v>0.0405787</v>
      </c>
      <c r="H21" s="0" t="n">
        <v>0.121015</v>
      </c>
      <c r="I21" s="0" t="n">
        <v>0.160316</v>
      </c>
      <c r="J21" s="0" t="n">
        <v>0.090887</v>
      </c>
      <c r="K21" s="0" t="n">
        <v>0.0478465</v>
      </c>
      <c r="L21" s="0" t="n">
        <v>0.0105722</v>
      </c>
      <c r="M21" s="0" t="n">
        <v>0.00195405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21959</v>
      </c>
      <c r="AB21" s="0" t="n">
        <v>1.35916</v>
      </c>
      <c r="AC21" s="0" t="n">
        <v>18.5358</v>
      </c>
      <c r="AD21" s="0" t="n">
        <v>37.9208</v>
      </c>
      <c r="AE21" s="0" t="n">
        <v>32.2741</v>
      </c>
      <c r="AF21" s="0" t="n">
        <v>293.256</v>
      </c>
      <c r="AG21" s="0" t="n">
        <v>0.407533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3.57</v>
      </c>
      <c r="AM21" s="0" t="n">
        <v>13921</v>
      </c>
      <c r="AN21" s="0" t="n">
        <v>1525</v>
      </c>
      <c r="AO21" s="0" t="n">
        <v>0.479394</v>
      </c>
      <c r="AP21" s="0" t="n">
        <v>14.704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120028</v>
      </c>
      <c r="G22" s="0" t="n">
        <v>0.0376772</v>
      </c>
      <c r="H22" s="0" t="n">
        <v>0.122684</v>
      </c>
      <c r="I22" s="0" t="n">
        <v>0.170365</v>
      </c>
      <c r="J22" s="0" t="n">
        <v>0.0981688</v>
      </c>
      <c r="K22" s="0" t="n">
        <v>0.0533662</v>
      </c>
      <c r="L22" s="0" t="n">
        <v>0.0129023</v>
      </c>
      <c r="M22" s="0" t="n">
        <v>0.00260876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508605</v>
      </c>
      <c r="AB22" s="0" t="n">
        <v>2.67062</v>
      </c>
      <c r="AC22" s="0" t="n">
        <v>29.496</v>
      </c>
      <c r="AD22" s="0" t="n">
        <v>47.999</v>
      </c>
      <c r="AE22" s="0" t="n">
        <v>37.4848</v>
      </c>
      <c r="AF22" s="0" t="n">
        <v>287.67</v>
      </c>
      <c r="AG22" s="0" t="n">
        <v>0.386301</v>
      </c>
      <c r="AH22" s="0" t="n">
        <v>8.77</v>
      </c>
      <c r="AI22" s="0" t="n">
        <v>-0.0292</v>
      </c>
      <c r="AJ22" s="0" t="n">
        <v>0.661028</v>
      </c>
      <c r="AK22" s="0" t="n">
        <v>-10</v>
      </c>
      <c r="AL22" s="0" t="n">
        <v>23.57</v>
      </c>
      <c r="AM22" s="0" t="n">
        <v>13921</v>
      </c>
      <c r="AN22" s="0" t="n">
        <v>1533</v>
      </c>
      <c r="AO22" s="0" t="n">
        <v>0.45497</v>
      </c>
      <c r="AP22" s="0" t="n">
        <v>15.750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123481</v>
      </c>
      <c r="G23" s="0" t="n">
        <v>0.0386434</v>
      </c>
      <c r="H23" s="0" t="n">
        <v>0.125025</v>
      </c>
      <c r="I23" s="0" t="n">
        <v>0.174282</v>
      </c>
      <c r="J23" s="0" t="n">
        <v>0.102529</v>
      </c>
      <c r="K23" s="0" t="n">
        <v>0.0572425</v>
      </c>
      <c r="L23" s="0" t="n">
        <v>0.01422</v>
      </c>
      <c r="M23" s="0" t="n">
        <v>0.00304273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58234</v>
      </c>
      <c r="AB23" s="0" t="n">
        <v>3.08254</v>
      </c>
      <c r="AC23" s="0" t="n">
        <v>31.4833</v>
      </c>
      <c r="AD23" s="0" t="n">
        <v>49.2071</v>
      </c>
      <c r="AE23" s="0" t="n">
        <v>37.1222</v>
      </c>
      <c r="AF23" s="0" t="n">
        <v>283.889</v>
      </c>
      <c r="AG23" s="0" t="n">
        <v>0.386985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57</v>
      </c>
      <c r="AM23" s="0" t="n">
        <v>13921</v>
      </c>
      <c r="AN23" s="0" t="n">
        <v>1535</v>
      </c>
      <c r="AO23" s="0" t="n">
        <v>0.454669</v>
      </c>
      <c r="AP23" s="0" t="n">
        <v>15.763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107267</v>
      </c>
      <c r="F24" s="0" t="n">
        <v>0.0141161</v>
      </c>
      <c r="G24" s="0" t="n">
        <v>0.0417976</v>
      </c>
      <c r="H24" s="0" t="n">
        <v>0.132548</v>
      </c>
      <c r="I24" s="0" t="n">
        <v>0.187125</v>
      </c>
      <c r="J24" s="0" t="n">
        <v>0.110169</v>
      </c>
      <c r="K24" s="0" t="n">
        <v>0.0614783</v>
      </c>
      <c r="L24" s="0" t="n">
        <v>0.0157296</v>
      </c>
      <c r="M24" s="0" t="n">
        <v>0.00352365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17504</v>
      </c>
      <c r="AA24" s="0" t="n">
        <v>0.166819</v>
      </c>
      <c r="AB24" s="0" t="n">
        <v>6.04077</v>
      </c>
      <c r="AC24" s="0" t="n">
        <v>44.4547</v>
      </c>
      <c r="AD24" s="0" t="n">
        <v>60.1814</v>
      </c>
      <c r="AE24" s="0" t="n">
        <v>39.8936</v>
      </c>
      <c r="AF24" s="0" t="n">
        <v>283.492</v>
      </c>
      <c r="AG24" s="0" t="n">
        <v>0.365753</v>
      </c>
      <c r="AH24" s="0" t="n">
        <v>8.77</v>
      </c>
      <c r="AI24" s="0" t="n">
        <v>-0.0292</v>
      </c>
      <c r="AJ24" s="0" t="n">
        <v>0.661028</v>
      </c>
      <c r="AK24" s="0" t="n">
        <v>-10</v>
      </c>
      <c r="AL24" s="0" t="n">
        <v>23.57</v>
      </c>
      <c r="AM24" s="0" t="n">
        <v>13921</v>
      </c>
      <c r="AN24" s="0" t="n">
        <v>1543</v>
      </c>
      <c r="AO24" s="0" t="n">
        <v>0.43077</v>
      </c>
      <c r="AP24" s="0" t="n">
        <v>16.843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102857</v>
      </c>
      <c r="F25" s="0" t="n">
        <v>0.0136621</v>
      </c>
      <c r="G25" s="0" t="n">
        <v>0.0410049</v>
      </c>
      <c r="H25" s="0" t="n">
        <v>0.132533</v>
      </c>
      <c r="I25" s="0" t="n">
        <v>0.190702</v>
      </c>
      <c r="J25" s="0" t="n">
        <v>0.113072</v>
      </c>
      <c r="K25" s="0" t="n">
        <v>0.0620876</v>
      </c>
      <c r="L25" s="0" t="n">
        <v>0.0153811</v>
      </c>
      <c r="M25" s="0" t="n">
        <v>0.00343194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174241</v>
      </c>
      <c r="AA25" s="0" t="n">
        <v>0.165346</v>
      </c>
      <c r="AB25" s="0" t="n">
        <v>6.10256</v>
      </c>
      <c r="AC25" s="0" t="n">
        <v>48.1898</v>
      </c>
      <c r="AD25" s="0" t="n">
        <v>64.0754</v>
      </c>
      <c r="AE25" s="0" t="n">
        <v>42.1054</v>
      </c>
      <c r="AF25" s="0" t="n">
        <v>279.434</v>
      </c>
      <c r="AG25" s="0" t="n">
        <v>0.360273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57</v>
      </c>
      <c r="AM25" s="0" t="n">
        <v>13921</v>
      </c>
      <c r="AN25" s="0" t="n">
        <v>1545</v>
      </c>
      <c r="AO25" s="0" t="n">
        <v>0.423285</v>
      </c>
      <c r="AP25" s="0" t="n">
        <v>17.19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29:44Z</dcterms:created>
  <dc:creator>Brian</dc:creator>
  <dc:description/>
  <dc:language>en-US</dc:language>
  <cp:lastModifiedBy>Brian</cp:lastModifiedBy>
  <dcterms:modified xsi:type="dcterms:W3CDTF">2010-05-21T00:29:44Z</dcterms:modified>
  <cp:revision>0</cp:revision>
  <dc:subject/>
  <dc:title/>
</cp:coreProperties>
</file>