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2I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76822</v>
      </c>
      <c r="AC1" s="0" t="n">
        <v>0.137372</v>
      </c>
      <c r="AD1" s="0" t="n">
        <v>2.18048</v>
      </c>
      <c r="AE1" s="0" t="n">
        <v>10.776</v>
      </c>
      <c r="AF1" s="0" t="n">
        <v>242.607</v>
      </c>
      <c r="AG1" s="0" t="n">
        <v>0.511643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61</v>
      </c>
      <c r="AM1" s="0" t="n">
        <v>13920</v>
      </c>
      <c r="AN1" s="0" t="n">
        <v>4447</v>
      </c>
      <c r="AO1" s="0" t="n">
        <v>0.601861</v>
      </c>
      <c r="AP1" s="0" t="n">
        <v>10.154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88015</v>
      </c>
      <c r="J2" s="0" t="n">
        <v>0.00649333</v>
      </c>
      <c r="K2" s="0" t="n">
        <v>0.00626252</v>
      </c>
      <c r="L2" s="0" t="n">
        <v>0.00185077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0883</v>
      </c>
      <c r="AD2" s="0" t="n">
        <v>0.10689</v>
      </c>
      <c r="AE2" s="0" t="n">
        <v>1.44621</v>
      </c>
      <c r="AF2" s="0" t="n">
        <v>50.2586</v>
      </c>
      <c r="AG2" s="0" t="n">
        <v>0.739724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61</v>
      </c>
      <c r="AM2" s="0" t="n">
        <v>13920</v>
      </c>
      <c r="AN2" s="0" t="n">
        <v>4448</v>
      </c>
      <c r="AO2" s="0" t="n">
        <v>0.868048</v>
      </c>
      <c r="AP2" s="0" t="n">
        <v>2.83017</v>
      </c>
      <c r="AR2" s="0" t="n">
        <f aca="false">SUM(A2:S2)</f>
        <v>0.0174867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74743</v>
      </c>
      <c r="E3" s="0" t="n">
        <v>0.00857893</v>
      </c>
      <c r="F3" s="0" t="n">
        <v>0.00699215</v>
      </c>
      <c r="G3" s="0" t="n">
        <v>0.00480263</v>
      </c>
      <c r="H3" s="0" t="n">
        <v>0.00928111</v>
      </c>
      <c r="I3" s="0" t="n">
        <v>0.0113922</v>
      </c>
      <c r="J3" s="0" t="n">
        <v>0.00788739</v>
      </c>
      <c r="K3" s="0" t="n">
        <v>0.0108411</v>
      </c>
      <c r="L3" s="0" t="n">
        <v>0.0102565</v>
      </c>
      <c r="M3" s="0" t="n">
        <v>0.00854074</v>
      </c>
      <c r="N3" s="0" t="n">
        <v>0.00828283</v>
      </c>
      <c r="O3" s="0" t="n">
        <v>0.00433992</v>
      </c>
      <c r="P3" s="0" t="n">
        <v>0.0014320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47584</v>
      </c>
      <c r="AC3" s="0" t="n">
        <v>0.128667</v>
      </c>
      <c r="AD3" s="0" t="n">
        <v>0.823196</v>
      </c>
      <c r="AE3" s="0" t="n">
        <v>2.2207</v>
      </c>
      <c r="AF3" s="0" t="n">
        <v>12.0128</v>
      </c>
      <c r="AG3" s="0" t="n">
        <v>0.786985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61</v>
      </c>
      <c r="AM3" s="0" t="n">
        <v>13920</v>
      </c>
      <c r="AN3" s="0" t="n">
        <v>4456</v>
      </c>
      <c r="AO3" s="0" t="n">
        <v>0.924629</v>
      </c>
      <c r="AP3" s="0" t="n">
        <v>1.56726</v>
      </c>
      <c r="AR3" s="0" t="n">
        <f aca="false">SUM(A3:S3)</f>
        <v>0.095375</v>
      </c>
    </row>
    <row r="4" customFormat="false" ht="15" hidden="false" customHeight="false" outlineLevel="0" collapsed="false">
      <c r="A4" s="0" t="n">
        <v>0.00843076</v>
      </c>
      <c r="B4" s="0" t="n">
        <v>0.00780518</v>
      </c>
      <c r="C4" s="0" t="n">
        <v>0.00571577</v>
      </c>
      <c r="D4" s="0" t="n">
        <v>0.00343233</v>
      </c>
      <c r="E4" s="0" t="n">
        <v>0.00201782</v>
      </c>
      <c r="F4" s="0" t="n">
        <v>0.00156696</v>
      </c>
      <c r="G4" s="0" t="n">
        <v>0.00252569</v>
      </c>
      <c r="H4" s="0" t="n">
        <v>0.00669588</v>
      </c>
      <c r="I4" s="0" t="n">
        <v>0.00806958</v>
      </c>
      <c r="J4" s="0" t="n">
        <v>0.00635837</v>
      </c>
      <c r="K4" s="0" t="n">
        <v>0.00835641</v>
      </c>
      <c r="L4" s="0" t="n">
        <v>0.0081872</v>
      </c>
      <c r="M4" s="0" t="n">
        <v>0.00704914</v>
      </c>
      <c r="N4" s="0" t="n">
        <v>0.00688787</v>
      </c>
      <c r="O4" s="0" t="n">
        <v>0.00424071</v>
      </c>
      <c r="P4" s="0" t="n">
        <v>0.0014553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824153</v>
      </c>
      <c r="AF4" s="0" t="n">
        <v>0</v>
      </c>
      <c r="AG4" s="0" t="n">
        <v>0.861642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61</v>
      </c>
      <c r="AM4" s="0" t="n">
        <v>13920</v>
      </c>
      <c r="AN4" s="0" t="n">
        <v>4458</v>
      </c>
      <c r="AO4" s="0" t="n">
        <v>1.01111</v>
      </c>
      <c r="AP4" s="0" t="n">
        <v>-0.221072</v>
      </c>
      <c r="AR4" s="0" t="n">
        <f aca="false">SUM(A4:S4)</f>
        <v>0.08879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891306</v>
      </c>
      <c r="G5" s="0" t="n">
        <v>0.00981382</v>
      </c>
      <c r="H5" s="0" t="n">
        <v>0.00693804</v>
      </c>
      <c r="I5" s="0" t="n">
        <v>0.00727101</v>
      </c>
      <c r="J5" s="0" t="n">
        <v>0.0147139</v>
      </c>
      <c r="K5" s="0" t="n">
        <v>0.0152989</v>
      </c>
      <c r="L5" s="0" t="n">
        <v>0.00757375</v>
      </c>
      <c r="M5" s="0" t="n">
        <v>0.00907617</v>
      </c>
      <c r="N5" s="0" t="n">
        <v>0.0112336</v>
      </c>
      <c r="O5" s="0" t="n">
        <v>0.0124857</v>
      </c>
      <c r="P5" s="0" t="n">
        <v>0.00777625</v>
      </c>
      <c r="Q5" s="0" t="n">
        <v>0.001104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19229</v>
      </c>
      <c r="AC5" s="0" t="n">
        <v>0.219102</v>
      </c>
      <c r="AD5" s="0" t="n">
        <v>1.09423</v>
      </c>
      <c r="AE5" s="0" t="n">
        <v>1.88891</v>
      </c>
      <c r="AF5" s="0" t="n">
        <v>24.4764</v>
      </c>
      <c r="AG5" s="0" t="n">
        <v>0.717122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61</v>
      </c>
      <c r="AM5" s="0" t="n">
        <v>13920</v>
      </c>
      <c r="AN5" s="0" t="n">
        <v>4505</v>
      </c>
      <c r="AO5" s="0" t="n">
        <v>0.843572</v>
      </c>
      <c r="AP5" s="0" t="n">
        <v>3.40221</v>
      </c>
      <c r="AR5" s="0" t="n">
        <f aca="false">SUM(A5:S5)</f>
        <v>0.112198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07645</v>
      </c>
      <c r="AE6" s="0" t="n">
        <v>1.52084</v>
      </c>
      <c r="AF6" s="0" t="n">
        <v>121.381</v>
      </c>
      <c r="AG6" s="0" t="n">
        <v>0.756163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65</v>
      </c>
      <c r="AM6" s="0" t="n">
        <v>13920</v>
      </c>
      <c r="AN6" s="0" t="n">
        <v>4513</v>
      </c>
      <c r="AO6" s="0" t="n">
        <v>0.888416</v>
      </c>
      <c r="AP6" s="0" t="n">
        <v>2.36631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97217</v>
      </c>
      <c r="J7" s="0" t="n">
        <v>0.00281091</v>
      </c>
      <c r="K7" s="0" t="n">
        <v>0.0010885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10405</v>
      </c>
      <c r="AD7" s="0" t="n">
        <v>0.0684927</v>
      </c>
      <c r="AE7" s="0" t="n">
        <v>1.02968</v>
      </c>
      <c r="AF7" s="0" t="n">
        <v>39.3395</v>
      </c>
      <c r="AG7" s="0" t="n">
        <v>0.787669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65</v>
      </c>
      <c r="AM7" s="0" t="n">
        <v>13920</v>
      </c>
      <c r="AN7" s="0" t="n">
        <v>4521</v>
      </c>
      <c r="AO7" s="0" t="n">
        <v>0.925433</v>
      </c>
      <c r="AP7" s="0" t="n">
        <v>1.54987</v>
      </c>
      <c r="AR7" s="0" t="n">
        <f aca="false">SUM(A7:S7)</f>
        <v>0.0058715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974413</v>
      </c>
      <c r="G8" s="0" t="n">
        <v>0.0122468</v>
      </c>
      <c r="H8" s="0" t="n">
        <v>0.00487313</v>
      </c>
      <c r="I8" s="0" t="n">
        <v>0.00314478</v>
      </c>
      <c r="J8" s="0" t="n">
        <v>0.00931859</v>
      </c>
      <c r="K8" s="0" t="n">
        <v>0.0076087</v>
      </c>
      <c r="L8" s="0" t="n">
        <v>0.00223235</v>
      </c>
      <c r="M8" s="0" t="n">
        <v>0.0020216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37166</v>
      </c>
      <c r="AE8" s="0" t="n">
        <v>0.350105</v>
      </c>
      <c r="AF8" s="0" t="n">
        <v>16.0933</v>
      </c>
      <c r="AG8" s="0" t="n">
        <v>0.802738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61</v>
      </c>
      <c r="AM8" s="0" t="n">
        <v>13920</v>
      </c>
      <c r="AN8" s="0" t="n">
        <v>4523</v>
      </c>
      <c r="AO8" s="0" t="n">
        <v>0.940851</v>
      </c>
      <c r="AP8" s="0" t="n">
        <v>1.21941</v>
      </c>
      <c r="AR8" s="0" t="n">
        <f aca="false">SUM(A8:S8)</f>
        <v>0.051190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50151</v>
      </c>
      <c r="E9" s="0" t="n">
        <v>0.00871192</v>
      </c>
      <c r="F9" s="0" t="n">
        <v>0.0071434</v>
      </c>
      <c r="G9" s="0" t="n">
        <v>0.00441175</v>
      </c>
      <c r="H9" s="0" t="n">
        <v>0.00773269</v>
      </c>
      <c r="I9" s="0" t="n">
        <v>0.00999076</v>
      </c>
      <c r="J9" s="0" t="n">
        <v>0.00795923</v>
      </c>
      <c r="K9" s="0" t="n">
        <v>0.0103766</v>
      </c>
      <c r="L9" s="0" t="n">
        <v>0.00782669</v>
      </c>
      <c r="M9" s="0" t="n">
        <v>0.00521305</v>
      </c>
      <c r="N9" s="0" t="n">
        <v>0.00335626</v>
      </c>
      <c r="O9" s="0" t="n">
        <v>0.0010935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8812</v>
      </c>
      <c r="AD9" s="0" t="n">
        <v>0.0753598</v>
      </c>
      <c r="AE9" s="0" t="n">
        <v>0.370014</v>
      </c>
      <c r="AF9" s="0" t="n">
        <v>15.5298</v>
      </c>
      <c r="AG9" s="0" t="n">
        <v>0.787669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65</v>
      </c>
      <c r="AM9" s="0" t="n">
        <v>13920</v>
      </c>
      <c r="AN9" s="0" t="n">
        <v>4524</v>
      </c>
      <c r="AO9" s="0" t="n">
        <v>0.92319</v>
      </c>
      <c r="AP9" s="0" t="n">
        <v>1.59841</v>
      </c>
      <c r="AR9" s="0" t="n">
        <f aca="false">SUM(A9:S9)</f>
        <v>0.0763173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586663</v>
      </c>
      <c r="G10" s="0" t="n">
        <v>0.00736826</v>
      </c>
      <c r="H10" s="0" t="n">
        <v>0.00580827</v>
      </c>
      <c r="I10" s="0" t="n">
        <v>0.00676093</v>
      </c>
      <c r="J10" s="0" t="n">
        <v>0.0172576</v>
      </c>
      <c r="K10" s="0" t="n">
        <v>0.0174588</v>
      </c>
      <c r="L10" s="0" t="n">
        <v>0.00803322</v>
      </c>
      <c r="M10" s="0" t="n">
        <v>0.0102261</v>
      </c>
      <c r="N10" s="0" t="n">
        <v>0.00970088</v>
      </c>
      <c r="O10" s="0" t="n">
        <v>0.00766605</v>
      </c>
      <c r="P10" s="0" t="n">
        <v>0.0023466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35847</v>
      </c>
      <c r="AD10" s="0" t="n">
        <v>0.321297</v>
      </c>
      <c r="AE10" s="0" t="n">
        <v>1.25572</v>
      </c>
      <c r="AF10" s="0" t="n">
        <v>24.2</v>
      </c>
      <c r="AG10" s="0" t="n">
        <v>0.748628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65</v>
      </c>
      <c r="AM10" s="0" t="n">
        <v>13920</v>
      </c>
      <c r="AN10" s="0" t="n">
        <v>4532</v>
      </c>
      <c r="AO10" s="0" t="n">
        <v>0.879564</v>
      </c>
      <c r="AP10" s="0" t="n">
        <v>2.56658</v>
      </c>
      <c r="AR10" s="0" t="n">
        <f aca="false">SUM(A10:S10)</f>
        <v>0.0984933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50451</v>
      </c>
      <c r="G11" s="0" t="n">
        <v>0.00582371</v>
      </c>
      <c r="H11" s="0" t="n">
        <v>0.00600681</v>
      </c>
      <c r="I11" s="0" t="n">
        <v>0.00899344</v>
      </c>
      <c r="J11" s="0" t="n">
        <v>0.0174622</v>
      </c>
      <c r="K11" s="0" t="n">
        <v>0.0148368</v>
      </c>
      <c r="L11" s="0" t="n">
        <v>0.00623576</v>
      </c>
      <c r="M11" s="0" t="n">
        <v>0.00516338</v>
      </c>
      <c r="N11" s="0" t="n">
        <v>0.00398592</v>
      </c>
      <c r="O11" s="0" t="n">
        <v>0.00240159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76587</v>
      </c>
      <c r="AD11" s="0" t="n">
        <v>0.399189</v>
      </c>
      <c r="AE11" s="0" t="n">
        <v>1.36026</v>
      </c>
      <c r="AF11" s="0" t="n">
        <v>27.2624</v>
      </c>
      <c r="AG11" s="0" t="n">
        <v>0.743149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5</v>
      </c>
      <c r="AM11" s="0" t="n">
        <v>13920</v>
      </c>
      <c r="AN11" s="0" t="n">
        <v>4534</v>
      </c>
      <c r="AO11" s="0" t="n">
        <v>0.871009</v>
      </c>
      <c r="AP11" s="0" t="n">
        <v>2.76205</v>
      </c>
      <c r="AR11" s="0" t="n">
        <f aca="false">SUM(A11:S11)</f>
        <v>0.0754141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1384</v>
      </c>
      <c r="K12" s="0" t="n">
        <v>0.0013155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5122</v>
      </c>
      <c r="AC12" s="0" t="n">
        <v>0.150045</v>
      </c>
      <c r="AD12" s="0" t="n">
        <v>1.80328</v>
      </c>
      <c r="AE12" s="0" t="n">
        <v>6.29495</v>
      </c>
      <c r="AF12" s="0" t="n">
        <v>100.494</v>
      </c>
      <c r="AG12" s="0" t="n">
        <v>0.596574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65</v>
      </c>
      <c r="AM12" s="0" t="n">
        <v>13920</v>
      </c>
      <c r="AN12" s="0" t="n">
        <v>4542</v>
      </c>
      <c r="AO12" s="0" t="n">
        <v>0.700915</v>
      </c>
      <c r="AP12" s="0" t="n">
        <v>7.10737</v>
      </c>
      <c r="AR12" s="0" t="n">
        <f aca="false">SUM(A12:S12)</f>
        <v>0.0024539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88882</v>
      </c>
      <c r="J13" s="0" t="n">
        <v>0.00431073</v>
      </c>
      <c r="K13" s="0" t="n">
        <v>0.00513941</v>
      </c>
      <c r="L13" s="0" t="n">
        <v>0.0018371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33608</v>
      </c>
      <c r="AC13" s="0" t="n">
        <v>0.16963</v>
      </c>
      <c r="AD13" s="0" t="n">
        <v>1.75444</v>
      </c>
      <c r="AE13" s="0" t="n">
        <v>5.56906</v>
      </c>
      <c r="AF13" s="0" t="n">
        <v>86.3885</v>
      </c>
      <c r="AG13" s="0" t="n">
        <v>0.615752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65</v>
      </c>
      <c r="AM13" s="0" t="n">
        <v>13920</v>
      </c>
      <c r="AN13" s="0" t="n">
        <v>4544</v>
      </c>
      <c r="AO13" s="0" t="n">
        <v>0.721694</v>
      </c>
      <c r="AP13" s="0" t="n">
        <v>6.52309</v>
      </c>
      <c r="AR13" s="0" t="n">
        <f aca="false">SUM(A13:S13)</f>
        <v>0.0131761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36791</v>
      </c>
      <c r="AC14" s="0" t="n">
        <v>0.558644</v>
      </c>
      <c r="AD14" s="0" t="n">
        <v>5.94073</v>
      </c>
      <c r="AE14" s="0" t="n">
        <v>16.6276</v>
      </c>
      <c r="AF14" s="0" t="n">
        <v>254.795</v>
      </c>
      <c r="AG14" s="0" t="n">
        <v>0.472602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65</v>
      </c>
      <c r="AM14" s="0" t="n">
        <v>13920</v>
      </c>
      <c r="AN14" s="0" t="n">
        <v>4551</v>
      </c>
      <c r="AO14" s="0" t="n">
        <v>0.55526</v>
      </c>
      <c r="AP14" s="0" t="n">
        <v>11.766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570908</v>
      </c>
      <c r="AC15" s="0" t="n">
        <v>2.48214</v>
      </c>
      <c r="AD15" s="0" t="n">
        <v>14.4558</v>
      </c>
      <c r="AE15" s="0" t="n">
        <v>24.0425</v>
      </c>
      <c r="AF15" s="0" t="n">
        <v>281.805</v>
      </c>
      <c r="AG15" s="0" t="n">
        <v>0.415068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65</v>
      </c>
      <c r="AM15" s="0" t="n">
        <v>13920</v>
      </c>
      <c r="AN15" s="0" t="n">
        <v>4553</v>
      </c>
      <c r="AO15" s="0" t="n">
        <v>0.486481</v>
      </c>
      <c r="AP15" s="0" t="n">
        <v>14.411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9209</v>
      </c>
      <c r="AC16" s="0" t="n">
        <v>0.149628</v>
      </c>
      <c r="AD16" s="0" t="n">
        <v>2.72224</v>
      </c>
      <c r="AE16" s="0" t="n">
        <v>12.5256</v>
      </c>
      <c r="AF16" s="0" t="n">
        <v>252.714</v>
      </c>
      <c r="AG16" s="0" t="n">
        <v>0.48904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65</v>
      </c>
      <c r="AM16" s="0" t="n">
        <v>13920</v>
      </c>
      <c r="AN16" s="0" t="n">
        <v>4601</v>
      </c>
      <c r="AO16" s="0" t="n">
        <v>0.574573</v>
      </c>
      <c r="AP16" s="0" t="n">
        <v>11.082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13982</v>
      </c>
      <c r="AC17" s="0" t="n">
        <v>4.99433</v>
      </c>
      <c r="AD17" s="0" t="n">
        <v>21.3397</v>
      </c>
      <c r="AE17" s="0" t="n">
        <v>26.2009</v>
      </c>
      <c r="AF17" s="0" t="n">
        <v>251.932</v>
      </c>
      <c r="AG17" s="0" t="n">
        <v>0.435615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65</v>
      </c>
      <c r="AM17" s="0" t="n">
        <v>13920</v>
      </c>
      <c r="AN17" s="0" t="n">
        <v>4603</v>
      </c>
      <c r="AO17" s="0" t="n">
        <v>0.510564</v>
      </c>
      <c r="AP17" s="0" t="n">
        <v>13.444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318751</v>
      </c>
      <c r="AB18" s="0" t="n">
        <v>0.444245</v>
      </c>
      <c r="AC18" s="0" t="n">
        <v>10.957</v>
      </c>
      <c r="AD18" s="0" t="n">
        <v>33.2743</v>
      </c>
      <c r="AE18" s="0" t="n">
        <v>33.3905</v>
      </c>
      <c r="AF18" s="0" t="n">
        <v>289.368</v>
      </c>
      <c r="AG18" s="0" t="n">
        <v>0.368492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5</v>
      </c>
      <c r="AM18" s="0" t="n">
        <v>13920</v>
      </c>
      <c r="AN18" s="0" t="n">
        <v>4604</v>
      </c>
      <c r="AO18" s="0" t="n">
        <v>0.431369</v>
      </c>
      <c r="AP18" s="0" t="n">
        <v>16.815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951786</v>
      </c>
      <c r="AC19" s="0" t="n">
        <v>3.57282</v>
      </c>
      <c r="AD19" s="0" t="n">
        <v>17.4433</v>
      </c>
      <c r="AE19" s="0" t="n">
        <v>25.74</v>
      </c>
      <c r="AF19" s="0" t="n">
        <v>287.587</v>
      </c>
      <c r="AG19" s="0" t="n">
        <v>0.402739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65</v>
      </c>
      <c r="AM19" s="0" t="n">
        <v>13920</v>
      </c>
      <c r="AN19" s="0" t="n">
        <v>4606</v>
      </c>
      <c r="AO19" s="0" t="n">
        <v>0.471459</v>
      </c>
      <c r="AP19" s="0" t="n">
        <v>15.038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79101</v>
      </c>
      <c r="AB20" s="0" t="n">
        <v>1.76885</v>
      </c>
      <c r="AC20" s="0" t="n">
        <v>29.1699</v>
      </c>
      <c r="AD20" s="0" t="n">
        <v>57.4289</v>
      </c>
      <c r="AE20" s="0" t="n">
        <v>41.2558</v>
      </c>
      <c r="AF20" s="0" t="n">
        <v>258.369</v>
      </c>
      <c r="AG20" s="0" t="n">
        <v>0.348629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65</v>
      </c>
      <c r="AM20" s="0" t="n">
        <v>13920</v>
      </c>
      <c r="AN20" s="0" t="n">
        <v>4614</v>
      </c>
      <c r="AO20" s="0" t="n">
        <v>0.409605</v>
      </c>
      <c r="AP20" s="0" t="n">
        <v>17.851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16415</v>
      </c>
      <c r="AA21" s="0" t="n">
        <v>0.20174</v>
      </c>
      <c r="AB21" s="0" t="n">
        <v>11.7917</v>
      </c>
      <c r="AC21" s="0" t="n">
        <v>113.602</v>
      </c>
      <c r="AD21" s="0" t="n">
        <v>143.879</v>
      </c>
      <c r="AE21" s="0" t="n">
        <v>77.1798</v>
      </c>
      <c r="AF21" s="0" t="n">
        <v>335.139</v>
      </c>
      <c r="AG21" s="0" t="n">
        <v>0.202739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65</v>
      </c>
      <c r="AM21" s="0" t="n">
        <v>13920</v>
      </c>
      <c r="AN21" s="0" t="n">
        <v>4622</v>
      </c>
      <c r="AO21" s="0" t="n">
        <v>0.238198</v>
      </c>
      <c r="AP21" s="0" t="n">
        <v>28.69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51479</v>
      </c>
      <c r="AB22" s="0" t="n">
        <v>9.56596</v>
      </c>
      <c r="AC22" s="0" t="n">
        <v>96.4815</v>
      </c>
      <c r="AD22" s="0" t="n">
        <v>127.431</v>
      </c>
      <c r="AE22" s="0" t="n">
        <v>69.7317</v>
      </c>
      <c r="AF22" s="0" t="n">
        <v>313.444</v>
      </c>
      <c r="AG22" s="0" t="n">
        <v>0.222602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65</v>
      </c>
      <c r="AM22" s="0" t="n">
        <v>13920</v>
      </c>
      <c r="AN22" s="0" t="n">
        <v>4630</v>
      </c>
      <c r="AO22" s="0" t="n">
        <v>0.261218</v>
      </c>
      <c r="AP22" s="0" t="n">
        <v>26.84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908004</v>
      </c>
      <c r="AA23" s="0" t="n">
        <v>1.23791</v>
      </c>
      <c r="AB23" s="0" t="n">
        <v>48.9276</v>
      </c>
      <c r="AC23" s="0" t="n">
        <v>303.761</v>
      </c>
      <c r="AD23" s="0" t="n">
        <v>259.835</v>
      </c>
      <c r="AE23" s="0" t="n">
        <v>91.9876</v>
      </c>
      <c r="AF23" s="0" t="n">
        <v>200.595</v>
      </c>
      <c r="AG23" s="0" t="n">
        <v>0.153424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65</v>
      </c>
      <c r="AM23" s="0" t="n">
        <v>13920</v>
      </c>
      <c r="AN23" s="0" t="n">
        <v>4638</v>
      </c>
      <c r="AO23" s="0" t="n">
        <v>0.180258</v>
      </c>
      <c r="AP23" s="0" t="n">
        <v>34.267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61375</v>
      </c>
      <c r="AA24" s="0" t="n">
        <v>1.98271</v>
      </c>
      <c r="AB24" s="0" t="n">
        <v>74.0176</v>
      </c>
      <c r="AC24" s="0" t="n">
        <v>448.594</v>
      </c>
      <c r="AD24" s="0" t="n">
        <v>380.959</v>
      </c>
      <c r="AE24" s="0" t="n">
        <v>139.609</v>
      </c>
      <c r="AF24" s="0" t="n">
        <v>316.155</v>
      </c>
      <c r="AG24" s="0" t="n">
        <v>0.103424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65</v>
      </c>
      <c r="AM24" s="0" t="n">
        <v>13920</v>
      </c>
      <c r="AN24" s="0" t="n">
        <v>4640</v>
      </c>
      <c r="AO24" s="0" t="n">
        <v>0.121219</v>
      </c>
      <c r="AP24" s="0" t="n">
        <v>42.203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32621</v>
      </c>
      <c r="AA25" s="0" t="n">
        <v>1.643</v>
      </c>
      <c r="AB25" s="0" t="n">
        <v>62.1139</v>
      </c>
      <c r="AC25" s="0" t="n">
        <v>377.249</v>
      </c>
      <c r="AD25" s="0" t="n">
        <v>317.356</v>
      </c>
      <c r="AE25" s="0" t="n">
        <v>113.252</v>
      </c>
      <c r="AF25" s="0" t="n">
        <v>254.653</v>
      </c>
      <c r="AG25" s="0" t="n">
        <v>0.124657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65</v>
      </c>
      <c r="AM25" s="0" t="n">
        <v>13920</v>
      </c>
      <c r="AN25" s="0" t="n">
        <v>4648</v>
      </c>
      <c r="AO25" s="0" t="n">
        <v>0.14646</v>
      </c>
      <c r="AP25" s="0" t="n">
        <v>38.4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28:08Z</dcterms:created>
  <dc:creator>Brian</dc:creator>
  <dc:description/>
  <dc:language>en-US</dc:language>
  <cp:lastModifiedBy>Brian</cp:lastModifiedBy>
  <dcterms:modified xsi:type="dcterms:W3CDTF">2010-05-21T00:28:08Z</dcterms:modified>
  <cp:revision>0</cp:revision>
  <dc:subject/>
  <dc:title/>
</cp:coreProperties>
</file>