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78056</v>
      </c>
      <c r="K1" s="0" t="n">
        <v>0.00622662</v>
      </c>
      <c r="L1" s="0" t="n">
        <v>0.0020687</v>
      </c>
      <c r="M1" s="0" t="n">
        <v>0.0010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552869</v>
      </c>
      <c r="Y1" s="0" t="n">
        <v>0.0386541</v>
      </c>
      <c r="Z1" s="0" t="n">
        <v>0.139993</v>
      </c>
      <c r="AA1" s="0" t="n">
        <v>0.329834</v>
      </c>
      <c r="AB1" s="0" t="n">
        <v>0.560485</v>
      </c>
      <c r="AC1" s="0" t="n">
        <v>1.17703</v>
      </c>
      <c r="AD1" s="0" t="n">
        <v>2.48109</v>
      </c>
      <c r="AE1" s="0" t="n">
        <v>3.70449</v>
      </c>
      <c r="AF1" s="0" t="n">
        <v>27.599</v>
      </c>
      <c r="AG1" s="0" t="n">
        <v>0.801368</v>
      </c>
      <c r="AH1" s="0" t="n">
        <v>8.77</v>
      </c>
      <c r="AI1" s="0" t="n">
        <v>-0.028</v>
      </c>
      <c r="AJ1" s="0" t="n">
        <v>0.661833</v>
      </c>
      <c r="AK1" s="0" t="n">
        <v>-10</v>
      </c>
      <c r="AL1" s="0" t="n">
        <v>23.68</v>
      </c>
      <c r="AM1" s="0" t="n">
        <v>13920</v>
      </c>
      <c r="AN1" s="0" t="n">
        <v>4814</v>
      </c>
      <c r="AO1" s="0" t="n">
        <v>0.942673</v>
      </c>
      <c r="AP1" s="0" t="n">
        <v>1.18071</v>
      </c>
      <c r="AR1" s="0" t="n">
        <f aca="false">SUM(A1:S1)</f>
        <v>0.014155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28894</v>
      </c>
      <c r="F2" s="0" t="n">
        <v>0.0143646</v>
      </c>
      <c r="G2" s="0" t="n">
        <v>0.0108507</v>
      </c>
      <c r="H2" s="0" t="n">
        <v>0.00602651</v>
      </c>
      <c r="I2" s="0" t="n">
        <v>0.00529063</v>
      </c>
      <c r="J2" s="0" t="n">
        <v>0.0131336</v>
      </c>
      <c r="K2" s="0" t="n">
        <v>0.0160934</v>
      </c>
      <c r="L2" s="0" t="n">
        <v>0.0075857</v>
      </c>
      <c r="M2" s="0" t="n">
        <v>0.0110935</v>
      </c>
      <c r="N2" s="0" t="n">
        <v>0.0159802</v>
      </c>
      <c r="O2" s="0" t="n">
        <v>0.0230877</v>
      </c>
      <c r="P2" s="0" t="n">
        <v>0.0180394</v>
      </c>
      <c r="Q2" s="0" t="n">
        <v>0.0033188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84221</v>
      </c>
      <c r="AC2" s="0" t="n">
        <v>0.127034</v>
      </c>
      <c r="AD2" s="0" t="n">
        <v>0.866264</v>
      </c>
      <c r="AE2" s="0" t="n">
        <v>1.74107</v>
      </c>
      <c r="AF2" s="0" t="n">
        <v>15.2526</v>
      </c>
      <c r="AG2" s="0" t="n">
        <v>0.724656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72</v>
      </c>
      <c r="AM2" s="0" t="n">
        <v>13920</v>
      </c>
      <c r="AN2" s="0" t="n">
        <v>4822</v>
      </c>
      <c r="AO2" s="0" t="n">
        <v>0.852434</v>
      </c>
      <c r="AP2" s="0" t="n">
        <v>3.19318</v>
      </c>
      <c r="AR2" s="0" t="n">
        <f aca="false">SUM(A2:S2)</f>
        <v>0.14715375</v>
      </c>
    </row>
    <row r="3" customFormat="false" ht="15" hidden="false" customHeight="false" outlineLevel="0" collapsed="false">
      <c r="A3" s="0" t="n">
        <v>0</v>
      </c>
      <c r="B3" s="0" t="n">
        <v>0.00165582</v>
      </c>
      <c r="C3" s="0" t="n">
        <v>0.00501836</v>
      </c>
      <c r="D3" s="0" t="n">
        <v>0.0114969</v>
      </c>
      <c r="E3" s="0" t="n">
        <v>0.0118207</v>
      </c>
      <c r="F3" s="0" t="n">
        <v>0.00488171</v>
      </c>
      <c r="G3" s="0" t="n">
        <v>0.00288205</v>
      </c>
      <c r="H3" s="0" t="n">
        <v>0.00537667</v>
      </c>
      <c r="I3" s="0" t="n">
        <v>0.00656103</v>
      </c>
      <c r="J3" s="0" t="n">
        <v>0.00576186</v>
      </c>
      <c r="K3" s="0" t="n">
        <v>0.00946164</v>
      </c>
      <c r="L3" s="0" t="n">
        <v>0.00951613</v>
      </c>
      <c r="M3" s="0" t="n">
        <v>0.00961138</v>
      </c>
      <c r="N3" s="0" t="n">
        <v>0.0169733</v>
      </c>
      <c r="O3" s="0" t="n">
        <v>0.0266003</v>
      </c>
      <c r="P3" s="0" t="n">
        <v>0.0333864</v>
      </c>
      <c r="Q3" s="0" t="n">
        <v>0.0358018</v>
      </c>
      <c r="R3" s="0" t="n">
        <v>0.0208349</v>
      </c>
      <c r="S3" s="0" t="n">
        <v>0.0105699</v>
      </c>
      <c r="T3" s="0" t="n">
        <v>0.00547927</v>
      </c>
      <c r="U3" s="0" t="n">
        <v>0.00199263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80814</v>
      </c>
      <c r="AC3" s="0" t="n">
        <v>0.0490443</v>
      </c>
      <c r="AD3" s="0" t="n">
        <v>0.525348</v>
      </c>
      <c r="AE3" s="0" t="n">
        <v>0.911354</v>
      </c>
      <c r="AF3" s="0" t="n">
        <v>4.02768</v>
      </c>
      <c r="AG3" s="0" t="n">
        <v>0.804793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68</v>
      </c>
      <c r="AM3" s="0" t="n">
        <v>13920</v>
      </c>
      <c r="AN3" s="0" t="n">
        <v>4830</v>
      </c>
      <c r="AO3" s="0" t="n">
        <v>0.946702</v>
      </c>
      <c r="AP3" s="0" t="n">
        <v>1.09543</v>
      </c>
      <c r="AR3" s="0" t="n">
        <f aca="false">SUM(A3:S3)</f>
        <v>0.22821085</v>
      </c>
    </row>
    <row r="4" customFormat="false" ht="15" hidden="false" customHeight="false" outlineLevel="0" collapsed="false">
      <c r="A4" s="0" t="n">
        <v>0.00113682</v>
      </c>
      <c r="B4" s="0" t="n">
        <v>0.00238736</v>
      </c>
      <c r="C4" s="0" t="n">
        <v>0.00468559</v>
      </c>
      <c r="D4" s="0" t="n">
        <v>0.00750895</v>
      </c>
      <c r="E4" s="0" t="n">
        <v>0.00647373</v>
      </c>
      <c r="F4" s="0" t="n">
        <v>0.00291913</v>
      </c>
      <c r="G4" s="0" t="n">
        <v>0.00208238</v>
      </c>
      <c r="H4" s="0" t="n">
        <v>0.00430747</v>
      </c>
      <c r="I4" s="0" t="n">
        <v>0.00613245</v>
      </c>
      <c r="J4" s="0" t="n">
        <v>0.00568783</v>
      </c>
      <c r="K4" s="0" t="n">
        <v>0.0086974</v>
      </c>
      <c r="L4" s="0" t="n">
        <v>0.010241</v>
      </c>
      <c r="M4" s="0" t="n">
        <v>0.0113642</v>
      </c>
      <c r="N4" s="0" t="n">
        <v>0.0114168</v>
      </c>
      <c r="O4" s="0" t="n">
        <v>0.00663731</v>
      </c>
      <c r="P4" s="0" t="n">
        <v>0.0020577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2087</v>
      </c>
      <c r="AD4" s="0" t="n">
        <v>0.127555</v>
      </c>
      <c r="AE4" s="0" t="n">
        <v>0.56562</v>
      </c>
      <c r="AF4" s="0" t="n">
        <v>3.67168</v>
      </c>
      <c r="AG4" s="0" t="n">
        <v>0.83082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72</v>
      </c>
      <c r="AM4" s="0" t="n">
        <v>13920</v>
      </c>
      <c r="AN4" s="0" t="n">
        <v>4832</v>
      </c>
      <c r="AO4" s="0" t="n">
        <v>0.976131</v>
      </c>
      <c r="AP4" s="0" t="n">
        <v>0.483171</v>
      </c>
      <c r="AR4" s="0" t="n">
        <f aca="false">SUM(A4:S4)</f>
        <v>0.09373613</v>
      </c>
    </row>
    <row r="5" customFormat="false" ht="15" hidden="false" customHeight="false" outlineLevel="0" collapsed="false">
      <c r="A5" s="0" t="n">
        <v>0.00458432</v>
      </c>
      <c r="B5" s="0" t="n">
        <v>0.00592333</v>
      </c>
      <c r="C5" s="0" t="n">
        <v>0.00687904</v>
      </c>
      <c r="D5" s="0" t="n">
        <v>0.00639385</v>
      </c>
      <c r="E5" s="0" t="n">
        <v>0.00401603</v>
      </c>
      <c r="F5" s="0" t="n">
        <v>0.00214591</v>
      </c>
      <c r="G5" s="0" t="n">
        <v>0.00224336</v>
      </c>
      <c r="H5" s="0" t="n">
        <v>0.00523564</v>
      </c>
      <c r="I5" s="0" t="n">
        <v>0.00770547</v>
      </c>
      <c r="J5" s="0" t="n">
        <v>0.00705676</v>
      </c>
      <c r="K5" s="0" t="n">
        <v>0.00984558</v>
      </c>
      <c r="L5" s="0" t="n">
        <v>0.0111</v>
      </c>
      <c r="M5" s="0" t="n">
        <v>0.0105858</v>
      </c>
      <c r="N5" s="0" t="n">
        <v>0.010845</v>
      </c>
      <c r="O5" s="0" t="n">
        <v>0.00892616</v>
      </c>
      <c r="P5" s="0" t="n">
        <v>0.00580136</v>
      </c>
      <c r="Q5" s="0" t="n">
        <v>0.0025185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52545</v>
      </c>
      <c r="AA5" s="0" t="n">
        <v>0.00862195</v>
      </c>
      <c r="AB5" s="0" t="n">
        <v>0.0287621</v>
      </c>
      <c r="AC5" s="0" t="n">
        <v>0.0602619</v>
      </c>
      <c r="AD5" s="0" t="n">
        <v>0.0591114</v>
      </c>
      <c r="AE5" s="0" t="n">
        <v>0.0885836</v>
      </c>
      <c r="AF5" s="0" t="n">
        <v>0.6826</v>
      </c>
      <c r="AG5" s="0" t="n">
        <v>0.841094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8</v>
      </c>
      <c r="AM5" s="0" t="n">
        <v>13920</v>
      </c>
      <c r="AN5" s="0" t="n">
        <v>4833</v>
      </c>
      <c r="AO5" s="0" t="n">
        <v>0.987002</v>
      </c>
      <c r="AP5" s="0" t="n">
        <v>0.261654</v>
      </c>
      <c r="AR5" s="0" t="n">
        <f aca="false">SUM(A5:S5)</f>
        <v>0.11180617</v>
      </c>
    </row>
    <row r="6" customFormat="false" ht="15" hidden="false" customHeight="false" outlineLevel="0" collapsed="false">
      <c r="A6" s="0" t="n">
        <v>0.00103177</v>
      </c>
      <c r="B6" s="0" t="n">
        <v>0.00217437</v>
      </c>
      <c r="C6" s="0" t="n">
        <v>0.00476067</v>
      </c>
      <c r="D6" s="0" t="n">
        <v>0.00825974</v>
      </c>
      <c r="E6" s="0" t="n">
        <v>0.00749233</v>
      </c>
      <c r="F6" s="0" t="n">
        <v>0.00353476</v>
      </c>
      <c r="G6" s="0" t="n">
        <v>0.00257483</v>
      </c>
      <c r="H6" s="0" t="n">
        <v>0.00535654</v>
      </c>
      <c r="I6" s="0" t="n">
        <v>0.00741418</v>
      </c>
      <c r="J6" s="0" t="n">
        <v>0.00613508</v>
      </c>
      <c r="K6" s="0" t="n">
        <v>0.00920797</v>
      </c>
      <c r="L6" s="0" t="n">
        <v>0.0114319</v>
      </c>
      <c r="M6" s="0" t="n">
        <v>0.0129521</v>
      </c>
      <c r="N6" s="0" t="n">
        <v>0.0170621</v>
      </c>
      <c r="O6" s="0" t="n">
        <v>0.0167596</v>
      </c>
      <c r="P6" s="0" t="n">
        <v>0.014159</v>
      </c>
      <c r="Q6" s="0" t="n">
        <v>0.0099697</v>
      </c>
      <c r="R6" s="0" t="n">
        <v>0.00641258</v>
      </c>
      <c r="S6" s="0" t="n">
        <v>0.0029663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88324</v>
      </c>
      <c r="AC6" s="0" t="n">
        <v>0.0430992</v>
      </c>
      <c r="AD6" s="0" t="n">
        <v>0.148202</v>
      </c>
      <c r="AE6" s="0" t="n">
        <v>0.31577</v>
      </c>
      <c r="AF6" s="0" t="n">
        <v>3.54814</v>
      </c>
      <c r="AG6" s="0" t="n">
        <v>0.831505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72</v>
      </c>
      <c r="AM6" s="0" t="n">
        <v>13920</v>
      </c>
      <c r="AN6" s="0" t="n">
        <v>4834</v>
      </c>
      <c r="AO6" s="0" t="n">
        <v>0.974567</v>
      </c>
      <c r="AP6" s="0" t="n">
        <v>0.515234</v>
      </c>
      <c r="AR6" s="0" t="n">
        <f aca="false">SUM(A6:S6)</f>
        <v>0.14965559</v>
      </c>
    </row>
    <row r="7" customFormat="false" ht="15" hidden="false" customHeight="false" outlineLevel="0" collapsed="false">
      <c r="A7" s="0" t="n">
        <v>0.00158148</v>
      </c>
      <c r="B7" s="0" t="n">
        <v>0.00294254</v>
      </c>
      <c r="C7" s="0" t="n">
        <v>0.0052259</v>
      </c>
      <c r="D7" s="0" t="n">
        <v>0.00743684</v>
      </c>
      <c r="E7" s="0" t="n">
        <v>0.00594019</v>
      </c>
      <c r="F7" s="0" t="n">
        <v>0.00285587</v>
      </c>
      <c r="G7" s="0" t="n">
        <v>0.00237394</v>
      </c>
      <c r="H7" s="0" t="n">
        <v>0.00531456</v>
      </c>
      <c r="I7" s="0" t="n">
        <v>0.00727175</v>
      </c>
      <c r="J7" s="0" t="n">
        <v>0.00610305</v>
      </c>
      <c r="K7" s="0" t="n">
        <v>0.00937011</v>
      </c>
      <c r="L7" s="0" t="n">
        <v>0.0115675</v>
      </c>
      <c r="M7" s="0" t="n">
        <v>0.0122727</v>
      </c>
      <c r="N7" s="0" t="n">
        <v>0.0144204</v>
      </c>
      <c r="O7" s="0" t="n">
        <v>0.0122262</v>
      </c>
      <c r="P7" s="0" t="n">
        <v>0.00695317</v>
      </c>
      <c r="Q7" s="0" t="n">
        <v>0.0021971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77309</v>
      </c>
      <c r="AC7" s="0" t="n">
        <v>0.0637078</v>
      </c>
      <c r="AD7" s="0" t="n">
        <v>0.154659</v>
      </c>
      <c r="AE7" s="0" t="n">
        <v>0.308041</v>
      </c>
      <c r="AF7" s="0" t="n">
        <v>2.90419</v>
      </c>
      <c r="AG7" s="0" t="n">
        <v>0.831505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72</v>
      </c>
      <c r="AM7" s="0" t="n">
        <v>13920</v>
      </c>
      <c r="AN7" s="0" t="n">
        <v>4836</v>
      </c>
      <c r="AO7" s="0" t="n">
        <v>0.974567</v>
      </c>
      <c r="AP7" s="0" t="n">
        <v>0.515234</v>
      </c>
      <c r="AR7" s="0" t="n">
        <f aca="false">SUM(A7:S7)</f>
        <v>0.116053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76171</v>
      </c>
      <c r="G8" s="0" t="n">
        <v>0.0039581</v>
      </c>
      <c r="H8" s="0" t="n">
        <v>0.00515271</v>
      </c>
      <c r="I8" s="0" t="n">
        <v>0.00665515</v>
      </c>
      <c r="J8" s="0" t="n">
        <v>0.014333</v>
      </c>
      <c r="K8" s="0" t="n">
        <v>0.0159596</v>
      </c>
      <c r="L8" s="0" t="n">
        <v>0.00638983</v>
      </c>
      <c r="M8" s="0" t="n">
        <v>0.00566616</v>
      </c>
      <c r="N8" s="0" t="n">
        <v>0.00467191</v>
      </c>
      <c r="O8" s="0" t="n">
        <v>0.00282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84773</v>
      </c>
      <c r="AD8" s="0" t="n">
        <v>0.195848</v>
      </c>
      <c r="AE8" s="0" t="n">
        <v>1.41447</v>
      </c>
      <c r="AF8" s="0" t="n">
        <v>23.9976</v>
      </c>
      <c r="AG8" s="0" t="n">
        <v>0.755478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72</v>
      </c>
      <c r="AM8" s="0" t="n">
        <v>13920</v>
      </c>
      <c r="AN8" s="0" t="n">
        <v>4843</v>
      </c>
      <c r="AO8" s="0" t="n">
        <v>0.887611</v>
      </c>
      <c r="AP8" s="0" t="n">
        <v>2.38443</v>
      </c>
      <c r="AR8" s="0" t="n">
        <f aca="false">SUM(A8:S8)</f>
        <v>0.0673771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965466</v>
      </c>
      <c r="AD9" s="0" t="n">
        <v>2.20451</v>
      </c>
      <c r="AE9" s="0" t="n">
        <v>10.5774</v>
      </c>
      <c r="AF9" s="0" t="n">
        <v>203.463</v>
      </c>
      <c r="AG9" s="0" t="n">
        <v>0.588355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72</v>
      </c>
      <c r="AM9" s="0" t="n">
        <v>13920</v>
      </c>
      <c r="AN9" s="0" t="n">
        <v>4851</v>
      </c>
      <c r="AO9" s="0" t="n">
        <v>0.691258</v>
      </c>
      <c r="AP9" s="0" t="n">
        <v>7.3848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08369</v>
      </c>
      <c r="I10" s="0" t="n">
        <v>0.00505539</v>
      </c>
      <c r="J10" s="0" t="n">
        <v>0.0120238</v>
      </c>
      <c r="K10" s="0" t="n">
        <v>0.013243</v>
      </c>
      <c r="L10" s="0" t="n">
        <v>0.00478637</v>
      </c>
      <c r="M10" s="0" t="n">
        <v>0.00246413</v>
      </c>
      <c r="N10" s="0" t="n">
        <v>0.0012438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02806</v>
      </c>
      <c r="AC10" s="0" t="n">
        <v>0.0875168</v>
      </c>
      <c r="AD10" s="0" t="n">
        <v>0.798018</v>
      </c>
      <c r="AE10" s="0" t="n">
        <v>2.04924</v>
      </c>
      <c r="AF10" s="0" t="n">
        <v>32.4484</v>
      </c>
      <c r="AG10" s="0" t="n">
        <v>0.751368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72</v>
      </c>
      <c r="AM10" s="0" t="n">
        <v>13920</v>
      </c>
      <c r="AN10" s="0" t="n">
        <v>4859</v>
      </c>
      <c r="AO10" s="0" t="n">
        <v>0.882783</v>
      </c>
      <c r="AP10" s="0" t="n">
        <v>2.49352</v>
      </c>
      <c r="AR10" s="0" t="n">
        <f aca="false">SUM(A10:S10)</f>
        <v>0.040900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94404</v>
      </c>
      <c r="H11" s="0" t="n">
        <v>0.00359663</v>
      </c>
      <c r="I11" s="0" t="n">
        <v>0.00577804</v>
      </c>
      <c r="J11" s="0" t="n">
        <v>0.0114365</v>
      </c>
      <c r="K11" s="0" t="n">
        <v>0.0120847</v>
      </c>
      <c r="L11" s="0" t="n">
        <v>0.00521318</v>
      </c>
      <c r="M11" s="0" t="n">
        <v>0.00334951</v>
      </c>
      <c r="N11" s="0" t="n">
        <v>0.0016990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55527</v>
      </c>
      <c r="AD11" s="0" t="n">
        <v>0.467377</v>
      </c>
      <c r="AE11" s="0" t="n">
        <v>1.43197</v>
      </c>
      <c r="AF11" s="0" t="n">
        <v>28.8983</v>
      </c>
      <c r="AG11" s="0" t="n">
        <v>0.763012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68</v>
      </c>
      <c r="AM11" s="0" t="n">
        <v>13920</v>
      </c>
      <c r="AN11" s="0" t="n">
        <v>4901</v>
      </c>
      <c r="AO11" s="0" t="n">
        <v>0.895375</v>
      </c>
      <c r="AP11" s="0" t="n">
        <v>2.21025</v>
      </c>
      <c r="AR11" s="0" t="n">
        <f aca="false">SUM(A11:S11)</f>
        <v>0.0451016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21274</v>
      </c>
      <c r="I12" s="0" t="n">
        <v>0.00568103</v>
      </c>
      <c r="J12" s="0" t="n">
        <v>0.0134562</v>
      </c>
      <c r="K12" s="0" t="n">
        <v>0.0184499</v>
      </c>
      <c r="L12" s="0" t="n">
        <v>0.00900755</v>
      </c>
      <c r="M12" s="0" t="n">
        <v>0.00556469</v>
      </c>
      <c r="N12" s="0" t="n">
        <v>0.0034632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97228</v>
      </c>
      <c r="AC12" s="0" t="n">
        <v>0.3319</v>
      </c>
      <c r="AD12" s="0" t="n">
        <v>2.2485</v>
      </c>
      <c r="AE12" s="0" t="n">
        <v>5.34265</v>
      </c>
      <c r="AF12" s="0" t="n">
        <v>75.6251</v>
      </c>
      <c r="AG12" s="0" t="n">
        <v>0.597944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72</v>
      </c>
      <c r="AM12" s="0" t="n">
        <v>13920</v>
      </c>
      <c r="AN12" s="0" t="n">
        <v>4909</v>
      </c>
      <c r="AO12" s="0" t="n">
        <v>0.702525</v>
      </c>
      <c r="AP12" s="0" t="n">
        <v>7.0615</v>
      </c>
      <c r="AR12" s="0" t="n">
        <f aca="false">SUM(A12:S12)</f>
        <v>0.0568353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2306</v>
      </c>
      <c r="AD13" s="0" t="n">
        <v>1.50041</v>
      </c>
      <c r="AE13" s="0" t="n">
        <v>8.30161</v>
      </c>
      <c r="AF13" s="0" t="n">
        <v>172.838</v>
      </c>
      <c r="AG13" s="0" t="n">
        <v>0.549999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72</v>
      </c>
      <c r="AM13" s="0" t="n">
        <v>13920</v>
      </c>
      <c r="AN13" s="0" t="n">
        <v>4917</v>
      </c>
      <c r="AO13" s="0" t="n">
        <v>0.646194</v>
      </c>
      <c r="AP13" s="0" t="n">
        <v>8.7331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84135</v>
      </c>
      <c r="AD14" s="0" t="n">
        <v>1.27951</v>
      </c>
      <c r="AE14" s="0" t="n">
        <v>8.53971</v>
      </c>
      <c r="AF14" s="0" t="n">
        <v>211.784</v>
      </c>
      <c r="AG14" s="0" t="n">
        <v>0.53493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72</v>
      </c>
      <c r="AM14" s="0" t="n">
        <v>13920</v>
      </c>
      <c r="AN14" s="0" t="n">
        <v>4925</v>
      </c>
      <c r="AO14" s="0" t="n">
        <v>0.62849</v>
      </c>
      <c r="AP14" s="0" t="n">
        <v>9.2887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73969</v>
      </c>
      <c r="AC15" s="0" t="n">
        <v>0.383106</v>
      </c>
      <c r="AD15" s="0" t="n">
        <v>4.57635</v>
      </c>
      <c r="AE15" s="0" t="n">
        <v>15.1905</v>
      </c>
      <c r="AF15" s="0" t="n">
        <v>262.029</v>
      </c>
      <c r="AG15" s="0" t="n">
        <v>0.467122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72</v>
      </c>
      <c r="AM15" s="0" t="n">
        <v>13920</v>
      </c>
      <c r="AN15" s="0" t="n">
        <v>4933</v>
      </c>
      <c r="AO15" s="0" t="n">
        <v>0.548822</v>
      </c>
      <c r="AP15" s="0" t="n">
        <v>11.999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42973</v>
      </c>
      <c r="AC16" s="0" t="n">
        <v>1.2788</v>
      </c>
      <c r="AD16" s="0" t="n">
        <v>9.19637</v>
      </c>
      <c r="AE16" s="0" t="n">
        <v>19.7164</v>
      </c>
      <c r="AF16" s="0" t="n">
        <v>266.548</v>
      </c>
      <c r="AG16" s="0" t="n">
        <v>0.449314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8</v>
      </c>
      <c r="AM16" s="0" t="n">
        <v>13920</v>
      </c>
      <c r="AN16" s="0" t="n">
        <v>4935</v>
      </c>
      <c r="AO16" s="0" t="n">
        <v>0.52662</v>
      </c>
      <c r="AP16" s="0" t="n">
        <v>12.825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81782</v>
      </c>
      <c r="AB17" s="0" t="n">
        <v>0.303405</v>
      </c>
      <c r="AC17" s="0" t="n">
        <v>8.81262</v>
      </c>
      <c r="AD17" s="0" t="n">
        <v>29.3579</v>
      </c>
      <c r="AE17" s="0" t="n">
        <v>30.1676</v>
      </c>
      <c r="AF17" s="0" t="n">
        <v>255.3</v>
      </c>
      <c r="AG17" s="0" t="n">
        <v>0.409588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68</v>
      </c>
      <c r="AM17" s="0" t="n">
        <v>13920</v>
      </c>
      <c r="AN17" s="0" t="n">
        <v>4943</v>
      </c>
      <c r="AO17" s="0" t="n">
        <v>0.481225</v>
      </c>
      <c r="AP17" s="0" t="n">
        <v>14.628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828246</v>
      </c>
      <c r="AB18" s="0" t="n">
        <v>1.00152</v>
      </c>
      <c r="AC18" s="0" t="n">
        <v>19.7402</v>
      </c>
      <c r="AD18" s="0" t="n">
        <v>46.4412</v>
      </c>
      <c r="AE18" s="0" t="n">
        <v>38.1981</v>
      </c>
      <c r="AF18" s="0" t="n">
        <v>271.391</v>
      </c>
      <c r="AG18" s="0" t="n">
        <v>0.357533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8</v>
      </c>
      <c r="AM18" s="0" t="n">
        <v>13920</v>
      </c>
      <c r="AN18" s="0" t="n">
        <v>4951</v>
      </c>
      <c r="AO18" s="0" t="n">
        <v>0.420066</v>
      </c>
      <c r="AP18" s="0" t="n">
        <v>17.346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997887</v>
      </c>
      <c r="AB19" s="0" t="n">
        <v>1.15533</v>
      </c>
      <c r="AC19" s="0" t="n">
        <v>22.2441</v>
      </c>
      <c r="AD19" s="0" t="n">
        <v>49.2417</v>
      </c>
      <c r="AE19" s="0" t="n">
        <v>37.8538</v>
      </c>
      <c r="AF19" s="0" t="n">
        <v>267.699</v>
      </c>
      <c r="AG19" s="0" t="n">
        <v>0.355479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72</v>
      </c>
      <c r="AM19" s="0" t="n">
        <v>13920</v>
      </c>
      <c r="AN19" s="0" t="n">
        <v>4959</v>
      </c>
      <c r="AO19" s="0" t="n">
        <v>0.417652</v>
      </c>
      <c r="AP19" s="0" t="n">
        <v>17.462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29923</v>
      </c>
      <c r="AB20" s="0" t="n">
        <v>1.41449</v>
      </c>
      <c r="AC20" s="0" t="n">
        <v>25.329</v>
      </c>
      <c r="AD20" s="0" t="n">
        <v>54.4276</v>
      </c>
      <c r="AE20" s="0" t="n">
        <v>40.8867</v>
      </c>
      <c r="AF20" s="0" t="n">
        <v>279.28</v>
      </c>
      <c r="AG20" s="0" t="n">
        <v>0.336301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8</v>
      </c>
      <c r="AM20" s="0" t="n">
        <v>13920</v>
      </c>
      <c r="AN20" s="0" t="n">
        <v>5001</v>
      </c>
      <c r="AO20" s="0" t="n">
        <v>0.39464</v>
      </c>
      <c r="AP20" s="0" t="n">
        <v>18.595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95068</v>
      </c>
      <c r="AB21" s="0" t="n">
        <v>2.71551</v>
      </c>
      <c r="AC21" s="0" t="n">
        <v>40.4614</v>
      </c>
      <c r="AD21" s="0" t="n">
        <v>71.6737</v>
      </c>
      <c r="AE21" s="0" t="n">
        <v>47.7258</v>
      </c>
      <c r="AF21" s="0" t="n">
        <v>280.68</v>
      </c>
      <c r="AG21" s="0" t="n">
        <v>0.305479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68</v>
      </c>
      <c r="AM21" s="0" t="n">
        <v>13920</v>
      </c>
      <c r="AN21" s="0" t="n">
        <v>5009</v>
      </c>
      <c r="AO21" s="0" t="n">
        <v>0.358907</v>
      </c>
      <c r="AP21" s="0" t="n">
        <v>20.49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14662</v>
      </c>
      <c r="AB22" s="0" t="n">
        <v>7.90425</v>
      </c>
      <c r="AC22" s="0" t="n">
        <v>83.3868</v>
      </c>
      <c r="AD22" s="0" t="n">
        <v>109.79</v>
      </c>
      <c r="AE22" s="0" t="n">
        <v>58.0953</v>
      </c>
      <c r="AF22" s="0" t="n">
        <v>245.384</v>
      </c>
      <c r="AG22" s="0" t="n">
        <v>0.267123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8</v>
      </c>
      <c r="AM22" s="0" t="n">
        <v>13920</v>
      </c>
      <c r="AN22" s="0" t="n">
        <v>5017</v>
      </c>
      <c r="AO22" s="0" t="n">
        <v>0.313843</v>
      </c>
      <c r="AP22" s="0" t="n">
        <v>23.177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42605</v>
      </c>
      <c r="AA23" s="0" t="n">
        <v>0.368279</v>
      </c>
      <c r="AB23" s="0" t="n">
        <v>18.8714</v>
      </c>
      <c r="AC23" s="0" t="n">
        <v>154.954</v>
      </c>
      <c r="AD23" s="0" t="n">
        <v>172.2</v>
      </c>
      <c r="AE23" s="0" t="n">
        <v>83.1846</v>
      </c>
      <c r="AF23" s="0" t="n">
        <v>297.942</v>
      </c>
      <c r="AG23" s="0" t="n">
        <v>0.19109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72</v>
      </c>
      <c r="AM23" s="0" t="n">
        <v>13920</v>
      </c>
      <c r="AN23" s="0" t="n">
        <v>5025</v>
      </c>
      <c r="AO23" s="0" t="n">
        <v>0.224518</v>
      </c>
      <c r="AP23" s="0" t="n">
        <v>29.8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16676</v>
      </c>
      <c r="AA24" s="0" t="n">
        <v>0.338593</v>
      </c>
      <c r="AB24" s="0" t="n">
        <v>16.9342</v>
      </c>
      <c r="AC24" s="0" t="n">
        <v>143.86</v>
      </c>
      <c r="AD24" s="0" t="n">
        <v>164.911</v>
      </c>
      <c r="AE24" s="0" t="n">
        <v>84.0776</v>
      </c>
      <c r="AF24" s="0" t="n">
        <v>311.38</v>
      </c>
      <c r="AG24" s="0" t="n">
        <v>0.19178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72</v>
      </c>
      <c r="AM24" s="0" t="n">
        <v>13920</v>
      </c>
      <c r="AN24" s="0" t="n">
        <v>5033</v>
      </c>
      <c r="AO24" s="0" t="n">
        <v>0.225323</v>
      </c>
      <c r="AP24" s="0" t="n">
        <v>29.80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58719</v>
      </c>
      <c r="AA25" s="0" t="n">
        <v>0.266754</v>
      </c>
      <c r="AB25" s="0" t="n">
        <v>14.2057</v>
      </c>
      <c r="AC25" s="0" t="n">
        <v>124.078</v>
      </c>
      <c r="AD25" s="0" t="n">
        <v>141.343</v>
      </c>
      <c r="AE25" s="0" t="n">
        <v>73.6269</v>
      </c>
      <c r="AF25" s="0" t="n">
        <v>263.376</v>
      </c>
      <c r="AG25" s="0" t="n">
        <v>0.222602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8</v>
      </c>
      <c r="AM25" s="0" t="n">
        <v>13920</v>
      </c>
      <c r="AN25" s="0" t="n">
        <v>5035</v>
      </c>
      <c r="AO25" s="0" t="n">
        <v>0.261218</v>
      </c>
      <c r="AP25" s="0" t="n">
        <v>26.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7:49Z</dcterms:created>
  <dc:creator>Brian</dc:creator>
  <dc:description/>
  <dc:language>en-US</dc:language>
  <cp:lastModifiedBy>Brian</cp:lastModifiedBy>
  <dcterms:modified xsi:type="dcterms:W3CDTF">2010-05-21T00:27:49Z</dcterms:modified>
  <cp:revision>0</cp:revision>
  <dc:subject/>
  <dc:title/>
</cp:coreProperties>
</file>