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42802</v>
      </c>
      <c r="B1" s="0" t="n">
        <v>0.016697</v>
      </c>
      <c r="C1" s="0" t="n">
        <v>0.0182588</v>
      </c>
      <c r="D1" s="0" t="n">
        <v>0.0158738</v>
      </c>
      <c r="E1" s="0" t="n">
        <v>0.00983342</v>
      </c>
      <c r="F1" s="0" t="n">
        <v>0.0057575</v>
      </c>
      <c r="G1" s="0" t="n">
        <v>0.00633754</v>
      </c>
      <c r="H1" s="0" t="n">
        <v>0.0126277</v>
      </c>
      <c r="I1" s="0" t="n">
        <v>0.014639</v>
      </c>
      <c r="J1" s="0" t="n">
        <v>0.0123261</v>
      </c>
      <c r="K1" s="0" t="n">
        <v>0.0157262</v>
      </c>
      <c r="L1" s="0" t="n">
        <v>0.0146911</v>
      </c>
      <c r="M1" s="0" t="n">
        <v>0.0132818</v>
      </c>
      <c r="N1" s="0" t="n">
        <v>0.0150054</v>
      </c>
      <c r="O1" s="0" t="n">
        <v>0.0142678</v>
      </c>
      <c r="P1" s="0" t="n">
        <v>0.0122918</v>
      </c>
      <c r="Q1" s="0" t="n">
        <v>0.00973419</v>
      </c>
      <c r="R1" s="0" t="n">
        <v>0.00801286</v>
      </c>
      <c r="S1" s="0" t="n">
        <v>0.00811913</v>
      </c>
      <c r="T1" s="0" t="n">
        <v>0.0111537</v>
      </c>
      <c r="U1" s="0" t="n">
        <v>0.0128086</v>
      </c>
      <c r="V1" s="0" t="n">
        <v>0.00785255</v>
      </c>
      <c r="W1" s="0" t="n">
        <v>0.00304721</v>
      </c>
      <c r="X1" s="0" t="n">
        <v>0.0016852</v>
      </c>
      <c r="Y1" s="0" t="n">
        <v>0.00175758</v>
      </c>
      <c r="Z1" s="0" t="n">
        <v>0.00273387</v>
      </c>
      <c r="AA1" s="0" t="n">
        <v>0.00692472</v>
      </c>
      <c r="AB1" s="0" t="n">
        <v>0.0281765</v>
      </c>
      <c r="AC1" s="0" t="n">
        <v>0.125164</v>
      </c>
      <c r="AD1" s="0" t="n">
        <v>0.293384</v>
      </c>
      <c r="AE1" s="0" t="n">
        <v>0.54592</v>
      </c>
      <c r="AF1" s="0" t="n">
        <v>4.80867</v>
      </c>
      <c r="AG1" s="0" t="n">
        <v>0.822601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1</v>
      </c>
      <c r="AM1" s="0" t="n">
        <v>13920</v>
      </c>
      <c r="AN1" s="0" t="n">
        <v>5606</v>
      </c>
      <c r="AO1" s="0" t="n">
        <v>0.968829</v>
      </c>
      <c r="AP1" s="0" t="n">
        <v>0.633351</v>
      </c>
      <c r="AR1" s="0" t="n">
        <f aca="false">SUM(A1:S1)</f>
        <v>0.23776134</v>
      </c>
    </row>
    <row r="2" customFormat="false" ht="15" hidden="false" customHeight="false" outlineLevel="0" collapsed="false">
      <c r="A2" s="0" t="n">
        <v>0.0226795</v>
      </c>
      <c r="B2" s="0" t="n">
        <v>0.0204939</v>
      </c>
      <c r="C2" s="0" t="n">
        <v>0.0161784</v>
      </c>
      <c r="D2" s="0" t="n">
        <v>0.0103557</v>
      </c>
      <c r="E2" s="0" t="n">
        <v>0.00575843</v>
      </c>
      <c r="F2" s="0" t="n">
        <v>0.00397332</v>
      </c>
      <c r="G2" s="0" t="n">
        <v>0.0053128</v>
      </c>
      <c r="H2" s="0" t="n">
        <v>0.0107788</v>
      </c>
      <c r="I2" s="0" t="n">
        <v>0.0131304</v>
      </c>
      <c r="J2" s="0" t="n">
        <v>0.0121557</v>
      </c>
      <c r="K2" s="0" t="n">
        <v>0.0154596</v>
      </c>
      <c r="L2" s="0" t="n">
        <v>0.0153247</v>
      </c>
      <c r="M2" s="0" t="n">
        <v>0.0146635</v>
      </c>
      <c r="N2" s="0" t="n">
        <v>0.0164909</v>
      </c>
      <c r="O2" s="0" t="n">
        <v>0.0184866</v>
      </c>
      <c r="P2" s="0" t="n">
        <v>0.0207537</v>
      </c>
      <c r="Q2" s="0" t="n">
        <v>0.0195586</v>
      </c>
      <c r="R2" s="0" t="n">
        <v>0.0148777</v>
      </c>
      <c r="S2" s="0" t="n">
        <v>0.0076499</v>
      </c>
      <c r="T2" s="0" t="n">
        <v>0.0023671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934204</v>
      </c>
      <c r="AE2" s="0" t="n">
        <v>0.374503</v>
      </c>
      <c r="AF2" s="0" t="n">
        <v>1.4762</v>
      </c>
      <c r="AG2" s="0" t="n">
        <v>0.852738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1</v>
      </c>
      <c r="AM2" s="0" t="n">
        <v>13920</v>
      </c>
      <c r="AN2" s="0" t="n">
        <v>5607</v>
      </c>
      <c r="AO2" s="0" t="n">
        <v>1.00188</v>
      </c>
      <c r="AP2" s="0" t="n">
        <v>-0.0376065</v>
      </c>
      <c r="AR2" s="0" t="n">
        <f aca="false">SUM(A2:S2)</f>
        <v>0.26408215</v>
      </c>
    </row>
    <row r="3" customFormat="false" ht="15" hidden="false" customHeight="false" outlineLevel="0" collapsed="false">
      <c r="A3" s="0" t="n">
        <v>0.00648895</v>
      </c>
      <c r="B3" s="0" t="n">
        <v>0.00995783</v>
      </c>
      <c r="C3" s="0" t="n">
        <v>0.0142953</v>
      </c>
      <c r="D3" s="0" t="n">
        <v>0.0164483</v>
      </c>
      <c r="E3" s="0" t="n">
        <v>0.0119058</v>
      </c>
      <c r="F3" s="0" t="n">
        <v>0.00631937</v>
      </c>
      <c r="G3" s="0" t="n">
        <v>0.00603009</v>
      </c>
      <c r="H3" s="0" t="n">
        <v>0.0134508</v>
      </c>
      <c r="I3" s="0" t="n">
        <v>0.0187184</v>
      </c>
      <c r="J3" s="0" t="n">
        <v>0.0182035</v>
      </c>
      <c r="K3" s="0" t="n">
        <v>0.0263217</v>
      </c>
      <c r="L3" s="0" t="n">
        <v>0.0237309</v>
      </c>
      <c r="M3" s="0" t="n">
        <v>0.0196634</v>
      </c>
      <c r="N3" s="0" t="n">
        <v>0.0189642</v>
      </c>
      <c r="O3" s="0" t="n">
        <v>0.0144542</v>
      </c>
      <c r="P3" s="0" t="n">
        <v>0.00922324</v>
      </c>
      <c r="Q3" s="0" t="n">
        <v>0.00415575</v>
      </c>
      <c r="R3" s="0" t="n">
        <v>0.0016126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8832</v>
      </c>
      <c r="AD3" s="0" t="n">
        <v>0.0685855</v>
      </c>
      <c r="AE3" s="0" t="n">
        <v>0.616157</v>
      </c>
      <c r="AF3" s="0" t="n">
        <v>11.3194</v>
      </c>
      <c r="AG3" s="0" t="n">
        <v>0.818491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3920</v>
      </c>
      <c r="AN3" s="0" t="n">
        <v>5609</v>
      </c>
      <c r="AO3" s="0" t="n">
        <v>0.960479</v>
      </c>
      <c r="AP3" s="0" t="n">
        <v>0.806467</v>
      </c>
      <c r="AR3" s="0" t="n">
        <f aca="false">SUM(A3:S3)</f>
        <v>0.23994439</v>
      </c>
    </row>
    <row r="4" customFormat="false" ht="15" hidden="false" customHeight="false" outlineLevel="0" collapsed="false">
      <c r="A4" s="0" t="n">
        <v>0.0102</v>
      </c>
      <c r="B4" s="0" t="n">
        <v>0.0139798</v>
      </c>
      <c r="C4" s="0" t="n">
        <v>0.0172238</v>
      </c>
      <c r="D4" s="0" t="n">
        <v>0.0170844</v>
      </c>
      <c r="E4" s="0" t="n">
        <v>0.0114753</v>
      </c>
      <c r="F4" s="0" t="n">
        <v>0.00618695</v>
      </c>
      <c r="G4" s="0" t="n">
        <v>0.00597399</v>
      </c>
      <c r="H4" s="0" t="n">
        <v>0.0121089</v>
      </c>
      <c r="I4" s="0" t="n">
        <v>0.0150663</v>
      </c>
      <c r="J4" s="0" t="n">
        <v>0.0129633</v>
      </c>
      <c r="K4" s="0" t="n">
        <v>0.0164317</v>
      </c>
      <c r="L4" s="0" t="n">
        <v>0.0157406</v>
      </c>
      <c r="M4" s="0" t="n">
        <v>0.015199</v>
      </c>
      <c r="N4" s="0" t="n">
        <v>0.0173901</v>
      </c>
      <c r="O4" s="0" t="n">
        <v>0.0160921</v>
      </c>
      <c r="P4" s="0" t="n">
        <v>0.0106498</v>
      </c>
      <c r="Q4" s="0" t="n">
        <v>0.00452648</v>
      </c>
      <c r="R4" s="0" t="n">
        <v>0.001334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70929</v>
      </c>
      <c r="AD4" s="0" t="n">
        <v>0.0479169</v>
      </c>
      <c r="AE4" s="0" t="n">
        <v>0.305811</v>
      </c>
      <c r="AF4" s="0" t="n">
        <v>9.38248</v>
      </c>
      <c r="AG4" s="0" t="n">
        <v>0.82397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3920</v>
      </c>
      <c r="AN4" s="0" t="n">
        <v>5610</v>
      </c>
      <c r="AO4" s="0" t="n">
        <v>0.966909</v>
      </c>
      <c r="AP4" s="0" t="n">
        <v>0.673022</v>
      </c>
      <c r="AR4" s="0" t="n">
        <f aca="false">SUM(A4:S4)</f>
        <v>0.219626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7529</v>
      </c>
      <c r="E5" s="0" t="n">
        <v>0.0120074</v>
      </c>
      <c r="F5" s="0" t="n">
        <v>0.0232803</v>
      </c>
      <c r="G5" s="0" t="n">
        <v>0.0172444</v>
      </c>
      <c r="H5" s="0" t="n">
        <v>0.0132755</v>
      </c>
      <c r="I5" s="0" t="n">
        <v>0.0116489</v>
      </c>
      <c r="J5" s="0" t="n">
        <v>0.0174572</v>
      </c>
      <c r="K5" s="0" t="n">
        <v>0.0184703</v>
      </c>
      <c r="L5" s="0" t="n">
        <v>0.0101585</v>
      </c>
      <c r="M5" s="0" t="n">
        <v>0.00951905</v>
      </c>
      <c r="N5" s="0" t="n">
        <v>0.00641637</v>
      </c>
      <c r="O5" s="0" t="n">
        <v>0.0035122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89642</v>
      </c>
      <c r="AD5" s="0" t="n">
        <v>0.0995278</v>
      </c>
      <c r="AE5" s="0" t="n">
        <v>1.10215</v>
      </c>
      <c r="AF5" s="0" t="n">
        <v>33.6964</v>
      </c>
      <c r="AG5" s="0" t="n">
        <v>0.757533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5</v>
      </c>
      <c r="AM5" s="0" t="n">
        <v>13920</v>
      </c>
      <c r="AN5" s="0" t="n">
        <v>5618</v>
      </c>
      <c r="AO5" s="0" t="n">
        <v>0.891108</v>
      </c>
      <c r="AP5" s="0" t="n">
        <v>2.30579</v>
      </c>
      <c r="AR5" s="0" t="n">
        <f aca="false">SUM(A5:S5)</f>
        <v>0.14476547</v>
      </c>
    </row>
    <row r="6" customFormat="false" ht="15" hidden="false" customHeight="false" outlineLevel="0" collapsed="false">
      <c r="A6" s="0" t="n">
        <v>0.00627498</v>
      </c>
      <c r="B6" s="0" t="n">
        <v>0.0105869</v>
      </c>
      <c r="C6" s="0" t="n">
        <v>0.0162767</v>
      </c>
      <c r="D6" s="0" t="n">
        <v>0.0202341</v>
      </c>
      <c r="E6" s="0" t="n">
        <v>0.0149525</v>
      </c>
      <c r="F6" s="0" t="n">
        <v>0.00727576</v>
      </c>
      <c r="G6" s="0" t="n">
        <v>0.00614072</v>
      </c>
      <c r="H6" s="0" t="n">
        <v>0.0124833</v>
      </c>
      <c r="I6" s="0" t="n">
        <v>0.0159077</v>
      </c>
      <c r="J6" s="0" t="n">
        <v>0.0146347</v>
      </c>
      <c r="K6" s="0" t="n">
        <v>0.0205713</v>
      </c>
      <c r="L6" s="0" t="n">
        <v>0.0188851</v>
      </c>
      <c r="M6" s="0" t="n">
        <v>0.0174803</v>
      </c>
      <c r="N6" s="0" t="n">
        <v>0.017275</v>
      </c>
      <c r="O6" s="0" t="n">
        <v>0.0116375</v>
      </c>
      <c r="P6" s="0" t="n">
        <v>0.00523145</v>
      </c>
      <c r="Q6" s="0" t="n">
        <v>0.0013392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0065</v>
      </c>
      <c r="AC6" s="0" t="n">
        <v>0.0310685</v>
      </c>
      <c r="AD6" s="0" t="n">
        <v>0.227355</v>
      </c>
      <c r="AE6" s="0" t="n">
        <v>0.828703</v>
      </c>
      <c r="AF6" s="0" t="n">
        <v>13.3613</v>
      </c>
      <c r="AG6" s="0" t="n">
        <v>0.78082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5</v>
      </c>
      <c r="AM6" s="0" t="n">
        <v>13920</v>
      </c>
      <c r="AN6" s="0" t="n">
        <v>5626</v>
      </c>
      <c r="AO6" s="0" t="n">
        <v>0.918502</v>
      </c>
      <c r="AP6" s="0" t="n">
        <v>1.70022</v>
      </c>
      <c r="AR6" s="0" t="n">
        <f aca="false">SUM(A6:S6)</f>
        <v>0.21718728</v>
      </c>
    </row>
    <row r="7" customFormat="false" ht="15" hidden="false" customHeight="false" outlineLevel="0" collapsed="false">
      <c r="A7" s="0" t="n">
        <v>0.0070399</v>
      </c>
      <c r="B7" s="0" t="n">
        <v>0.0115573</v>
      </c>
      <c r="C7" s="0" t="n">
        <v>0.0170885</v>
      </c>
      <c r="D7" s="0" t="n">
        <v>0.0203992</v>
      </c>
      <c r="E7" s="0" t="n">
        <v>0.0147427</v>
      </c>
      <c r="F7" s="0" t="n">
        <v>0.00715111</v>
      </c>
      <c r="G7" s="0" t="n">
        <v>0.00599342</v>
      </c>
      <c r="H7" s="0" t="n">
        <v>0.0118724</v>
      </c>
      <c r="I7" s="0" t="n">
        <v>0.0148536</v>
      </c>
      <c r="J7" s="0" t="n">
        <v>0.0141006</v>
      </c>
      <c r="K7" s="0" t="n">
        <v>0.0218073</v>
      </c>
      <c r="L7" s="0" t="n">
        <v>0.022083</v>
      </c>
      <c r="M7" s="0" t="n">
        <v>0.020716</v>
      </c>
      <c r="N7" s="0" t="n">
        <v>0.0195739</v>
      </c>
      <c r="O7" s="0" t="n">
        <v>0.0120227</v>
      </c>
      <c r="P7" s="0" t="n">
        <v>0.004547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3805</v>
      </c>
      <c r="AC7" s="0" t="n">
        <v>0.0229907</v>
      </c>
      <c r="AD7" s="0" t="n">
        <v>0.166807</v>
      </c>
      <c r="AE7" s="0" t="n">
        <v>0.679547</v>
      </c>
      <c r="AF7" s="0" t="n">
        <v>12.6403</v>
      </c>
      <c r="AG7" s="0" t="n">
        <v>0.78219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5</v>
      </c>
      <c r="AM7" s="0" t="n">
        <v>13920</v>
      </c>
      <c r="AN7" s="0" t="n">
        <v>5628</v>
      </c>
      <c r="AO7" s="0" t="n">
        <v>0.918995</v>
      </c>
      <c r="AP7" s="0" t="n">
        <v>1.68948</v>
      </c>
      <c r="AR7" s="0" t="n">
        <f aca="false">SUM(A7:S7)</f>
        <v>0.22554923</v>
      </c>
    </row>
    <row r="8" customFormat="false" ht="15" hidden="false" customHeight="false" outlineLevel="0" collapsed="false">
      <c r="A8" s="0" t="n">
        <v>0.0079732</v>
      </c>
      <c r="B8" s="0" t="n">
        <v>0.0121851</v>
      </c>
      <c r="C8" s="0" t="n">
        <v>0.017394</v>
      </c>
      <c r="D8" s="0" t="n">
        <v>0.0199825</v>
      </c>
      <c r="E8" s="0" t="n">
        <v>0.014341</v>
      </c>
      <c r="F8" s="0" t="n">
        <v>0.0074134</v>
      </c>
      <c r="G8" s="0" t="n">
        <v>0.00659373</v>
      </c>
      <c r="H8" s="0" t="n">
        <v>0.0127955</v>
      </c>
      <c r="I8" s="0" t="n">
        <v>0.0150222</v>
      </c>
      <c r="J8" s="0" t="n">
        <v>0.0126958</v>
      </c>
      <c r="K8" s="0" t="n">
        <v>0.0172274</v>
      </c>
      <c r="L8" s="0" t="n">
        <v>0.0169596</v>
      </c>
      <c r="M8" s="0" t="n">
        <v>0.0168236</v>
      </c>
      <c r="N8" s="0" t="n">
        <v>0.0191663</v>
      </c>
      <c r="O8" s="0" t="n">
        <v>0.0165112</v>
      </c>
      <c r="P8" s="0" t="n">
        <v>0.0101642</v>
      </c>
      <c r="Q8" s="0" t="n">
        <v>0.00395836</v>
      </c>
      <c r="R8" s="0" t="n">
        <v>0.0011672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6164</v>
      </c>
      <c r="AC8" s="0" t="n">
        <v>0.0344547</v>
      </c>
      <c r="AD8" s="0" t="n">
        <v>0.206216</v>
      </c>
      <c r="AE8" s="0" t="n">
        <v>0.784718</v>
      </c>
      <c r="AF8" s="0" t="n">
        <v>11.5817</v>
      </c>
      <c r="AG8" s="0" t="n">
        <v>0.79588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3920</v>
      </c>
      <c r="AN8" s="0" t="n">
        <v>5629</v>
      </c>
      <c r="AO8" s="0" t="n">
        <v>0.933955</v>
      </c>
      <c r="AP8" s="0" t="n">
        <v>1.36654</v>
      </c>
      <c r="AR8" s="0" t="n">
        <f aca="false">SUM(A8:S8)</f>
        <v>0.22837431</v>
      </c>
    </row>
    <row r="9" customFormat="false" ht="15" hidden="false" customHeight="false" outlineLevel="0" collapsed="false">
      <c r="A9" s="0" t="n">
        <v>0.00822043</v>
      </c>
      <c r="B9" s="0" t="n">
        <v>0.0122098</v>
      </c>
      <c r="C9" s="0" t="n">
        <v>0.0172444</v>
      </c>
      <c r="D9" s="0" t="n">
        <v>0.0188617</v>
      </c>
      <c r="E9" s="0" t="n">
        <v>0.0125682</v>
      </c>
      <c r="F9" s="0" t="n">
        <v>0.00621902</v>
      </c>
      <c r="G9" s="0" t="n">
        <v>0.00573346</v>
      </c>
      <c r="H9" s="0" t="n">
        <v>0.0122639</v>
      </c>
      <c r="I9" s="0" t="n">
        <v>0.0159721</v>
      </c>
      <c r="J9" s="0" t="n">
        <v>0.0146111</v>
      </c>
      <c r="K9" s="0" t="n">
        <v>0.0188723</v>
      </c>
      <c r="L9" s="0" t="n">
        <v>0.0169643</v>
      </c>
      <c r="M9" s="0" t="n">
        <v>0.0178445</v>
      </c>
      <c r="N9" s="0" t="n">
        <v>0.0211559</v>
      </c>
      <c r="O9" s="0" t="n">
        <v>0.0210473</v>
      </c>
      <c r="P9" s="0" t="n">
        <v>0.0205205</v>
      </c>
      <c r="Q9" s="0" t="n">
        <v>0.0166614</v>
      </c>
      <c r="R9" s="0" t="n">
        <v>0.0114458</v>
      </c>
      <c r="S9" s="0" t="n">
        <v>0.00587999</v>
      </c>
      <c r="T9" s="0" t="n">
        <v>0.0021850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6613</v>
      </c>
      <c r="AC9" s="0" t="n">
        <v>0.0651021</v>
      </c>
      <c r="AD9" s="0" t="n">
        <v>0.277839</v>
      </c>
      <c r="AE9" s="0" t="n">
        <v>0.806364</v>
      </c>
      <c r="AF9" s="0" t="n">
        <v>11.5362</v>
      </c>
      <c r="AG9" s="0" t="n">
        <v>0.78766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3920</v>
      </c>
      <c r="AN9" s="0" t="n">
        <v>5630</v>
      </c>
      <c r="AO9" s="0" t="n">
        <v>0.92431</v>
      </c>
      <c r="AP9" s="0" t="n">
        <v>1.57415</v>
      </c>
      <c r="AR9" s="0" t="n">
        <f aca="false">SUM(A9:S9)</f>
        <v>0.2742961</v>
      </c>
    </row>
    <row r="10" customFormat="false" ht="15" hidden="false" customHeight="false" outlineLevel="0" collapsed="false">
      <c r="A10" s="0" t="n">
        <v>0.00299025</v>
      </c>
      <c r="B10" s="0" t="n">
        <v>0.00630071</v>
      </c>
      <c r="C10" s="0" t="n">
        <v>0.0134085</v>
      </c>
      <c r="D10" s="0" t="n">
        <v>0.0229121</v>
      </c>
      <c r="E10" s="0" t="n">
        <v>0.020878</v>
      </c>
      <c r="F10" s="0" t="n">
        <v>0.0101807</v>
      </c>
      <c r="G10" s="0" t="n">
        <v>0.00758235</v>
      </c>
      <c r="H10" s="0" t="n">
        <v>0.0143056</v>
      </c>
      <c r="I10" s="0" t="n">
        <v>0.0162442</v>
      </c>
      <c r="J10" s="0" t="n">
        <v>0.0130638</v>
      </c>
      <c r="K10" s="0" t="n">
        <v>0.0191611</v>
      </c>
      <c r="L10" s="0" t="n">
        <v>0.0190912</v>
      </c>
      <c r="M10" s="0" t="n">
        <v>0.0207345</v>
      </c>
      <c r="N10" s="0" t="n">
        <v>0.0293729</v>
      </c>
      <c r="O10" s="0" t="n">
        <v>0.0301192</v>
      </c>
      <c r="P10" s="0" t="n">
        <v>0.0251136</v>
      </c>
      <c r="Q10" s="0" t="n">
        <v>0.013279</v>
      </c>
      <c r="R10" s="0" t="n">
        <v>0.00515497</v>
      </c>
      <c r="S10" s="0" t="n">
        <v>0.001272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73743</v>
      </c>
      <c r="AC10" s="0" t="n">
        <v>0.0933498</v>
      </c>
      <c r="AD10" s="0" t="n">
        <v>0.339779</v>
      </c>
      <c r="AE10" s="0" t="n">
        <v>0.872077</v>
      </c>
      <c r="AF10" s="0" t="n">
        <v>19.2948</v>
      </c>
      <c r="AG10" s="0" t="n">
        <v>0.758218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3920</v>
      </c>
      <c r="AN10" s="0" t="n">
        <v>5632</v>
      </c>
      <c r="AO10" s="0" t="n">
        <v>0.888671</v>
      </c>
      <c r="AP10" s="0" t="n">
        <v>2.36057</v>
      </c>
      <c r="AR10" s="0" t="n">
        <f aca="false">SUM(A10:S10)</f>
        <v>0.291165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58754</v>
      </c>
      <c r="D11" s="0" t="n">
        <v>0.00857496</v>
      </c>
      <c r="E11" s="0" t="n">
        <v>0.0277743</v>
      </c>
      <c r="F11" s="0" t="n">
        <v>0.0291141</v>
      </c>
      <c r="G11" s="0" t="n">
        <v>0.0164776</v>
      </c>
      <c r="H11" s="0" t="n">
        <v>0.0122713</v>
      </c>
      <c r="I11" s="0" t="n">
        <v>0.0103061</v>
      </c>
      <c r="J11" s="0" t="n">
        <v>0.0161341</v>
      </c>
      <c r="K11" s="0" t="n">
        <v>0.0193294</v>
      </c>
      <c r="L11" s="0" t="n">
        <v>0.0139356</v>
      </c>
      <c r="M11" s="0" t="n">
        <v>0.0205708</v>
      </c>
      <c r="N11" s="0" t="n">
        <v>0.0221713</v>
      </c>
      <c r="O11" s="0" t="n">
        <v>0.0232397</v>
      </c>
      <c r="P11" s="0" t="n">
        <v>0.0124973</v>
      </c>
      <c r="Q11" s="0" t="n">
        <v>0.0023114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5145</v>
      </c>
      <c r="AC11" s="0" t="n">
        <v>0.0560259</v>
      </c>
      <c r="AD11" s="0" t="n">
        <v>0.413513</v>
      </c>
      <c r="AE11" s="0" t="n">
        <v>1.58035</v>
      </c>
      <c r="AF11" s="0" t="n">
        <v>24.7068</v>
      </c>
      <c r="AG11" s="0" t="n">
        <v>0.7349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3920</v>
      </c>
      <c r="AN11" s="0" t="n">
        <v>5633</v>
      </c>
      <c r="AO11" s="0" t="n">
        <v>0.861376</v>
      </c>
      <c r="AP11" s="0" t="n">
        <v>2.98448</v>
      </c>
      <c r="AR11" s="0" t="n">
        <f aca="false">SUM(A11:S11)</f>
        <v>0.236295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55192</v>
      </c>
      <c r="E12" s="0" t="n">
        <v>0.0230202</v>
      </c>
      <c r="F12" s="0" t="n">
        <v>0.0308476</v>
      </c>
      <c r="G12" s="0" t="n">
        <v>0.0186673</v>
      </c>
      <c r="H12" s="0" t="n">
        <v>0.014319</v>
      </c>
      <c r="I12" s="0" t="n">
        <v>0.0111137</v>
      </c>
      <c r="J12" s="0" t="n">
        <v>0.0152449</v>
      </c>
      <c r="K12" s="0" t="n">
        <v>0.0197092</v>
      </c>
      <c r="L12" s="0" t="n">
        <v>0.0139795</v>
      </c>
      <c r="M12" s="0" t="n">
        <v>0.0182407</v>
      </c>
      <c r="N12" s="0" t="n">
        <v>0.0194849</v>
      </c>
      <c r="O12" s="0" t="n">
        <v>0.0175177</v>
      </c>
      <c r="P12" s="0" t="n">
        <v>0.00802066</v>
      </c>
      <c r="Q12" s="0" t="n">
        <v>0.0011445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3176</v>
      </c>
      <c r="AC12" s="0" t="n">
        <v>0.0824093</v>
      </c>
      <c r="AD12" s="0" t="n">
        <v>0.579874</v>
      </c>
      <c r="AE12" s="0" t="n">
        <v>1.86265</v>
      </c>
      <c r="AF12" s="0" t="n">
        <v>31.1563</v>
      </c>
      <c r="AG12" s="0" t="n">
        <v>0.714382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5</v>
      </c>
      <c r="AM12" s="0" t="n">
        <v>13920</v>
      </c>
      <c r="AN12" s="0" t="n">
        <v>5635</v>
      </c>
      <c r="AO12" s="0" t="n">
        <v>0.837293</v>
      </c>
      <c r="AP12" s="0" t="n">
        <v>3.55162</v>
      </c>
      <c r="AR12" s="0" t="n">
        <f aca="false">SUM(A12:S12)</f>
        <v>0.215861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1649</v>
      </c>
      <c r="E13" s="0" t="n">
        <v>0.0137256</v>
      </c>
      <c r="F13" s="0" t="n">
        <v>0.0260276</v>
      </c>
      <c r="G13" s="0" t="n">
        <v>0.0187287</v>
      </c>
      <c r="H13" s="0" t="n">
        <v>0.0186544</v>
      </c>
      <c r="I13" s="0" t="n">
        <v>0.0161588</v>
      </c>
      <c r="J13" s="0" t="n">
        <v>0.0189377</v>
      </c>
      <c r="K13" s="0" t="n">
        <v>0.0238007</v>
      </c>
      <c r="L13" s="0" t="n">
        <v>0.0156219</v>
      </c>
      <c r="M13" s="0" t="n">
        <v>0.0185574</v>
      </c>
      <c r="N13" s="0" t="n">
        <v>0.0212705</v>
      </c>
      <c r="O13" s="0" t="n">
        <v>0.0173074</v>
      </c>
      <c r="P13" s="0" t="n">
        <v>0.00904083</v>
      </c>
      <c r="Q13" s="0" t="n">
        <v>0.0016940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5438</v>
      </c>
      <c r="AC13" s="0" t="n">
        <v>0.0868612</v>
      </c>
      <c r="AD13" s="0" t="n">
        <v>0.875767</v>
      </c>
      <c r="AE13" s="0" t="n">
        <v>2.74214</v>
      </c>
      <c r="AF13" s="0" t="n">
        <v>46.6006</v>
      </c>
      <c r="AG13" s="0" t="n">
        <v>0.68767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3920</v>
      </c>
      <c r="AN13" s="0" t="n">
        <v>5636</v>
      </c>
      <c r="AO13" s="0" t="n">
        <v>0.805009</v>
      </c>
      <c r="AP13" s="0" t="n">
        <v>4.33804</v>
      </c>
      <c r="AR13" s="0" t="n">
        <f aca="false">SUM(A13:S13)</f>
        <v>0.220942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17987</v>
      </c>
      <c r="F14" s="0" t="n">
        <v>0.0148879</v>
      </c>
      <c r="G14" s="0" t="n">
        <v>0.0145125</v>
      </c>
      <c r="H14" s="0" t="n">
        <v>0.0163746</v>
      </c>
      <c r="I14" s="0" t="n">
        <v>0.0166537</v>
      </c>
      <c r="J14" s="0" t="n">
        <v>0.0192424</v>
      </c>
      <c r="K14" s="0" t="n">
        <v>0.0153672</v>
      </c>
      <c r="L14" s="0" t="n">
        <v>0.00447082</v>
      </c>
      <c r="M14" s="0" t="n">
        <v>0.001696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00679</v>
      </c>
      <c r="AD14" s="0" t="n">
        <v>0.184864</v>
      </c>
      <c r="AE14" s="0" t="n">
        <v>1.645</v>
      </c>
      <c r="AF14" s="0" t="n">
        <v>52.2236</v>
      </c>
      <c r="AG14" s="0" t="n">
        <v>0.728766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5</v>
      </c>
      <c r="AM14" s="0" t="n">
        <v>13920</v>
      </c>
      <c r="AN14" s="0" t="n">
        <v>5644</v>
      </c>
      <c r="AO14" s="0" t="n">
        <v>0.856227</v>
      </c>
      <c r="AP14" s="0" t="n">
        <v>3.1044</v>
      </c>
      <c r="AR14" s="0" t="n">
        <f aca="false">SUM(A14:S14)</f>
        <v>0.1073850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20129</v>
      </c>
      <c r="D15" s="0" t="n">
        <v>0.00635102</v>
      </c>
      <c r="E15" s="0" t="n">
        <v>0.0227466</v>
      </c>
      <c r="F15" s="0" t="n">
        <v>0.0295291</v>
      </c>
      <c r="G15" s="0" t="n">
        <v>0.0186186</v>
      </c>
      <c r="H15" s="0" t="n">
        <v>0.0128733</v>
      </c>
      <c r="I15" s="0" t="n">
        <v>0.0110329</v>
      </c>
      <c r="J15" s="0" t="n">
        <v>0.0168761</v>
      </c>
      <c r="K15" s="0" t="n">
        <v>0.0167056</v>
      </c>
      <c r="L15" s="0" t="n">
        <v>0.0106473</v>
      </c>
      <c r="M15" s="0" t="n">
        <v>0.0142364</v>
      </c>
      <c r="N15" s="0" t="n">
        <v>0.0171999</v>
      </c>
      <c r="O15" s="0" t="n">
        <v>0.0272989</v>
      </c>
      <c r="P15" s="0" t="n">
        <v>0.0288946</v>
      </c>
      <c r="Q15" s="0" t="n">
        <v>0.0140867</v>
      </c>
      <c r="R15" s="0" t="n">
        <v>0.0033520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75925</v>
      </c>
      <c r="AB15" s="0" t="n">
        <v>0.0306978</v>
      </c>
      <c r="AC15" s="0" t="n">
        <v>0.230324</v>
      </c>
      <c r="AD15" s="0" t="n">
        <v>0.628436</v>
      </c>
      <c r="AE15" s="0" t="n">
        <v>1.46635</v>
      </c>
      <c r="AF15" s="0" t="n">
        <v>25.1844</v>
      </c>
      <c r="AG15" s="0" t="n">
        <v>0.744519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65</v>
      </c>
      <c r="AM15" s="0" t="n">
        <v>13920</v>
      </c>
      <c r="AN15" s="0" t="n">
        <v>5652</v>
      </c>
      <c r="AO15" s="0" t="n">
        <v>0.8758</v>
      </c>
      <c r="AP15" s="0" t="n">
        <v>2.65236</v>
      </c>
      <c r="AR15" s="0" t="n">
        <f aca="false">SUM(A15:S15)</f>
        <v>0.25165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80127</v>
      </c>
      <c r="F16" s="0" t="n">
        <v>0.0102496</v>
      </c>
      <c r="G16" s="0" t="n">
        <v>0.0144496</v>
      </c>
      <c r="H16" s="0" t="n">
        <v>0.021368</v>
      </c>
      <c r="I16" s="0" t="n">
        <v>0.022602</v>
      </c>
      <c r="J16" s="0" t="n">
        <v>0.0229643</v>
      </c>
      <c r="K16" s="0" t="n">
        <v>0.0199892</v>
      </c>
      <c r="L16" s="0" t="n">
        <v>0.00801257</v>
      </c>
      <c r="M16" s="0" t="n">
        <v>0.00502566</v>
      </c>
      <c r="N16" s="0" t="n">
        <v>0.00291309</v>
      </c>
      <c r="O16" s="0" t="n">
        <v>0.0011784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37639</v>
      </c>
      <c r="AC16" s="0" t="n">
        <v>0.181773</v>
      </c>
      <c r="AD16" s="0" t="n">
        <v>1.48736</v>
      </c>
      <c r="AE16" s="0" t="n">
        <v>4.46644</v>
      </c>
      <c r="AF16" s="0" t="n">
        <v>68.8956</v>
      </c>
      <c r="AG16" s="0" t="n">
        <v>0.645204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5</v>
      </c>
      <c r="AM16" s="0" t="n">
        <v>13920</v>
      </c>
      <c r="AN16" s="0" t="n">
        <v>5700</v>
      </c>
      <c r="AO16" s="0" t="n">
        <v>0.758051</v>
      </c>
      <c r="AP16" s="0" t="n">
        <v>5.5401</v>
      </c>
      <c r="AR16" s="0" t="n">
        <f aca="false">SUM(A16:S16)</f>
        <v>0.1305537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33093</v>
      </c>
      <c r="G17" s="0" t="n">
        <v>0.00564343</v>
      </c>
      <c r="H17" s="0" t="n">
        <v>0.0146446</v>
      </c>
      <c r="I17" s="0" t="n">
        <v>0.0220835</v>
      </c>
      <c r="J17" s="0" t="n">
        <v>0.0208511</v>
      </c>
      <c r="K17" s="0" t="n">
        <v>0.0152413</v>
      </c>
      <c r="L17" s="0" t="n">
        <v>0.00462119</v>
      </c>
      <c r="M17" s="0" t="n">
        <v>0.0016444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0837</v>
      </c>
      <c r="AC17" s="0" t="n">
        <v>0.12946</v>
      </c>
      <c r="AD17" s="0" t="n">
        <v>1.46298</v>
      </c>
      <c r="AE17" s="0" t="n">
        <v>5.52872</v>
      </c>
      <c r="AF17" s="0" t="n">
        <v>93.7536</v>
      </c>
      <c r="AG17" s="0" t="n">
        <v>0.626711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3920</v>
      </c>
      <c r="AN17" s="0" t="n">
        <v>5702</v>
      </c>
      <c r="AO17" s="0" t="n">
        <v>0.734538</v>
      </c>
      <c r="AP17" s="0" t="n">
        <v>6.17027</v>
      </c>
      <c r="AR17" s="0" t="n">
        <f aca="false">SUM(A17:S17)</f>
        <v>0.0870605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0963</v>
      </c>
      <c r="AC18" s="0" t="n">
        <v>0.0851963</v>
      </c>
      <c r="AD18" s="0" t="n">
        <v>1.50895</v>
      </c>
      <c r="AE18" s="0" t="n">
        <v>8.44848</v>
      </c>
      <c r="AF18" s="0" t="n">
        <v>211.02</v>
      </c>
      <c r="AG18" s="0" t="n">
        <v>0.530136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5</v>
      </c>
      <c r="AM18" s="0" t="n">
        <v>13920</v>
      </c>
      <c r="AN18" s="0" t="n">
        <v>5710</v>
      </c>
      <c r="AO18" s="0" t="n">
        <v>0.622857</v>
      </c>
      <c r="AP18" s="0" t="n">
        <v>9.468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87077</v>
      </c>
      <c r="AD19" s="0" t="n">
        <v>1.18797</v>
      </c>
      <c r="AE19" s="0" t="n">
        <v>7.49522</v>
      </c>
      <c r="AF19" s="0" t="n">
        <v>195.3</v>
      </c>
      <c r="AG19" s="0" t="n">
        <v>0.55342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5</v>
      </c>
      <c r="AM19" s="0" t="n">
        <v>13920</v>
      </c>
      <c r="AN19" s="0" t="n">
        <v>5718</v>
      </c>
      <c r="AO19" s="0" t="n">
        <v>0.651008</v>
      </c>
      <c r="AP19" s="0" t="n">
        <v>8.584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1192</v>
      </c>
      <c r="AD20" s="0" t="n">
        <v>1.71473</v>
      </c>
      <c r="AE20" s="0" t="n">
        <v>10.5465</v>
      </c>
      <c r="AF20" s="0" t="n">
        <v>268.235</v>
      </c>
      <c r="AG20" s="0" t="n">
        <v>0.496574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5</v>
      </c>
      <c r="AM20" s="0" t="n">
        <v>13920</v>
      </c>
      <c r="AN20" s="0" t="n">
        <v>5726</v>
      </c>
      <c r="AO20" s="0" t="n">
        <v>0.583425</v>
      </c>
      <c r="AP20" s="0" t="n">
        <v>10.776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947955</v>
      </c>
      <c r="AC21" s="0" t="n">
        <v>3.34381</v>
      </c>
      <c r="AD21" s="0" t="n">
        <v>16.0701</v>
      </c>
      <c r="AE21" s="0" t="n">
        <v>24.0474</v>
      </c>
      <c r="AF21" s="0" t="n">
        <v>286.282</v>
      </c>
      <c r="AG21" s="0" t="n">
        <v>0.42808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5</v>
      </c>
      <c r="AM21" s="0" t="n">
        <v>13920</v>
      </c>
      <c r="AN21" s="0" t="n">
        <v>5734</v>
      </c>
      <c r="AO21" s="0" t="n">
        <v>0.503565</v>
      </c>
      <c r="AP21" s="0" t="n">
        <v>13.72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953026</v>
      </c>
      <c r="AC22" s="0" t="n">
        <v>3.30569</v>
      </c>
      <c r="AD22" s="0" t="n">
        <v>16.1498</v>
      </c>
      <c r="AE22" s="0" t="n">
        <v>24.3575</v>
      </c>
      <c r="AF22" s="0" t="n">
        <v>295.65</v>
      </c>
      <c r="AG22" s="0" t="n">
        <v>0.417807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3920</v>
      </c>
      <c r="AN22" s="0" t="n">
        <v>5736</v>
      </c>
      <c r="AO22" s="0" t="n">
        <v>0.489692</v>
      </c>
      <c r="AP22" s="0" t="n">
        <v>14.27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05517</v>
      </c>
      <c r="AB23" s="0" t="n">
        <v>0.482479</v>
      </c>
      <c r="AC23" s="0" t="n">
        <v>10.7837</v>
      </c>
      <c r="AD23" s="0" t="n">
        <v>31.6706</v>
      </c>
      <c r="AE23" s="0" t="n">
        <v>31.6006</v>
      </c>
      <c r="AF23" s="0" t="n">
        <v>289.334</v>
      </c>
      <c r="AG23" s="0" t="n">
        <v>0.39178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5</v>
      </c>
      <c r="AM23" s="0" t="n">
        <v>13920</v>
      </c>
      <c r="AN23" s="0" t="n">
        <v>5744</v>
      </c>
      <c r="AO23" s="0" t="n">
        <v>0.460302</v>
      </c>
      <c r="AP23" s="0" t="n">
        <v>15.51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86752</v>
      </c>
      <c r="AB24" s="0" t="n">
        <v>1.64846</v>
      </c>
      <c r="AC24" s="0" t="n">
        <v>26.3042</v>
      </c>
      <c r="AD24" s="0" t="n">
        <v>53.4439</v>
      </c>
      <c r="AE24" s="0" t="n">
        <v>41.433</v>
      </c>
      <c r="AF24" s="0" t="n">
        <v>309.969</v>
      </c>
      <c r="AG24" s="0" t="n">
        <v>0.33219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5</v>
      </c>
      <c r="AM24" s="0" t="n">
        <v>13920</v>
      </c>
      <c r="AN24" s="0" t="n">
        <v>5752</v>
      </c>
      <c r="AO24" s="0" t="n">
        <v>0.390766</v>
      </c>
      <c r="AP24" s="0" t="n">
        <v>18.792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99325</v>
      </c>
      <c r="AB25" s="0" t="n">
        <v>1.77937</v>
      </c>
      <c r="AC25" s="0" t="n">
        <v>27.8922</v>
      </c>
      <c r="AD25" s="0" t="n">
        <v>56.4674</v>
      </c>
      <c r="AE25" s="0" t="n">
        <v>43.1299</v>
      </c>
      <c r="AF25" s="0" t="n">
        <v>303.371</v>
      </c>
      <c r="AG25" s="0" t="n">
        <v>0.332191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65</v>
      </c>
      <c r="AM25" s="0" t="n">
        <v>13920</v>
      </c>
      <c r="AN25" s="0" t="n">
        <v>5800</v>
      </c>
      <c r="AO25" s="0" t="n">
        <v>0.390766</v>
      </c>
      <c r="AP25" s="0" t="n">
        <v>18.7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7:07Z</dcterms:created>
  <dc:creator>Brian</dc:creator>
  <dc:description/>
  <dc:language>en-US</dc:language>
  <cp:lastModifiedBy>Brian</cp:lastModifiedBy>
  <dcterms:modified xsi:type="dcterms:W3CDTF">2010-05-21T00:27:07Z</dcterms:modified>
  <cp:revision>0</cp:revision>
  <dc:subject/>
  <dc:title/>
</cp:coreProperties>
</file>