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68485</v>
      </c>
      <c r="K1" s="0" t="n">
        <v>0.00238748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2378</v>
      </c>
      <c r="AD1" s="0" t="n">
        <v>0.441715</v>
      </c>
      <c r="AE1" s="0" t="n">
        <v>4.92678</v>
      </c>
      <c r="AF1" s="0" t="n">
        <v>80.911</v>
      </c>
      <c r="AG1" s="0" t="n">
        <v>0.669177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61</v>
      </c>
      <c r="AM1" s="0" t="n">
        <v>13921</v>
      </c>
      <c r="AN1" s="0" t="n">
        <v>410</v>
      </c>
      <c r="AO1" s="0" t="n">
        <v>0.788131</v>
      </c>
      <c r="AP1" s="0" t="n">
        <v>4.76181</v>
      </c>
      <c r="AR1" s="0" t="n">
        <f aca="false">SUM(A1:S1)</f>
        <v>0.00407233</v>
      </c>
    </row>
    <row r="2" customFormat="false" ht="15" hidden="false" customHeight="false" outlineLevel="0" collapsed="false">
      <c r="A2" s="0" t="n">
        <v>0.0143211</v>
      </c>
      <c r="B2" s="0" t="n">
        <v>0.00918016</v>
      </c>
      <c r="C2" s="0" t="n">
        <v>0.00181423</v>
      </c>
      <c r="D2" s="0" t="n">
        <v>0</v>
      </c>
      <c r="E2" s="0" t="n">
        <v>0</v>
      </c>
      <c r="F2" s="0" t="n">
        <v>0</v>
      </c>
      <c r="G2" s="0" t="n">
        <v>0.00115852</v>
      </c>
      <c r="H2" s="0" t="n">
        <v>0.00348886</v>
      </c>
      <c r="I2" s="0" t="n">
        <v>0.00530741</v>
      </c>
      <c r="J2" s="0" t="n">
        <v>0.00579226</v>
      </c>
      <c r="K2" s="0" t="n">
        <v>0.00596962</v>
      </c>
      <c r="L2" s="0" t="n">
        <v>0.0037784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9724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61</v>
      </c>
      <c r="AM2" s="0" t="n">
        <v>13921</v>
      </c>
      <c r="AN2" s="0" t="n">
        <v>418</v>
      </c>
      <c r="AO2" s="0" t="n">
        <v>1.04916</v>
      </c>
      <c r="AP2" s="0" t="n">
        <v>-0.959828</v>
      </c>
      <c r="AR2" s="0" t="n">
        <f aca="false">SUM(A2:S2)</f>
        <v>0.0508106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19117</v>
      </c>
      <c r="D3" s="0" t="n">
        <v>0.00410421</v>
      </c>
      <c r="E3" s="0" t="n">
        <v>0.00643687</v>
      </c>
      <c r="F3" s="0" t="n">
        <v>0.0036868</v>
      </c>
      <c r="G3" s="0" t="n">
        <v>0.00262861</v>
      </c>
      <c r="H3" s="0" t="n">
        <v>0.00559871</v>
      </c>
      <c r="I3" s="0" t="n">
        <v>0.00671362</v>
      </c>
      <c r="J3" s="0" t="n">
        <v>0.00459558</v>
      </c>
      <c r="K3" s="0" t="n">
        <v>0.00671655</v>
      </c>
      <c r="L3" s="0" t="n">
        <v>0.00678626</v>
      </c>
      <c r="M3" s="0" t="n">
        <v>0.00670221</v>
      </c>
      <c r="N3" s="0" t="n">
        <v>0.00831137</v>
      </c>
      <c r="O3" s="0" t="n">
        <v>0.00693004</v>
      </c>
      <c r="P3" s="0" t="n">
        <v>0.00544003</v>
      </c>
      <c r="Q3" s="0" t="n">
        <v>0.00304071</v>
      </c>
      <c r="R3" s="0" t="n">
        <v>0.0014539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12785</v>
      </c>
      <c r="AC3" s="0" t="n">
        <v>0.0553257</v>
      </c>
      <c r="AD3" s="0" t="n">
        <v>0.418202</v>
      </c>
      <c r="AE3" s="0" t="n">
        <v>0.881797</v>
      </c>
      <c r="AF3" s="0" t="n">
        <v>7.38557</v>
      </c>
      <c r="AG3" s="0" t="n">
        <v>0.82808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57</v>
      </c>
      <c r="AM3" s="0" t="n">
        <v>13921</v>
      </c>
      <c r="AN3" s="0" t="n">
        <v>420</v>
      </c>
      <c r="AO3" s="0" t="n">
        <v>0.974096</v>
      </c>
      <c r="AP3" s="0" t="n">
        <v>0.524917</v>
      </c>
      <c r="AR3" s="0" t="n">
        <f aca="false">SUM(A3:S3)</f>
        <v>0.0803366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84284</v>
      </c>
      <c r="E4" s="0" t="n">
        <v>0.00709811</v>
      </c>
      <c r="F4" s="0" t="n">
        <v>0.00597984</v>
      </c>
      <c r="G4" s="0" t="n">
        <v>0.00363261</v>
      </c>
      <c r="H4" s="0" t="n">
        <v>0.00622196</v>
      </c>
      <c r="I4" s="0" t="n">
        <v>0.00723589</v>
      </c>
      <c r="J4" s="0" t="n">
        <v>0.00510877</v>
      </c>
      <c r="K4" s="0" t="n">
        <v>0.00778056</v>
      </c>
      <c r="L4" s="0" t="n">
        <v>0.00915356</v>
      </c>
      <c r="M4" s="0" t="n">
        <v>0.011289</v>
      </c>
      <c r="N4" s="0" t="n">
        <v>0.0167167</v>
      </c>
      <c r="O4" s="0" t="n">
        <v>0.0137279</v>
      </c>
      <c r="P4" s="0" t="n">
        <v>0.00830841</v>
      </c>
      <c r="Q4" s="0" t="n">
        <v>0.00306863</v>
      </c>
      <c r="R4" s="0" t="n">
        <v>0.0010129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94828</v>
      </c>
      <c r="AC4" s="0" t="n">
        <v>0.0697547</v>
      </c>
      <c r="AD4" s="0" t="n">
        <v>0.267401</v>
      </c>
      <c r="AE4" s="0" t="n">
        <v>0.780034</v>
      </c>
      <c r="AF4" s="0" t="n">
        <v>13.7399</v>
      </c>
      <c r="AG4" s="0" t="n">
        <v>0.78493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61</v>
      </c>
      <c r="AM4" s="0" t="n">
        <v>13921</v>
      </c>
      <c r="AN4" s="0" t="n">
        <v>421</v>
      </c>
      <c r="AO4" s="0" t="n">
        <v>0.923336</v>
      </c>
      <c r="AP4" s="0" t="n">
        <v>1.59524</v>
      </c>
      <c r="AR4" s="0" t="n">
        <f aca="false">SUM(A4:S4)</f>
        <v>0.10817769</v>
      </c>
    </row>
    <row r="5" customFormat="false" ht="15" hidden="false" customHeight="false" outlineLevel="0" collapsed="false">
      <c r="A5" s="0" t="n">
        <v>0</v>
      </c>
      <c r="B5" s="0" t="n">
        <v>0.00210741</v>
      </c>
      <c r="C5" s="0" t="n">
        <v>0.00494308</v>
      </c>
      <c r="D5" s="0" t="n">
        <v>0.00852632</v>
      </c>
      <c r="E5" s="0" t="n">
        <v>0.00668561</v>
      </c>
      <c r="F5" s="0" t="n">
        <v>0.00267741</v>
      </c>
      <c r="G5" s="0" t="n">
        <v>0.00188891</v>
      </c>
      <c r="H5" s="0" t="n">
        <v>0.00408863</v>
      </c>
      <c r="I5" s="0" t="n">
        <v>0.00518416</v>
      </c>
      <c r="J5" s="0" t="n">
        <v>0.00466806</v>
      </c>
      <c r="K5" s="0" t="n">
        <v>0.00801108</v>
      </c>
      <c r="L5" s="0" t="n">
        <v>0.0112838</v>
      </c>
      <c r="M5" s="0" t="n">
        <v>0.0199185</v>
      </c>
      <c r="N5" s="0" t="n">
        <v>0.03123</v>
      </c>
      <c r="O5" s="0" t="n">
        <v>0.0362634</v>
      </c>
      <c r="P5" s="0" t="n">
        <v>0.0390403</v>
      </c>
      <c r="Q5" s="0" t="n">
        <v>0.0394502</v>
      </c>
      <c r="R5" s="0" t="n">
        <v>0.0428069</v>
      </c>
      <c r="S5" s="0" t="n">
        <v>0.0303925</v>
      </c>
      <c r="T5" s="0" t="n">
        <v>0.0161691</v>
      </c>
      <c r="U5" s="0" t="n">
        <v>0.00625742</v>
      </c>
      <c r="V5" s="0" t="n">
        <v>0.00197323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510259</v>
      </c>
      <c r="AE5" s="0" t="n">
        <v>0.403431</v>
      </c>
      <c r="AF5" s="0" t="n">
        <v>3.47622</v>
      </c>
      <c r="AG5" s="0" t="n">
        <v>0.828765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1</v>
      </c>
      <c r="AM5" s="0" t="n">
        <v>13921</v>
      </c>
      <c r="AN5" s="0" t="n">
        <v>422</v>
      </c>
      <c r="AO5" s="0" t="n">
        <v>0.973717</v>
      </c>
      <c r="AP5" s="0" t="n">
        <v>0.532697</v>
      </c>
      <c r="AR5" s="0" t="n">
        <f aca="false">SUM(A5:S5)</f>
        <v>0.29916627</v>
      </c>
    </row>
    <row r="6" customFormat="false" ht="15" hidden="false" customHeight="false" outlineLevel="0" collapsed="false">
      <c r="A6" s="0" t="n">
        <v>0.00540419</v>
      </c>
      <c r="B6" s="0" t="n">
        <v>0.00611505</v>
      </c>
      <c r="C6" s="0" t="n">
        <v>0.00616007</v>
      </c>
      <c r="D6" s="0" t="n">
        <v>0.00487978</v>
      </c>
      <c r="E6" s="0" t="n">
        <v>0.00290206</v>
      </c>
      <c r="F6" s="0" t="n">
        <v>0.00167915</v>
      </c>
      <c r="G6" s="0" t="n">
        <v>0.00186646</v>
      </c>
      <c r="H6" s="0" t="n">
        <v>0.00398427</v>
      </c>
      <c r="I6" s="0" t="n">
        <v>0.00506613</v>
      </c>
      <c r="J6" s="0" t="n">
        <v>0.00470266</v>
      </c>
      <c r="K6" s="0" t="n">
        <v>0.0065021</v>
      </c>
      <c r="L6" s="0" t="n">
        <v>0.0065368</v>
      </c>
      <c r="M6" s="0" t="n">
        <v>0.00714965</v>
      </c>
      <c r="N6" s="0" t="n">
        <v>0.00961791</v>
      </c>
      <c r="O6" s="0" t="n">
        <v>0.0115836</v>
      </c>
      <c r="P6" s="0" t="n">
        <v>0.0134313</v>
      </c>
      <c r="Q6" s="0" t="n">
        <v>0.0105027</v>
      </c>
      <c r="R6" s="0" t="n">
        <v>0.0045708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202199</v>
      </c>
      <c r="AF6" s="0" t="n">
        <v>1.17829</v>
      </c>
      <c r="AG6" s="0" t="n">
        <v>0.847258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1</v>
      </c>
      <c r="AM6" s="0" t="n">
        <v>13921</v>
      </c>
      <c r="AN6" s="0" t="n">
        <v>424</v>
      </c>
      <c r="AO6" s="0" t="n">
        <v>0.994236</v>
      </c>
      <c r="AP6" s="0" t="n">
        <v>0.115609</v>
      </c>
      <c r="AR6" s="0" t="n">
        <f aca="false">SUM(A6:S6)</f>
        <v>0.1126547</v>
      </c>
    </row>
    <row r="7" customFormat="false" ht="15" hidden="false" customHeight="false" outlineLevel="0" collapsed="false">
      <c r="A7" s="0" t="n">
        <v>0.00202982</v>
      </c>
      <c r="B7" s="0" t="n">
        <v>0.00326727</v>
      </c>
      <c r="C7" s="0" t="n">
        <v>0.00528374</v>
      </c>
      <c r="D7" s="0" t="n">
        <v>0.00664626</v>
      </c>
      <c r="E7" s="0" t="n">
        <v>0.00483578</v>
      </c>
      <c r="F7" s="0" t="n">
        <v>0.00231466</v>
      </c>
      <c r="G7" s="0" t="n">
        <v>0.00184502</v>
      </c>
      <c r="H7" s="0" t="n">
        <v>0.0036229</v>
      </c>
      <c r="I7" s="0" t="n">
        <v>0.00503436</v>
      </c>
      <c r="J7" s="0" t="n">
        <v>0.0047955</v>
      </c>
      <c r="K7" s="0" t="n">
        <v>0.00665708</v>
      </c>
      <c r="L7" s="0" t="n">
        <v>0.00739226</v>
      </c>
      <c r="M7" s="0" t="n">
        <v>0.00872943</v>
      </c>
      <c r="N7" s="0" t="n">
        <v>0.0109573</v>
      </c>
      <c r="O7" s="0" t="n">
        <v>0.0116152</v>
      </c>
      <c r="P7" s="0" t="n">
        <v>0.0113097</v>
      </c>
      <c r="Q7" s="0" t="n">
        <v>0.00954634</v>
      </c>
      <c r="R7" s="0" t="n">
        <v>0.00776992</v>
      </c>
      <c r="S7" s="0" t="n">
        <v>0.00514423</v>
      </c>
      <c r="T7" s="0" t="n">
        <v>0.0036443</v>
      </c>
      <c r="U7" s="0" t="n">
        <v>0.00235923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8448</v>
      </c>
      <c r="AC7" s="0" t="n">
        <v>0.0140016</v>
      </c>
      <c r="AD7" s="0" t="n">
        <v>0.107453</v>
      </c>
      <c r="AE7" s="0" t="n">
        <v>0.386685</v>
      </c>
      <c r="AF7" s="0" t="n">
        <v>3.12466</v>
      </c>
      <c r="AG7" s="0" t="n">
        <v>0.838354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1</v>
      </c>
      <c r="AM7" s="0" t="n">
        <v>13921</v>
      </c>
      <c r="AN7" s="0" t="n">
        <v>425</v>
      </c>
      <c r="AO7" s="0" t="n">
        <v>0.983788</v>
      </c>
      <c r="AP7" s="0" t="n">
        <v>0.326907</v>
      </c>
      <c r="AR7" s="0" t="n">
        <f aca="false">SUM(A7:S7)</f>
        <v>0.118796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25983</v>
      </c>
      <c r="E8" s="0" t="n">
        <v>0.00661332</v>
      </c>
      <c r="F8" s="0" t="n">
        <v>0.00500043</v>
      </c>
      <c r="G8" s="0" t="n">
        <v>0.00303775</v>
      </c>
      <c r="H8" s="0" t="n">
        <v>0.00526419</v>
      </c>
      <c r="I8" s="0" t="n">
        <v>0.00690951</v>
      </c>
      <c r="J8" s="0" t="n">
        <v>0.00550143</v>
      </c>
      <c r="K8" s="0" t="n">
        <v>0.00781488</v>
      </c>
      <c r="L8" s="0" t="n">
        <v>0.0087313</v>
      </c>
      <c r="M8" s="0" t="n">
        <v>0.0101908</v>
      </c>
      <c r="N8" s="0" t="n">
        <v>0.0132656</v>
      </c>
      <c r="O8" s="0" t="n">
        <v>0.0129748</v>
      </c>
      <c r="P8" s="0" t="n">
        <v>0.0125871</v>
      </c>
      <c r="Q8" s="0" t="n">
        <v>0.0099238</v>
      </c>
      <c r="R8" s="0" t="n">
        <v>0.00766937</v>
      </c>
      <c r="S8" s="0" t="n">
        <v>0.00449161</v>
      </c>
      <c r="T8" s="0" t="n">
        <v>0.00305833</v>
      </c>
      <c r="U8" s="0" t="n">
        <v>0.00208439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43667</v>
      </c>
      <c r="AC8" s="0" t="n">
        <v>0.0683902</v>
      </c>
      <c r="AD8" s="0" t="n">
        <v>0.352139</v>
      </c>
      <c r="AE8" s="0" t="n">
        <v>0.978696</v>
      </c>
      <c r="AF8" s="0" t="n">
        <v>10.6056</v>
      </c>
      <c r="AG8" s="0" t="n">
        <v>0.810957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1</v>
      </c>
      <c r="AM8" s="0" t="n">
        <v>13921</v>
      </c>
      <c r="AN8" s="0" t="n">
        <v>427</v>
      </c>
      <c r="AO8" s="0" t="n">
        <v>0.951638</v>
      </c>
      <c r="AP8" s="0" t="n">
        <v>0.99142</v>
      </c>
      <c r="AR8" s="0" t="n">
        <f aca="false">SUM(A8:S8)</f>
        <v>0.12223572</v>
      </c>
    </row>
    <row r="9" customFormat="false" ht="15" hidden="false" customHeight="false" outlineLevel="0" collapsed="false">
      <c r="A9" s="0" t="n">
        <v>0.00120437</v>
      </c>
      <c r="B9" s="0" t="n">
        <v>0.0022404</v>
      </c>
      <c r="C9" s="0" t="n">
        <v>0.00390177</v>
      </c>
      <c r="D9" s="0" t="n">
        <v>0.0055317</v>
      </c>
      <c r="E9" s="0" t="n">
        <v>0.00462792</v>
      </c>
      <c r="F9" s="0" t="n">
        <v>0.00230718</v>
      </c>
      <c r="G9" s="0" t="n">
        <v>0.00186085</v>
      </c>
      <c r="H9" s="0" t="n">
        <v>0.00385544</v>
      </c>
      <c r="I9" s="0" t="n">
        <v>0.0052191</v>
      </c>
      <c r="J9" s="0" t="n">
        <v>0.00485811</v>
      </c>
      <c r="K9" s="0" t="n">
        <v>0.00725053</v>
      </c>
      <c r="L9" s="0" t="n">
        <v>0.00748615</v>
      </c>
      <c r="M9" s="0" t="n">
        <v>0.00742349</v>
      </c>
      <c r="N9" s="0" t="n">
        <v>0.00692458</v>
      </c>
      <c r="O9" s="0" t="n">
        <v>0.00426137</v>
      </c>
      <c r="P9" s="0" t="n">
        <v>0.001873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76051</v>
      </c>
      <c r="AE9" s="0" t="n">
        <v>0.435686</v>
      </c>
      <c r="AF9" s="0" t="n">
        <v>4.35966</v>
      </c>
      <c r="AG9" s="0" t="n">
        <v>0.845204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1</v>
      </c>
      <c r="AM9" s="0" t="n">
        <v>13921</v>
      </c>
      <c r="AN9" s="0" t="n">
        <v>428</v>
      </c>
      <c r="AO9" s="0" t="n">
        <v>0.991825</v>
      </c>
      <c r="AP9" s="0" t="n">
        <v>0.164172</v>
      </c>
      <c r="AR9" s="0" t="n">
        <f aca="false">SUM(A9:S9)</f>
        <v>0.070826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04717</v>
      </c>
      <c r="G10" s="0" t="n">
        <v>0.0066176</v>
      </c>
      <c r="H10" s="0" t="n">
        <v>0.00467055</v>
      </c>
      <c r="I10" s="0" t="n">
        <v>0.0050687</v>
      </c>
      <c r="J10" s="0" t="n">
        <v>0.0117538</v>
      </c>
      <c r="K10" s="0" t="n">
        <v>0.0119678</v>
      </c>
      <c r="L10" s="0" t="n">
        <v>0.00508241</v>
      </c>
      <c r="M10" s="0" t="n">
        <v>0.0053777</v>
      </c>
      <c r="N10" s="0" t="n">
        <v>0.00522065</v>
      </c>
      <c r="O10" s="0" t="n">
        <v>0.00634509</v>
      </c>
      <c r="P10" s="0" t="n">
        <v>0.0038452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71777</v>
      </c>
      <c r="AD10" s="0" t="n">
        <v>0.371852</v>
      </c>
      <c r="AE10" s="0" t="n">
        <v>1.43688</v>
      </c>
      <c r="AF10" s="0" t="n">
        <v>21.2419</v>
      </c>
      <c r="AG10" s="0" t="n">
        <v>0.741094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57</v>
      </c>
      <c r="AM10" s="0" t="n">
        <v>13921</v>
      </c>
      <c r="AN10" s="0" t="n">
        <v>436</v>
      </c>
      <c r="AO10" s="0" t="n">
        <v>0.872833</v>
      </c>
      <c r="AP10" s="0" t="n">
        <v>2.72022</v>
      </c>
      <c r="AR10" s="0" t="n">
        <f aca="false">SUM(A10:S10)</f>
        <v>0.072996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30217</v>
      </c>
      <c r="H11" s="0" t="n">
        <v>0.00423909</v>
      </c>
      <c r="I11" s="0" t="n">
        <v>0.00709724</v>
      </c>
      <c r="J11" s="0" t="n">
        <v>0.0127518</v>
      </c>
      <c r="K11" s="0" t="n">
        <v>0.0104817</v>
      </c>
      <c r="L11" s="0" t="n">
        <v>0.00362759</v>
      </c>
      <c r="M11" s="0" t="n">
        <v>0.00290849</v>
      </c>
      <c r="N11" s="0" t="n">
        <v>0.0025421</v>
      </c>
      <c r="O11" s="0" t="n">
        <v>0.0018748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3505</v>
      </c>
      <c r="AD11" s="0" t="n">
        <v>0.283375</v>
      </c>
      <c r="AE11" s="0" t="n">
        <v>1.69444</v>
      </c>
      <c r="AF11" s="0" t="n">
        <v>30.8033</v>
      </c>
      <c r="AG11" s="0" t="n">
        <v>0.73767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61</v>
      </c>
      <c r="AM11" s="0" t="n">
        <v>13921</v>
      </c>
      <c r="AN11" s="0" t="n">
        <v>438</v>
      </c>
      <c r="AO11" s="0" t="n">
        <v>0.865637</v>
      </c>
      <c r="AP11" s="0" t="n">
        <v>2.8858</v>
      </c>
      <c r="AR11" s="0" t="n">
        <f aca="false">SUM(A11:S11)</f>
        <v>0.0478250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63444</v>
      </c>
      <c r="H12" s="0" t="n">
        <v>0.00448281</v>
      </c>
      <c r="I12" s="0" t="n">
        <v>0.00660622</v>
      </c>
      <c r="J12" s="0" t="n">
        <v>0.0130749</v>
      </c>
      <c r="K12" s="0" t="n">
        <v>0.0148366</v>
      </c>
      <c r="L12" s="0" t="n">
        <v>0.00676465</v>
      </c>
      <c r="M12" s="0" t="n">
        <v>0.00664702</v>
      </c>
      <c r="N12" s="0" t="n">
        <v>0.0075869</v>
      </c>
      <c r="O12" s="0" t="n">
        <v>0.00727934</v>
      </c>
      <c r="P12" s="0" t="n">
        <v>0.0039929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63185</v>
      </c>
      <c r="AD12" s="0" t="n">
        <v>0.333547</v>
      </c>
      <c r="AE12" s="0" t="n">
        <v>2.07182</v>
      </c>
      <c r="AF12" s="0" t="n">
        <v>36.0243</v>
      </c>
      <c r="AG12" s="0" t="n">
        <v>0.721231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1</v>
      </c>
      <c r="AM12" s="0" t="n">
        <v>13921</v>
      </c>
      <c r="AN12" s="0" t="n">
        <v>439</v>
      </c>
      <c r="AO12" s="0" t="n">
        <v>0.846347</v>
      </c>
      <c r="AP12" s="0" t="n">
        <v>3.33653</v>
      </c>
      <c r="AR12" s="0" t="n">
        <f aca="false">SUM(A12:S12)</f>
        <v>0.0739058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8694</v>
      </c>
      <c r="E13" s="0" t="n">
        <v>0.00488501</v>
      </c>
      <c r="F13" s="0" t="n">
        <v>0.00428448</v>
      </c>
      <c r="G13" s="0" t="n">
        <v>0.00273181</v>
      </c>
      <c r="H13" s="0" t="n">
        <v>0.00481369</v>
      </c>
      <c r="I13" s="0" t="n">
        <v>0.00625017</v>
      </c>
      <c r="J13" s="0" t="n">
        <v>0.00509349</v>
      </c>
      <c r="K13" s="0" t="n">
        <v>0.006761</v>
      </c>
      <c r="L13" s="0" t="n">
        <v>0.00577509</v>
      </c>
      <c r="M13" s="0" t="n">
        <v>0.00408473</v>
      </c>
      <c r="N13" s="0" t="n">
        <v>0.0022728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19373</v>
      </c>
      <c r="AD13" s="0" t="n">
        <v>0.0518074</v>
      </c>
      <c r="AE13" s="0" t="n">
        <v>0.369028</v>
      </c>
      <c r="AF13" s="0" t="n">
        <v>12.5833</v>
      </c>
      <c r="AG13" s="0" t="n">
        <v>0.82123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61</v>
      </c>
      <c r="AM13" s="0" t="n">
        <v>13921</v>
      </c>
      <c r="AN13" s="0" t="n">
        <v>447</v>
      </c>
      <c r="AO13" s="0" t="n">
        <v>0.966039</v>
      </c>
      <c r="AP13" s="0" t="n">
        <v>0.69103</v>
      </c>
      <c r="AR13" s="0" t="n">
        <f aca="false">SUM(A13:S13)</f>
        <v>0.0482392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2226</v>
      </c>
      <c r="E14" s="0" t="n">
        <v>0.00525146</v>
      </c>
      <c r="F14" s="0" t="n">
        <v>0.00506111</v>
      </c>
      <c r="G14" s="0" t="n">
        <v>0.00321572</v>
      </c>
      <c r="H14" s="0" t="n">
        <v>0.00517323</v>
      </c>
      <c r="I14" s="0" t="n">
        <v>0.00621622</v>
      </c>
      <c r="J14" s="0" t="n">
        <v>0.00499346</v>
      </c>
      <c r="K14" s="0" t="n">
        <v>0.00693513</v>
      </c>
      <c r="L14" s="0" t="n">
        <v>0.00607644</v>
      </c>
      <c r="M14" s="0" t="n">
        <v>0.00400649</v>
      </c>
      <c r="N14" s="0" t="n">
        <v>0.002100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49795</v>
      </c>
      <c r="AD14" s="0" t="n">
        <v>0.0412449</v>
      </c>
      <c r="AE14" s="0" t="n">
        <v>0.311502</v>
      </c>
      <c r="AF14" s="0" t="n">
        <v>13.3827</v>
      </c>
      <c r="AG14" s="0" t="n">
        <v>0.815752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61</v>
      </c>
      <c r="AM14" s="0" t="n">
        <v>13921</v>
      </c>
      <c r="AN14" s="0" t="n">
        <v>449</v>
      </c>
      <c r="AO14" s="0" t="n">
        <v>0.958427</v>
      </c>
      <c r="AP14" s="0" t="n">
        <v>0.849238</v>
      </c>
      <c r="AR14" s="0" t="n">
        <f aca="false">SUM(A14:S14)</f>
        <v>0.0502521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73674</v>
      </c>
      <c r="E15" s="0" t="n">
        <v>0.00747535</v>
      </c>
      <c r="F15" s="0" t="n">
        <v>0.00515046</v>
      </c>
      <c r="G15" s="0" t="n">
        <v>0.00289113</v>
      </c>
      <c r="H15" s="0" t="n">
        <v>0.00472896</v>
      </c>
      <c r="I15" s="0" t="n">
        <v>0.00599978</v>
      </c>
      <c r="J15" s="0" t="n">
        <v>0.00498005</v>
      </c>
      <c r="K15" s="0" t="n">
        <v>0.00713131</v>
      </c>
      <c r="L15" s="0" t="n">
        <v>0.00660909</v>
      </c>
      <c r="M15" s="0" t="n">
        <v>0.00486696</v>
      </c>
      <c r="N15" s="0" t="n">
        <v>0.0029710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24636</v>
      </c>
      <c r="AD15" s="0" t="n">
        <v>0.0417025</v>
      </c>
      <c r="AE15" s="0" t="n">
        <v>0.257155</v>
      </c>
      <c r="AF15" s="0" t="n">
        <v>11.9527</v>
      </c>
      <c r="AG15" s="0" t="n">
        <v>0.810957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61</v>
      </c>
      <c r="AM15" s="0" t="n">
        <v>13921</v>
      </c>
      <c r="AN15" s="0" t="n">
        <v>450</v>
      </c>
      <c r="AO15" s="0" t="n">
        <v>0.951638</v>
      </c>
      <c r="AP15" s="0" t="n">
        <v>0.99142</v>
      </c>
      <c r="AR15" s="0" t="n">
        <f aca="false">SUM(A15:S15)</f>
        <v>0.05554086</v>
      </c>
    </row>
    <row r="16" customFormat="false" ht="15" hidden="false" customHeight="false" outlineLevel="0" collapsed="false">
      <c r="A16" s="0" t="n">
        <v>0</v>
      </c>
      <c r="B16" s="0" t="n">
        <v>0.00126166</v>
      </c>
      <c r="C16" s="0" t="n">
        <v>0.00345501</v>
      </c>
      <c r="D16" s="0" t="n">
        <v>0.00774602</v>
      </c>
      <c r="E16" s="0" t="n">
        <v>0.00812158</v>
      </c>
      <c r="F16" s="0" t="n">
        <v>0.00344047</v>
      </c>
      <c r="G16" s="0" t="n">
        <v>0.00198763</v>
      </c>
      <c r="H16" s="0" t="n">
        <v>0.00356909</v>
      </c>
      <c r="I16" s="0" t="n">
        <v>0.00458303</v>
      </c>
      <c r="J16" s="0" t="n">
        <v>0.00416679</v>
      </c>
      <c r="K16" s="0" t="n">
        <v>0.00662288</v>
      </c>
      <c r="L16" s="0" t="n">
        <v>0.00680519</v>
      </c>
      <c r="M16" s="0" t="n">
        <v>0.00632652</v>
      </c>
      <c r="N16" s="0" t="n">
        <v>0.00579919</v>
      </c>
      <c r="O16" s="0" t="n">
        <v>0.0032794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967458</v>
      </c>
      <c r="AC16" s="0" t="n">
        <v>0.0641561</v>
      </c>
      <c r="AD16" s="0" t="n">
        <v>0.101555</v>
      </c>
      <c r="AE16" s="0" t="n">
        <v>0.218032</v>
      </c>
      <c r="AF16" s="0" t="n">
        <v>6.25057</v>
      </c>
      <c r="AG16" s="0" t="n">
        <v>0.820546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61</v>
      </c>
      <c r="AM16" s="0" t="n">
        <v>13921</v>
      </c>
      <c r="AN16" s="0" t="n">
        <v>451</v>
      </c>
      <c r="AO16" s="0" t="n">
        <v>0.96289</v>
      </c>
      <c r="AP16" s="0" t="n">
        <v>0.756321</v>
      </c>
      <c r="AR16" s="0" t="n">
        <f aca="false">SUM(A16:S16)</f>
        <v>0.0671645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25057</v>
      </c>
      <c r="E17" s="0" t="n">
        <v>0.00635433</v>
      </c>
      <c r="F17" s="0" t="n">
        <v>0.0059143</v>
      </c>
      <c r="G17" s="0" t="n">
        <v>0.00339703</v>
      </c>
      <c r="H17" s="0" t="n">
        <v>0.00577085</v>
      </c>
      <c r="I17" s="0" t="n">
        <v>0.00770379</v>
      </c>
      <c r="J17" s="0" t="n">
        <v>0.00620921</v>
      </c>
      <c r="K17" s="0" t="n">
        <v>0.00883722</v>
      </c>
      <c r="L17" s="0" t="n">
        <v>0.00828545</v>
      </c>
      <c r="M17" s="0" t="n">
        <v>0.00749331</v>
      </c>
      <c r="N17" s="0" t="n">
        <v>0.0073215</v>
      </c>
      <c r="O17" s="0" t="n">
        <v>0.00365124</v>
      </c>
      <c r="P17" s="0" t="n">
        <v>0.0010270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66839</v>
      </c>
      <c r="AC17" s="0" t="n">
        <v>0.0568315</v>
      </c>
      <c r="AD17" s="0" t="n">
        <v>0.198516</v>
      </c>
      <c r="AE17" s="0" t="n">
        <v>0.578832</v>
      </c>
      <c r="AF17" s="0" t="n">
        <v>16.3993</v>
      </c>
      <c r="AG17" s="0" t="n">
        <v>0.767807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61</v>
      </c>
      <c r="AM17" s="0" t="n">
        <v>13921</v>
      </c>
      <c r="AN17" s="0" t="n">
        <v>459</v>
      </c>
      <c r="AO17" s="0" t="n">
        <v>0.904294</v>
      </c>
      <c r="AP17" s="0" t="n">
        <v>2.01202</v>
      </c>
      <c r="AR17" s="0" t="n">
        <f aca="false">SUM(A17:S17)</f>
        <v>0.0732158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36559</v>
      </c>
      <c r="I18" s="0" t="n">
        <v>0.0048409</v>
      </c>
      <c r="J18" s="0" t="n">
        <v>0.0122648</v>
      </c>
      <c r="K18" s="0" t="n">
        <v>0.0148837</v>
      </c>
      <c r="L18" s="0" t="n">
        <v>0.0065377</v>
      </c>
      <c r="M18" s="0" t="n">
        <v>0.00470226</v>
      </c>
      <c r="N18" s="0" t="n">
        <v>0.00327414</v>
      </c>
      <c r="O18" s="0" t="n">
        <v>0.0013541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02095</v>
      </c>
      <c r="AC18" s="0" t="n">
        <v>0.194051</v>
      </c>
      <c r="AD18" s="0" t="n">
        <v>1.50368</v>
      </c>
      <c r="AE18" s="0" t="n">
        <v>3.57572</v>
      </c>
      <c r="AF18" s="0" t="n">
        <v>51.2477</v>
      </c>
      <c r="AG18" s="0" t="n">
        <v>0.670546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61</v>
      </c>
      <c r="AM18" s="0" t="n">
        <v>13921</v>
      </c>
      <c r="AN18" s="0" t="n">
        <v>507</v>
      </c>
      <c r="AO18" s="0" t="n">
        <v>0.788784</v>
      </c>
      <c r="AP18" s="0" t="n">
        <v>4.74526</v>
      </c>
      <c r="AR18" s="0" t="n">
        <f aca="false">SUM(A18:S18)</f>
        <v>0.0492232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06982</v>
      </c>
      <c r="I19" s="0" t="n">
        <v>0.00602528</v>
      </c>
      <c r="J19" s="0" t="n">
        <v>0.0133684</v>
      </c>
      <c r="K19" s="0" t="n">
        <v>0.0158755</v>
      </c>
      <c r="L19" s="0" t="n">
        <v>0.00660426</v>
      </c>
      <c r="M19" s="0" t="n">
        <v>0.00480372</v>
      </c>
      <c r="N19" s="0" t="n">
        <v>0.00356611</v>
      </c>
      <c r="O19" s="0" t="n">
        <v>0.0012519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47233</v>
      </c>
      <c r="AC19" s="0" t="n">
        <v>0.191092</v>
      </c>
      <c r="AD19" s="0" t="n">
        <v>1.4612</v>
      </c>
      <c r="AE19" s="0" t="n">
        <v>3.60582</v>
      </c>
      <c r="AF19" s="0" t="n">
        <v>48.5991</v>
      </c>
      <c r="AG19" s="0" t="n">
        <v>0.672601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61</v>
      </c>
      <c r="AM19" s="0" t="n">
        <v>13921</v>
      </c>
      <c r="AN19" s="0" t="n">
        <v>509</v>
      </c>
      <c r="AO19" s="0" t="n">
        <v>0.79024</v>
      </c>
      <c r="AP19" s="0" t="n">
        <v>4.70838</v>
      </c>
      <c r="AR19" s="0" t="n">
        <f aca="false">SUM(A19:S19)</f>
        <v>0.0535650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29621</v>
      </c>
      <c r="I20" s="0" t="n">
        <v>0.00419526</v>
      </c>
      <c r="J20" s="0" t="n">
        <v>0.0114658</v>
      </c>
      <c r="K20" s="0" t="n">
        <v>0.0156872</v>
      </c>
      <c r="L20" s="0" t="n">
        <v>0.0074585</v>
      </c>
      <c r="M20" s="0" t="n">
        <v>0.00522625</v>
      </c>
      <c r="N20" s="0" t="n">
        <v>0.003729</v>
      </c>
      <c r="O20" s="0" t="n">
        <v>0.0016019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1404</v>
      </c>
      <c r="AC20" s="0" t="n">
        <v>0.214484</v>
      </c>
      <c r="AD20" s="0" t="n">
        <v>1.56649</v>
      </c>
      <c r="AE20" s="0" t="n">
        <v>3.77181</v>
      </c>
      <c r="AF20" s="0" t="n">
        <v>47.6476</v>
      </c>
      <c r="AG20" s="0" t="n">
        <v>0.676711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61</v>
      </c>
      <c r="AM20" s="0" t="n">
        <v>13921</v>
      </c>
      <c r="AN20" s="0" t="n">
        <v>510</v>
      </c>
      <c r="AO20" s="0" t="n">
        <v>0.794103</v>
      </c>
      <c r="AP20" s="0" t="n">
        <v>4.61084</v>
      </c>
      <c r="AR20" s="0" t="n">
        <f aca="false">SUM(A20:S20)</f>
        <v>0.0506601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91503</v>
      </c>
      <c r="AD21" s="0" t="n">
        <v>1.35399</v>
      </c>
      <c r="AE21" s="0" t="n">
        <v>6.90667</v>
      </c>
      <c r="AF21" s="0" t="n">
        <v>118.328</v>
      </c>
      <c r="AG21" s="0" t="n">
        <v>0.599999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61</v>
      </c>
      <c r="AM21" s="0" t="n">
        <v>13921</v>
      </c>
      <c r="AN21" s="0" t="n">
        <v>518</v>
      </c>
      <c r="AO21" s="0" t="n">
        <v>0.705796</v>
      </c>
      <c r="AP21" s="0" t="n">
        <v>6.968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75048</v>
      </c>
      <c r="AD22" s="0" t="n">
        <v>0.980251</v>
      </c>
      <c r="AE22" s="0" t="n">
        <v>6.38907</v>
      </c>
      <c r="AF22" s="0" t="n">
        <v>128.982</v>
      </c>
      <c r="AG22" s="0" t="n">
        <v>0.604793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1</v>
      </c>
      <c r="AM22" s="0" t="n">
        <v>13921</v>
      </c>
      <c r="AN22" s="0" t="n">
        <v>520</v>
      </c>
      <c r="AO22" s="0" t="n">
        <v>0.709709</v>
      </c>
      <c r="AP22" s="0" t="n">
        <v>6.8579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3746</v>
      </c>
      <c r="AC23" s="0" t="n">
        <v>0.0884212</v>
      </c>
      <c r="AD23" s="0" t="n">
        <v>1.4376</v>
      </c>
      <c r="AE23" s="0" t="n">
        <v>6.44269</v>
      </c>
      <c r="AF23" s="0" t="n">
        <v>108.833</v>
      </c>
      <c r="AG23" s="0" t="n">
        <v>0.610273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1</v>
      </c>
      <c r="AM23" s="0" t="n">
        <v>13921</v>
      </c>
      <c r="AN23" s="0" t="n">
        <v>528</v>
      </c>
      <c r="AO23" s="0" t="n">
        <v>0.71701</v>
      </c>
      <c r="AP23" s="0" t="n">
        <v>6.6533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1961</v>
      </c>
      <c r="AC24" s="0" t="n">
        <v>0.104864</v>
      </c>
      <c r="AD24" s="0" t="n">
        <v>1.68797</v>
      </c>
      <c r="AE24" s="0" t="n">
        <v>7.53033</v>
      </c>
      <c r="AF24" s="0" t="n">
        <v>135.854</v>
      </c>
      <c r="AG24" s="0" t="n">
        <v>0.572601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61</v>
      </c>
      <c r="AM24" s="0" t="n">
        <v>13921</v>
      </c>
      <c r="AN24" s="0" t="n">
        <v>536</v>
      </c>
      <c r="AO24" s="0" t="n">
        <v>0.673568</v>
      </c>
      <c r="AP24" s="0" t="n">
        <v>7.903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52779</v>
      </c>
      <c r="AD25" s="0" t="n">
        <v>1.61369</v>
      </c>
      <c r="AE25" s="0" t="n">
        <v>10.3322</v>
      </c>
      <c r="AF25" s="0" t="n">
        <v>246.075</v>
      </c>
      <c r="AG25" s="0" t="n">
        <v>0.502739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61</v>
      </c>
      <c r="AM25" s="0" t="n">
        <v>13921</v>
      </c>
      <c r="AN25" s="0" t="n">
        <v>544</v>
      </c>
      <c r="AO25" s="0" t="n">
        <v>0.591386</v>
      </c>
      <c r="AP25" s="0" t="n">
        <v>10.5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6:32Z</dcterms:created>
  <dc:creator>Brian</dc:creator>
  <dc:description/>
  <dc:language>en-US</dc:language>
  <cp:lastModifiedBy>Brian</cp:lastModifiedBy>
  <dcterms:modified xsi:type="dcterms:W3CDTF">2010-05-21T00:26:32Z</dcterms:modified>
  <cp:revision>0</cp:revision>
  <dc:subject/>
  <dc:title/>
</cp:coreProperties>
</file>