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2L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90933</v>
      </c>
      <c r="AC1" s="0" t="n">
        <v>1.56259</v>
      </c>
      <c r="AD1" s="0" t="n">
        <v>13.1975</v>
      </c>
      <c r="AE1" s="0" t="n">
        <v>19.0547</v>
      </c>
      <c r="AF1" s="0" t="n">
        <v>105.179</v>
      </c>
      <c r="AG1" s="0" t="n">
        <v>0.72945</v>
      </c>
      <c r="AH1" s="0" t="n">
        <v>8.77</v>
      </c>
      <c r="AI1" s="0" t="n">
        <v>-0.0292</v>
      </c>
      <c r="AJ1" s="0" t="n">
        <v>0.661028</v>
      </c>
      <c r="AK1" s="0" t="n">
        <v>-10</v>
      </c>
      <c r="AL1" s="0" t="n">
        <v>23.61</v>
      </c>
      <c r="AM1" s="0" t="n">
        <v>13921</v>
      </c>
      <c r="AN1" s="0" t="n">
        <v>707</v>
      </c>
      <c r="AO1" s="0" t="n">
        <v>0.859119</v>
      </c>
      <c r="AP1" s="0" t="n">
        <v>3.03695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.00295938</v>
      </c>
      <c r="B2" s="0" t="n">
        <v>0.00396158</v>
      </c>
      <c r="C2" s="0" t="n">
        <v>0.00518675</v>
      </c>
      <c r="D2" s="0" t="n">
        <v>0.00530771</v>
      </c>
      <c r="E2" s="0" t="n">
        <v>0.00340538</v>
      </c>
      <c r="F2" s="0" t="n">
        <v>0.0017734</v>
      </c>
      <c r="G2" s="0" t="n">
        <v>0.00168196</v>
      </c>
      <c r="H2" s="0" t="n">
        <v>0.00327513</v>
      </c>
      <c r="I2" s="0" t="n">
        <v>0.00402288</v>
      </c>
      <c r="J2" s="0" t="n">
        <v>0.00369356</v>
      </c>
      <c r="K2" s="0" t="n">
        <v>0.00557522</v>
      </c>
      <c r="L2" s="0" t="n">
        <v>0.00675574</v>
      </c>
      <c r="M2" s="0" t="n">
        <v>0.00775815</v>
      </c>
      <c r="N2" s="0" t="n">
        <v>0.00932974</v>
      </c>
      <c r="O2" s="0" t="n">
        <v>0.0105818</v>
      </c>
      <c r="P2" s="0" t="n">
        <v>0.0120739</v>
      </c>
      <c r="Q2" s="0" t="n">
        <v>0.0137794</v>
      </c>
      <c r="R2" s="0" t="n">
        <v>0.0176707</v>
      </c>
      <c r="S2" s="0" t="n">
        <v>0.0217878</v>
      </c>
      <c r="T2" s="0" t="n">
        <v>0.0266105</v>
      </c>
      <c r="U2" s="0" t="n">
        <v>0.0327135</v>
      </c>
      <c r="V2" s="0" t="n">
        <v>0.0452669</v>
      </c>
      <c r="W2" s="0" t="n">
        <v>0.0401985</v>
      </c>
      <c r="X2" s="0" t="n">
        <v>0.0152497</v>
      </c>
      <c r="Y2" s="0" t="n">
        <v>0.00455698</v>
      </c>
      <c r="Z2" s="0" t="n">
        <v>0.00170781</v>
      </c>
      <c r="AA2" s="0" t="n">
        <v>0</v>
      </c>
      <c r="AB2" s="0" t="n">
        <v>0.00113536</v>
      </c>
      <c r="AC2" s="0" t="n">
        <v>0.00249389</v>
      </c>
      <c r="AD2" s="0" t="n">
        <v>0.0156058</v>
      </c>
      <c r="AE2" s="0" t="n">
        <v>0.147152</v>
      </c>
      <c r="AF2" s="0" t="n">
        <v>2.10991</v>
      </c>
      <c r="AG2" s="0" t="n">
        <v>0.848628</v>
      </c>
      <c r="AH2" s="0" t="n">
        <v>8.77</v>
      </c>
      <c r="AI2" s="0" t="n">
        <v>-0.0292</v>
      </c>
      <c r="AJ2" s="0" t="n">
        <v>0.660223</v>
      </c>
      <c r="AK2" s="0" t="n">
        <v>-10</v>
      </c>
      <c r="AL2" s="0" t="n">
        <v>23.61</v>
      </c>
      <c r="AM2" s="0" t="n">
        <v>13921</v>
      </c>
      <c r="AN2" s="0" t="n">
        <v>715</v>
      </c>
      <c r="AO2" s="0" t="n">
        <v>1.0007</v>
      </c>
      <c r="AP2" s="0" t="n">
        <v>-0.0140252</v>
      </c>
      <c r="AR2" s="0" t="n">
        <f aca="false">SUM(A2:S2)</f>
        <v>0.14058018</v>
      </c>
    </row>
    <row r="3" customFormat="false" ht="15" hidden="false" customHeight="false" outlineLevel="0" collapsed="false">
      <c r="A3" s="0" t="n">
        <v>0.00759093</v>
      </c>
      <c r="B3" s="0" t="n">
        <v>0.00407312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121311</v>
      </c>
      <c r="K3" s="0" t="n">
        <v>0.00536156</v>
      </c>
      <c r="L3" s="0" t="n">
        <v>0.0164999</v>
      </c>
      <c r="M3" s="0" t="n">
        <v>0.0159367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945573</v>
      </c>
      <c r="AD3" s="0" t="n">
        <v>0</v>
      </c>
      <c r="AE3" s="0" t="n">
        <v>0</v>
      </c>
      <c r="AF3" s="0" t="n">
        <v>0</v>
      </c>
      <c r="AG3" s="0" t="n">
        <v>0.88219</v>
      </c>
      <c r="AH3" s="0" t="n">
        <v>8.77</v>
      </c>
      <c r="AI3" s="0" t="n">
        <v>-0.0292</v>
      </c>
      <c r="AJ3" s="0" t="n">
        <v>0.661833</v>
      </c>
      <c r="AK3" s="0" t="n">
        <v>-10</v>
      </c>
      <c r="AL3" s="0" t="n">
        <v>23.61</v>
      </c>
      <c r="AM3" s="0" t="n">
        <v>13921</v>
      </c>
      <c r="AN3" s="0" t="n">
        <v>717</v>
      </c>
      <c r="AO3" s="0" t="n">
        <v>1.03775</v>
      </c>
      <c r="AP3" s="0" t="n">
        <v>-0.741025</v>
      </c>
      <c r="AR3" s="0" t="n">
        <f aca="false">SUM(A3:S3)</f>
        <v>0.05067532</v>
      </c>
    </row>
    <row r="4" customFormat="false" ht="15" hidden="false" customHeight="false" outlineLevel="0" collapsed="false">
      <c r="A4" s="0" t="n">
        <v>0.0148521</v>
      </c>
      <c r="B4" s="0" t="n">
        <v>0.00826826</v>
      </c>
      <c r="C4" s="0" t="n">
        <v>0.00372698</v>
      </c>
      <c r="D4" s="0" t="n">
        <v>0.00130372</v>
      </c>
      <c r="E4" s="0" t="n">
        <v>0</v>
      </c>
      <c r="F4" s="0" t="n">
        <v>0</v>
      </c>
      <c r="G4" s="0" t="n">
        <v>0.00127377</v>
      </c>
      <c r="H4" s="0" t="n">
        <v>0.00275236</v>
      </c>
      <c r="I4" s="0" t="n">
        <v>0.00376706</v>
      </c>
      <c r="J4" s="0" t="n">
        <v>0.0042426</v>
      </c>
      <c r="K4" s="0" t="n">
        <v>0.00584973</v>
      </c>
      <c r="L4" s="0" t="n">
        <v>0.00775044</v>
      </c>
      <c r="M4" s="0" t="n">
        <v>0.00851848</v>
      </c>
      <c r="N4" s="0" t="n">
        <v>0.00829486</v>
      </c>
      <c r="O4" s="0" t="n">
        <v>0.00810875</v>
      </c>
      <c r="P4" s="0" t="n">
        <v>0.00732235</v>
      </c>
      <c r="Q4" s="0" t="n">
        <v>0.00460364</v>
      </c>
      <c r="R4" s="0" t="n">
        <v>0.00184741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72601</v>
      </c>
      <c r="AH4" s="0" t="n">
        <v>8.77</v>
      </c>
      <c r="AI4" s="0" t="n">
        <v>-0.0292</v>
      </c>
      <c r="AJ4" s="0" t="n">
        <v>0.662638</v>
      </c>
      <c r="AK4" s="0" t="n">
        <v>-10</v>
      </c>
      <c r="AL4" s="0" t="n">
        <v>23.61</v>
      </c>
      <c r="AM4" s="0" t="n">
        <v>13921</v>
      </c>
      <c r="AN4" s="0" t="n">
        <v>718</v>
      </c>
      <c r="AO4" s="0" t="n">
        <v>1.02522</v>
      </c>
      <c r="AP4" s="0" t="n">
        <v>-0.498127</v>
      </c>
      <c r="AR4" s="0" t="n">
        <f aca="false">SUM(A4:S4)</f>
        <v>0.09248251</v>
      </c>
    </row>
    <row r="5" customFormat="false" ht="15" hidden="false" customHeight="false" outlineLevel="0" collapsed="false">
      <c r="A5" s="0" t="n">
        <v>0.00364254</v>
      </c>
      <c r="B5" s="0" t="n">
        <v>0.0048198</v>
      </c>
      <c r="C5" s="0" t="n">
        <v>0.00546797</v>
      </c>
      <c r="D5" s="0" t="n">
        <v>0.00518123</v>
      </c>
      <c r="E5" s="0" t="n">
        <v>0.00358553</v>
      </c>
      <c r="F5" s="0" t="n">
        <v>0.00197013</v>
      </c>
      <c r="G5" s="0" t="n">
        <v>0.00172933</v>
      </c>
      <c r="H5" s="0" t="n">
        <v>0.00303784</v>
      </c>
      <c r="I5" s="0" t="n">
        <v>0.00385982</v>
      </c>
      <c r="J5" s="0" t="n">
        <v>0.003919</v>
      </c>
      <c r="K5" s="0" t="n">
        <v>0.00586609</v>
      </c>
      <c r="L5" s="0" t="n">
        <v>0.00736324</v>
      </c>
      <c r="M5" s="0" t="n">
        <v>0.00889357</v>
      </c>
      <c r="N5" s="0" t="n">
        <v>0.00946072</v>
      </c>
      <c r="O5" s="0" t="n">
        <v>0.00733097</v>
      </c>
      <c r="P5" s="0" t="n">
        <v>0.00337303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507203</v>
      </c>
      <c r="AF5" s="0" t="n">
        <v>2.64687</v>
      </c>
      <c r="AG5" s="0" t="n">
        <v>0.847258</v>
      </c>
      <c r="AH5" s="0" t="n">
        <v>8.77</v>
      </c>
      <c r="AI5" s="0" t="n">
        <v>-0.0292</v>
      </c>
      <c r="AJ5" s="0" t="n">
        <v>0.662638</v>
      </c>
      <c r="AK5" s="0" t="n">
        <v>-10</v>
      </c>
      <c r="AL5" s="0" t="n">
        <v>23.65</v>
      </c>
      <c r="AM5" s="0" t="n">
        <v>13921</v>
      </c>
      <c r="AN5" s="0" t="n">
        <v>719</v>
      </c>
      <c r="AO5" s="0" t="n">
        <v>0.995444</v>
      </c>
      <c r="AP5" s="0" t="n">
        <v>0.0913222</v>
      </c>
      <c r="AR5" s="0" t="n">
        <f aca="false">SUM(A5:S5)</f>
        <v>0.0795008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432578</v>
      </c>
      <c r="F6" s="0" t="n">
        <v>0.0047039</v>
      </c>
      <c r="G6" s="0" t="n">
        <v>0.0032765</v>
      </c>
      <c r="H6" s="0" t="n">
        <v>0.00571262</v>
      </c>
      <c r="I6" s="0" t="n">
        <v>0.0069472</v>
      </c>
      <c r="J6" s="0" t="n">
        <v>0.00564788</v>
      </c>
      <c r="K6" s="0" t="n">
        <v>0.00894102</v>
      </c>
      <c r="L6" s="0" t="n">
        <v>0.0100879</v>
      </c>
      <c r="M6" s="0" t="n">
        <v>0.0110687</v>
      </c>
      <c r="N6" s="0" t="n">
        <v>0.0125152</v>
      </c>
      <c r="O6" s="0" t="n">
        <v>0.00901898</v>
      </c>
      <c r="P6" s="0" t="n">
        <v>0.00496754</v>
      </c>
      <c r="Q6" s="0" t="n">
        <v>0.00110678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325178</v>
      </c>
      <c r="AC6" s="0" t="n">
        <v>0.056153</v>
      </c>
      <c r="AD6" s="0" t="n">
        <v>0.275586</v>
      </c>
      <c r="AE6" s="0" t="n">
        <v>0.782801</v>
      </c>
      <c r="AF6" s="0" t="n">
        <v>14.9414</v>
      </c>
      <c r="AG6" s="0" t="n">
        <v>0.796574</v>
      </c>
      <c r="AH6" s="0" t="n">
        <v>8.77</v>
      </c>
      <c r="AI6" s="0" t="n">
        <v>-0.0292</v>
      </c>
      <c r="AJ6" s="0" t="n">
        <v>0.661028</v>
      </c>
      <c r="AK6" s="0" t="n">
        <v>-10</v>
      </c>
      <c r="AL6" s="0" t="n">
        <v>23.65</v>
      </c>
      <c r="AM6" s="0" t="n">
        <v>13921</v>
      </c>
      <c r="AN6" s="0" t="n">
        <v>727</v>
      </c>
      <c r="AO6" s="0" t="n">
        <v>0.938175</v>
      </c>
      <c r="AP6" s="0" t="n">
        <v>1.27638</v>
      </c>
      <c r="AR6" s="0" t="n">
        <f aca="false">SUM(A6:S6)</f>
        <v>0.0883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79201</v>
      </c>
      <c r="E7" s="0" t="n">
        <v>0.00599403</v>
      </c>
      <c r="F7" s="0" t="n">
        <v>0.00481807</v>
      </c>
      <c r="G7" s="0" t="n">
        <v>0.00308661</v>
      </c>
      <c r="H7" s="0" t="n">
        <v>0.00587967</v>
      </c>
      <c r="I7" s="0" t="n">
        <v>0.00780887</v>
      </c>
      <c r="J7" s="0" t="n">
        <v>0.00607141</v>
      </c>
      <c r="K7" s="0" t="n">
        <v>0.00905965</v>
      </c>
      <c r="L7" s="0" t="n">
        <v>0.0105275</v>
      </c>
      <c r="M7" s="0" t="n">
        <v>0.0123786</v>
      </c>
      <c r="N7" s="0" t="n">
        <v>0.0150068</v>
      </c>
      <c r="O7" s="0" t="n">
        <v>0.0114572</v>
      </c>
      <c r="P7" s="0" t="n">
        <v>0.00783917</v>
      </c>
      <c r="Q7" s="0" t="n">
        <v>0.0033840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248077</v>
      </c>
      <c r="AC7" s="0" t="n">
        <v>0.0456625</v>
      </c>
      <c r="AD7" s="0" t="n">
        <v>0.215981</v>
      </c>
      <c r="AE7" s="0" t="n">
        <v>0.709678</v>
      </c>
      <c r="AF7" s="0" t="n">
        <v>12.8711</v>
      </c>
      <c r="AG7" s="0" t="n">
        <v>0.810957</v>
      </c>
      <c r="AH7" s="0" t="n">
        <v>8.77</v>
      </c>
      <c r="AI7" s="0" t="n">
        <v>-0.0292</v>
      </c>
      <c r="AJ7" s="0" t="n">
        <v>0.661833</v>
      </c>
      <c r="AK7" s="0" t="n">
        <v>-10</v>
      </c>
      <c r="AL7" s="0" t="n">
        <v>23.61</v>
      </c>
      <c r="AM7" s="0" t="n">
        <v>13921</v>
      </c>
      <c r="AN7" s="0" t="n">
        <v>729</v>
      </c>
      <c r="AO7" s="0" t="n">
        <v>0.953953</v>
      </c>
      <c r="AP7" s="0" t="n">
        <v>0.942817</v>
      </c>
      <c r="AR7" s="0" t="n">
        <f aca="false">SUM(A7:S7)</f>
        <v>0.1051036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317101</v>
      </c>
      <c r="J8" s="0" t="n">
        <v>0.00764794</v>
      </c>
      <c r="K8" s="0" t="n">
        <v>0.00790419</v>
      </c>
      <c r="L8" s="0" t="n">
        <v>0.00242853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65218</v>
      </c>
      <c r="AD8" s="0" t="n">
        <v>0.38654</v>
      </c>
      <c r="AE8" s="0" t="n">
        <v>2.34535</v>
      </c>
      <c r="AF8" s="0" t="n">
        <v>46.1828</v>
      </c>
      <c r="AG8" s="0" t="n">
        <v>0.710957</v>
      </c>
      <c r="AH8" s="0" t="n">
        <v>8.77</v>
      </c>
      <c r="AI8" s="0" t="n">
        <v>-0.0292</v>
      </c>
      <c r="AJ8" s="0" t="n">
        <v>0.661028</v>
      </c>
      <c r="AK8" s="0" t="n">
        <v>-10</v>
      </c>
      <c r="AL8" s="0" t="n">
        <v>23.65</v>
      </c>
      <c r="AM8" s="0" t="n">
        <v>13921</v>
      </c>
      <c r="AN8" s="0" t="n">
        <v>736</v>
      </c>
      <c r="AO8" s="0" t="n">
        <v>0.837339</v>
      </c>
      <c r="AP8" s="0" t="n">
        <v>3.55053</v>
      </c>
      <c r="AR8" s="0" t="n">
        <f aca="false">SUM(A8:S8)</f>
        <v>0.0211516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46906</v>
      </c>
      <c r="G9" s="0" t="n">
        <v>0.00515472</v>
      </c>
      <c r="H9" s="0" t="n">
        <v>0.00323327</v>
      </c>
      <c r="I9" s="0" t="n">
        <v>0.00327619</v>
      </c>
      <c r="J9" s="0" t="n">
        <v>0.0085288</v>
      </c>
      <c r="K9" s="0" t="n">
        <v>0.00788185</v>
      </c>
      <c r="L9" s="0" t="n">
        <v>0.00309265</v>
      </c>
      <c r="M9" s="0" t="n">
        <v>0.00347751</v>
      </c>
      <c r="N9" s="0" t="n">
        <v>0.00299362</v>
      </c>
      <c r="O9" s="0" t="n">
        <v>0.00298305</v>
      </c>
      <c r="P9" s="0" t="n">
        <v>0.00102042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418318</v>
      </c>
      <c r="AD9" s="0" t="n">
        <v>0.120012</v>
      </c>
      <c r="AE9" s="0" t="n">
        <v>0.873367</v>
      </c>
      <c r="AF9" s="0" t="n">
        <v>18.833</v>
      </c>
      <c r="AG9" s="0" t="n">
        <v>0.781505</v>
      </c>
      <c r="AH9" s="0" t="n">
        <v>8.77</v>
      </c>
      <c r="AI9" s="0" t="n">
        <v>-0.0292</v>
      </c>
      <c r="AJ9" s="0" t="n">
        <v>0.661028</v>
      </c>
      <c r="AK9" s="0" t="n">
        <v>-10</v>
      </c>
      <c r="AL9" s="0" t="n">
        <v>23.65</v>
      </c>
      <c r="AM9" s="0" t="n">
        <v>13921</v>
      </c>
      <c r="AN9" s="0" t="n">
        <v>744</v>
      </c>
      <c r="AO9" s="0" t="n">
        <v>0.920428</v>
      </c>
      <c r="AP9" s="0" t="n">
        <v>1.65834</v>
      </c>
      <c r="AR9" s="0" t="n">
        <f aca="false">SUM(A9:S9)</f>
        <v>0.0463326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418553</v>
      </c>
      <c r="F10" s="0" t="n">
        <v>0.00453585</v>
      </c>
      <c r="G10" s="0" t="n">
        <v>0.00325753</v>
      </c>
      <c r="H10" s="0" t="n">
        <v>0.00594349</v>
      </c>
      <c r="I10" s="0" t="n">
        <v>0.00723563</v>
      </c>
      <c r="J10" s="0" t="n">
        <v>0.00516829</v>
      </c>
      <c r="K10" s="0" t="n">
        <v>0.00664282</v>
      </c>
      <c r="L10" s="0" t="n">
        <v>0.00577246</v>
      </c>
      <c r="M10" s="0" t="n">
        <v>0.00429587</v>
      </c>
      <c r="N10" s="0" t="n">
        <v>0.00282809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71208</v>
      </c>
      <c r="AD10" s="0" t="n">
        <v>0.0667925</v>
      </c>
      <c r="AE10" s="0" t="n">
        <v>0.447174</v>
      </c>
      <c r="AF10" s="0" t="n">
        <v>15.5912</v>
      </c>
      <c r="AG10" s="0" t="n">
        <v>0.802738</v>
      </c>
      <c r="AH10" s="0" t="n">
        <v>8.77</v>
      </c>
      <c r="AI10" s="0" t="n">
        <v>-0.0292</v>
      </c>
      <c r="AJ10" s="0" t="n">
        <v>0.661833</v>
      </c>
      <c r="AK10" s="0" t="n">
        <v>-10</v>
      </c>
      <c r="AL10" s="0" t="n">
        <v>23.65</v>
      </c>
      <c r="AM10" s="0" t="n">
        <v>13921</v>
      </c>
      <c r="AN10" s="0" t="n">
        <v>746</v>
      </c>
      <c r="AO10" s="0" t="n">
        <v>0.944285</v>
      </c>
      <c r="AP10" s="0" t="n">
        <v>1.14655</v>
      </c>
      <c r="AR10" s="0" t="n">
        <f aca="false">SUM(A10:S10)</f>
        <v>0.0498655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163125</v>
      </c>
      <c r="D11" s="0" t="n">
        <v>0.00521827</v>
      </c>
      <c r="E11" s="0" t="n">
        <v>0.00777925</v>
      </c>
      <c r="F11" s="0" t="n">
        <v>0.00408929</v>
      </c>
      <c r="G11" s="0" t="n">
        <v>0.00244056</v>
      </c>
      <c r="H11" s="0" t="n">
        <v>0.00425582</v>
      </c>
      <c r="I11" s="0" t="n">
        <v>0.00515772</v>
      </c>
      <c r="J11" s="0" t="n">
        <v>0.00416786</v>
      </c>
      <c r="K11" s="0" t="n">
        <v>0.0061299</v>
      </c>
      <c r="L11" s="0" t="n">
        <v>0.00617852</v>
      </c>
      <c r="M11" s="0" t="n">
        <v>0.0054091</v>
      </c>
      <c r="N11" s="0" t="n">
        <v>0.00461796</v>
      </c>
      <c r="O11" s="0" t="n">
        <v>0.00235946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993773</v>
      </c>
      <c r="AD11" s="0" t="n">
        <v>0.0605471</v>
      </c>
      <c r="AE11" s="0" t="n">
        <v>0.316127</v>
      </c>
      <c r="AF11" s="0" t="n">
        <v>8.78204</v>
      </c>
      <c r="AG11" s="0" t="n">
        <v>0.822601</v>
      </c>
      <c r="AH11" s="0" t="n">
        <v>8.77</v>
      </c>
      <c r="AI11" s="0" t="n">
        <v>-0.0292</v>
      </c>
      <c r="AJ11" s="0" t="n">
        <v>0.662638</v>
      </c>
      <c r="AK11" s="0" t="n">
        <v>-10</v>
      </c>
      <c r="AL11" s="0" t="n">
        <v>23.65</v>
      </c>
      <c r="AM11" s="0" t="n">
        <v>13921</v>
      </c>
      <c r="AN11" s="0" t="n">
        <v>747</v>
      </c>
      <c r="AO11" s="0" t="n">
        <v>0.966474</v>
      </c>
      <c r="AP11" s="0" t="n">
        <v>0.682013</v>
      </c>
      <c r="AR11" s="0" t="n">
        <f aca="false">SUM(A11:S11)</f>
        <v>0.05943496</v>
      </c>
    </row>
    <row r="12" customFormat="false" ht="15" hidden="false" customHeight="false" outlineLevel="0" collapsed="false">
      <c r="A12" s="0" t="n">
        <v>0</v>
      </c>
      <c r="B12" s="0" t="n">
        <v>0.00122541</v>
      </c>
      <c r="C12" s="0" t="n">
        <v>0.00302497</v>
      </c>
      <c r="D12" s="0" t="n">
        <v>0.00632216</v>
      </c>
      <c r="E12" s="0" t="n">
        <v>0.00690455</v>
      </c>
      <c r="F12" s="0" t="n">
        <v>0.00346919</v>
      </c>
      <c r="G12" s="0" t="n">
        <v>0.00233971</v>
      </c>
      <c r="H12" s="0" t="n">
        <v>0.00419653</v>
      </c>
      <c r="I12" s="0" t="n">
        <v>0.00509805</v>
      </c>
      <c r="J12" s="0" t="n">
        <v>0.00435875</v>
      </c>
      <c r="K12" s="0" t="n">
        <v>0.0061847</v>
      </c>
      <c r="L12" s="0" t="n">
        <v>0.00603638</v>
      </c>
      <c r="M12" s="0" t="n">
        <v>0.00522028</v>
      </c>
      <c r="N12" s="0" t="n">
        <v>0.00434252</v>
      </c>
      <c r="O12" s="0" t="n">
        <v>0.00256853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76897</v>
      </c>
      <c r="AC12" s="0" t="n">
        <v>0.0213634</v>
      </c>
      <c r="AD12" s="0" t="n">
        <v>0.070762</v>
      </c>
      <c r="AE12" s="0" t="n">
        <v>0.221502</v>
      </c>
      <c r="AF12" s="0" t="n">
        <v>6.68969</v>
      </c>
      <c r="AG12" s="0" t="n">
        <v>0.83219</v>
      </c>
      <c r="AH12" s="0" t="n">
        <v>8.77</v>
      </c>
      <c r="AI12" s="0" t="n">
        <v>-0.0292</v>
      </c>
      <c r="AJ12" s="0" t="n">
        <v>0.662638</v>
      </c>
      <c r="AK12" s="0" t="n">
        <v>-10</v>
      </c>
      <c r="AL12" s="0" t="n">
        <v>23.65</v>
      </c>
      <c r="AM12" s="0" t="n">
        <v>13921</v>
      </c>
      <c r="AN12" s="0" t="n">
        <v>749</v>
      </c>
      <c r="AO12" s="0" t="n">
        <v>0.97774</v>
      </c>
      <c r="AP12" s="0" t="n">
        <v>0.450223</v>
      </c>
      <c r="AR12" s="0" t="n">
        <f aca="false">SUM(A12:S12)</f>
        <v>0.0612917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600401</v>
      </c>
      <c r="G13" s="0" t="n">
        <v>0.00680904</v>
      </c>
      <c r="H13" s="0" t="n">
        <v>0.00493575</v>
      </c>
      <c r="I13" s="0" t="n">
        <v>0.00551826</v>
      </c>
      <c r="J13" s="0" t="n">
        <v>0.0120626</v>
      </c>
      <c r="K13" s="0" t="n">
        <v>0.0134109</v>
      </c>
      <c r="L13" s="0" t="n">
        <v>0.00756844</v>
      </c>
      <c r="M13" s="0" t="n">
        <v>0.0107756</v>
      </c>
      <c r="N13" s="0" t="n">
        <v>0.0138971</v>
      </c>
      <c r="O13" s="0" t="n">
        <v>0.0197774</v>
      </c>
      <c r="P13" s="0" t="n">
        <v>0.0210511</v>
      </c>
      <c r="Q13" s="0" t="n">
        <v>0.00520113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298093</v>
      </c>
      <c r="AB13" s="0" t="n">
        <v>0.0334481</v>
      </c>
      <c r="AC13" s="0" t="n">
        <v>0.242297</v>
      </c>
      <c r="AD13" s="0" t="n">
        <v>0.837289</v>
      </c>
      <c r="AE13" s="0" t="n">
        <v>2.18055</v>
      </c>
      <c r="AF13" s="0" t="n">
        <v>24.3393</v>
      </c>
      <c r="AG13" s="0" t="n">
        <v>0.722601</v>
      </c>
      <c r="AH13" s="0" t="n">
        <v>8.77</v>
      </c>
      <c r="AI13" s="0" t="n">
        <v>-0.0292</v>
      </c>
      <c r="AJ13" s="0" t="n">
        <v>0.661833</v>
      </c>
      <c r="AK13" s="0" t="n">
        <v>-10</v>
      </c>
      <c r="AL13" s="0" t="n">
        <v>23.65</v>
      </c>
      <c r="AM13" s="0" t="n">
        <v>13921</v>
      </c>
      <c r="AN13" s="0" t="n">
        <v>756</v>
      </c>
      <c r="AO13" s="0" t="n">
        <v>0.850017</v>
      </c>
      <c r="AP13" s="0" t="n">
        <v>3.24997</v>
      </c>
      <c r="AR13" s="0" t="n">
        <f aca="false">SUM(A13:S13)</f>
        <v>0.1270113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258561</v>
      </c>
      <c r="K14" s="0" t="n">
        <v>0.00361255</v>
      </c>
      <c r="L14" s="0" t="n">
        <v>0.00133522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67763</v>
      </c>
      <c r="AD14" s="0" t="n">
        <v>1.0993</v>
      </c>
      <c r="AE14" s="0" t="n">
        <v>5.03981</v>
      </c>
      <c r="AF14" s="0" t="n">
        <v>80.1125</v>
      </c>
      <c r="AG14" s="0" t="n">
        <v>0.648629</v>
      </c>
      <c r="AH14" s="0" t="n">
        <v>8.77</v>
      </c>
      <c r="AI14" s="0" t="n">
        <v>-0.0292</v>
      </c>
      <c r="AJ14" s="0" t="n">
        <v>0.661028</v>
      </c>
      <c r="AK14" s="0" t="n">
        <v>-10</v>
      </c>
      <c r="AL14" s="0" t="n">
        <v>23.65</v>
      </c>
      <c r="AM14" s="0" t="n">
        <v>13921</v>
      </c>
      <c r="AN14" s="0" t="n">
        <v>804</v>
      </c>
      <c r="AO14" s="0" t="n">
        <v>0.763931</v>
      </c>
      <c r="AP14" s="0" t="n">
        <v>5.38557</v>
      </c>
      <c r="AR14" s="0" t="n">
        <f aca="false">SUM(A14:S14)</f>
        <v>0.0075333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.00112903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750823</v>
      </c>
      <c r="AD15" s="0" t="n">
        <v>1.34987</v>
      </c>
      <c r="AE15" s="0" t="n">
        <v>6.65955</v>
      </c>
      <c r="AF15" s="0" t="n">
        <v>108.309</v>
      </c>
      <c r="AG15" s="0" t="n">
        <v>0.607533</v>
      </c>
      <c r="AH15" s="0" t="n">
        <v>8.77</v>
      </c>
      <c r="AI15" s="0" t="n">
        <v>-0.0292</v>
      </c>
      <c r="AJ15" s="0" t="n">
        <v>0.662638</v>
      </c>
      <c r="AK15" s="0" t="n">
        <v>-10</v>
      </c>
      <c r="AL15" s="0" t="n">
        <v>23.65</v>
      </c>
      <c r="AM15" s="0" t="n">
        <v>13921</v>
      </c>
      <c r="AN15" s="0" t="n">
        <v>806</v>
      </c>
      <c r="AO15" s="0" t="n">
        <v>0.713791</v>
      </c>
      <c r="AP15" s="0" t="n">
        <v>6.74331</v>
      </c>
      <c r="AR15" s="0" t="n">
        <f aca="false">SUM(A15:S15)</f>
        <v>0.0011290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02429</v>
      </c>
      <c r="AC16" s="0" t="n">
        <v>0.0900368</v>
      </c>
      <c r="AD16" s="0" t="n">
        <v>1.52375</v>
      </c>
      <c r="AE16" s="0" t="n">
        <v>7.03527</v>
      </c>
      <c r="AF16" s="0" t="n">
        <v>125.27</v>
      </c>
      <c r="AG16" s="0" t="n">
        <v>0.591095</v>
      </c>
      <c r="AH16" s="0" t="n">
        <v>8.77</v>
      </c>
      <c r="AI16" s="0" t="n">
        <v>-0.0292</v>
      </c>
      <c r="AJ16" s="0" t="n">
        <v>0.661028</v>
      </c>
      <c r="AK16" s="0" t="n">
        <v>-10</v>
      </c>
      <c r="AL16" s="0" t="n">
        <v>23.65</v>
      </c>
      <c r="AM16" s="0" t="n">
        <v>13921</v>
      </c>
      <c r="AN16" s="0" t="n">
        <v>814</v>
      </c>
      <c r="AO16" s="0" t="n">
        <v>0.696169</v>
      </c>
      <c r="AP16" s="0" t="n">
        <v>7.24325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547328</v>
      </c>
      <c r="AD17" s="0" t="n">
        <v>1.42238</v>
      </c>
      <c r="AE17" s="0" t="n">
        <v>9.65427</v>
      </c>
      <c r="AF17" s="0" t="n">
        <v>242.09</v>
      </c>
      <c r="AG17" s="0" t="n">
        <v>0.511643</v>
      </c>
      <c r="AH17" s="0" t="n">
        <v>8.77</v>
      </c>
      <c r="AI17" s="0" t="n">
        <v>-0.0292</v>
      </c>
      <c r="AJ17" s="0" t="n">
        <v>0.661028</v>
      </c>
      <c r="AK17" s="0" t="n">
        <v>-10</v>
      </c>
      <c r="AL17" s="0" t="n">
        <v>23.65</v>
      </c>
      <c r="AM17" s="0" t="n">
        <v>13921</v>
      </c>
      <c r="AN17" s="0" t="n">
        <v>822</v>
      </c>
      <c r="AO17" s="0" t="n">
        <v>0.602594</v>
      </c>
      <c r="AP17" s="0" t="n">
        <v>10.1302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790996</v>
      </c>
      <c r="AC18" s="0" t="n">
        <v>0.494518</v>
      </c>
      <c r="AD18" s="0" t="n">
        <v>4.84004</v>
      </c>
      <c r="AE18" s="0" t="n">
        <v>16.7698</v>
      </c>
      <c r="AF18" s="0" t="n">
        <v>276.654</v>
      </c>
      <c r="AG18" s="0" t="n">
        <v>0.451369</v>
      </c>
      <c r="AH18" s="0" t="n">
        <v>8.77</v>
      </c>
      <c r="AI18" s="0" t="n">
        <v>-0.0292</v>
      </c>
      <c r="AJ18" s="0" t="n">
        <v>0.661833</v>
      </c>
      <c r="AK18" s="0" t="n">
        <v>-10</v>
      </c>
      <c r="AL18" s="0" t="n">
        <v>23.65</v>
      </c>
      <c r="AM18" s="0" t="n">
        <v>13921</v>
      </c>
      <c r="AN18" s="0" t="n">
        <v>830</v>
      </c>
      <c r="AO18" s="0" t="n">
        <v>0.530959</v>
      </c>
      <c r="AP18" s="0" t="n">
        <v>12.6614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2036</v>
      </c>
      <c r="AC19" s="0" t="n">
        <v>0.773805</v>
      </c>
      <c r="AD19" s="0" t="n">
        <v>7.17016</v>
      </c>
      <c r="AE19" s="0" t="n">
        <v>17.7759</v>
      </c>
      <c r="AF19" s="0" t="n">
        <v>269.765</v>
      </c>
      <c r="AG19" s="0" t="n">
        <v>0.447259</v>
      </c>
      <c r="AH19" s="0" t="n">
        <v>8.77</v>
      </c>
      <c r="AI19" s="0" t="n">
        <v>-0.0292</v>
      </c>
      <c r="AJ19" s="0" t="n">
        <v>0.661028</v>
      </c>
      <c r="AK19" s="0" t="n">
        <v>-10</v>
      </c>
      <c r="AL19" s="0" t="n">
        <v>23.65</v>
      </c>
      <c r="AM19" s="0" t="n">
        <v>13921</v>
      </c>
      <c r="AN19" s="0" t="n">
        <v>838</v>
      </c>
      <c r="AO19" s="0" t="n">
        <v>0.526765</v>
      </c>
      <c r="AP19" s="0" t="n">
        <v>12.8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177813</v>
      </c>
      <c r="AC20" s="0" t="n">
        <v>5.93746</v>
      </c>
      <c r="AD20" s="0" t="n">
        <v>23.2193</v>
      </c>
      <c r="AE20" s="0" t="n">
        <v>26.7234</v>
      </c>
      <c r="AF20" s="0" t="n">
        <v>254.966</v>
      </c>
      <c r="AG20" s="0" t="n">
        <v>0.425342</v>
      </c>
      <c r="AH20" s="0" t="n">
        <v>8.77</v>
      </c>
      <c r="AI20" s="0" t="n">
        <v>-0.0292</v>
      </c>
      <c r="AJ20" s="0" t="n">
        <v>0.662638</v>
      </c>
      <c r="AK20" s="0" t="n">
        <v>-10</v>
      </c>
      <c r="AL20" s="0" t="n">
        <v>23.65</v>
      </c>
      <c r="AM20" s="0" t="n">
        <v>13921</v>
      </c>
      <c r="AN20" s="0" t="n">
        <v>840</v>
      </c>
      <c r="AO20" s="0" t="n">
        <v>0.499734</v>
      </c>
      <c r="AP20" s="0" t="n">
        <v>13.873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473161</v>
      </c>
      <c r="AB21" s="0" t="n">
        <v>0.661929</v>
      </c>
      <c r="AC21" s="0" t="n">
        <v>15.0232</v>
      </c>
      <c r="AD21" s="0" t="n">
        <v>40.1597</v>
      </c>
      <c r="AE21" s="0" t="n">
        <v>35.9366</v>
      </c>
      <c r="AF21" s="0" t="n">
        <v>276.859</v>
      </c>
      <c r="AG21" s="0" t="n">
        <v>0.364383</v>
      </c>
      <c r="AH21" s="0" t="n">
        <v>8.77</v>
      </c>
      <c r="AI21" s="0" t="n">
        <v>-0.0292</v>
      </c>
      <c r="AJ21" s="0" t="n">
        <v>0.661028</v>
      </c>
      <c r="AK21" s="0" t="n">
        <v>-10</v>
      </c>
      <c r="AL21" s="0" t="n">
        <v>23.68</v>
      </c>
      <c r="AM21" s="0" t="n">
        <v>13921</v>
      </c>
      <c r="AN21" s="0" t="n">
        <v>848</v>
      </c>
      <c r="AO21" s="0" t="n">
        <v>0.429156</v>
      </c>
      <c r="AP21" s="0" t="n">
        <v>16.918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992964</v>
      </c>
      <c r="AB22" s="0" t="n">
        <v>1.19626</v>
      </c>
      <c r="AC22" s="0" t="n">
        <v>22.9165</v>
      </c>
      <c r="AD22" s="0" t="n">
        <v>50.9096</v>
      </c>
      <c r="AE22" s="0" t="n">
        <v>39.2573</v>
      </c>
      <c r="AF22" s="0" t="n">
        <v>273.059</v>
      </c>
      <c r="AG22" s="0" t="n">
        <v>0.346575</v>
      </c>
      <c r="AH22" s="0" t="n">
        <v>8.77</v>
      </c>
      <c r="AI22" s="0" t="n">
        <v>-0.0292</v>
      </c>
      <c r="AJ22" s="0" t="n">
        <v>0.661028</v>
      </c>
      <c r="AK22" s="0" t="n">
        <v>-10</v>
      </c>
      <c r="AL22" s="0" t="n">
        <v>23.65</v>
      </c>
      <c r="AM22" s="0" t="n">
        <v>13921</v>
      </c>
      <c r="AN22" s="0" t="n">
        <v>856</v>
      </c>
      <c r="AO22" s="0" t="n">
        <v>0.408183</v>
      </c>
      <c r="AP22" s="0" t="n">
        <v>17.920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354469</v>
      </c>
      <c r="AB23" s="0" t="n">
        <v>3.21783</v>
      </c>
      <c r="AC23" s="0" t="n">
        <v>44.6024</v>
      </c>
      <c r="AD23" s="0" t="n">
        <v>74.5647</v>
      </c>
      <c r="AE23" s="0" t="n">
        <v>48.0292</v>
      </c>
      <c r="AF23" s="0" t="n">
        <v>262.257</v>
      </c>
      <c r="AG23" s="0" t="n">
        <v>0.310958</v>
      </c>
      <c r="AH23" s="0" t="n">
        <v>8.77</v>
      </c>
      <c r="AI23" s="0" t="n">
        <v>-0.0292</v>
      </c>
      <c r="AJ23" s="0" t="n">
        <v>0.661028</v>
      </c>
      <c r="AK23" s="0" t="n">
        <v>-10</v>
      </c>
      <c r="AL23" s="0" t="n">
        <v>23.68</v>
      </c>
      <c r="AM23" s="0" t="n">
        <v>13921</v>
      </c>
      <c r="AN23" s="0" t="n">
        <v>904</v>
      </c>
      <c r="AO23" s="0" t="n">
        <v>0.366235</v>
      </c>
      <c r="AP23" s="0" t="n">
        <v>20.089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113039</v>
      </c>
      <c r="AB24" s="0" t="n">
        <v>7.76298</v>
      </c>
      <c r="AC24" s="0" t="n">
        <v>82.9481</v>
      </c>
      <c r="AD24" s="0" t="n">
        <v>112.641</v>
      </c>
      <c r="AE24" s="0" t="n">
        <v>62.1357</v>
      </c>
      <c r="AF24" s="0" t="n">
        <v>273.416</v>
      </c>
      <c r="AG24" s="0" t="n">
        <v>0.252054</v>
      </c>
      <c r="AH24" s="0" t="n">
        <v>8.77</v>
      </c>
      <c r="AI24" s="0" t="n">
        <v>-0.0292</v>
      </c>
      <c r="AJ24" s="0" t="n">
        <v>0.660223</v>
      </c>
      <c r="AK24" s="0" t="n">
        <v>-10</v>
      </c>
      <c r="AL24" s="0" t="n">
        <v>23.68</v>
      </c>
      <c r="AM24" s="0" t="n">
        <v>13921</v>
      </c>
      <c r="AN24" s="0" t="n">
        <v>912</v>
      </c>
      <c r="AO24" s="0" t="n">
        <v>0.297222</v>
      </c>
      <c r="AP24" s="0" t="n">
        <v>24.265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739734</v>
      </c>
      <c r="AB25" s="0" t="n">
        <v>5.3935</v>
      </c>
      <c r="AC25" s="0" t="n">
        <v>63.0981</v>
      </c>
      <c r="AD25" s="0" t="n">
        <v>95.4404</v>
      </c>
      <c r="AE25" s="0" t="n">
        <v>57.5637</v>
      </c>
      <c r="AF25" s="0" t="n">
        <v>294.553</v>
      </c>
      <c r="AG25" s="0" t="n">
        <v>0.264383</v>
      </c>
      <c r="AH25" s="0" t="n">
        <v>8.77</v>
      </c>
      <c r="AI25" s="0" t="n">
        <v>-0.0292</v>
      </c>
      <c r="AJ25" s="0" t="n">
        <v>0.662638</v>
      </c>
      <c r="AK25" s="0" t="n">
        <v>-10</v>
      </c>
      <c r="AL25" s="0" t="n">
        <v>23.65</v>
      </c>
      <c r="AM25" s="0" t="n">
        <v>13921</v>
      </c>
      <c r="AN25" s="0" t="n">
        <v>914</v>
      </c>
      <c r="AO25" s="0" t="n">
        <v>0.310624</v>
      </c>
      <c r="AP25" s="0" t="n">
        <v>23.38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26:12Z</dcterms:created>
  <dc:creator>Brian</dc:creator>
  <dc:description/>
  <dc:language>en-US</dc:language>
  <cp:lastModifiedBy>Brian</cp:lastModifiedBy>
  <dcterms:modified xsi:type="dcterms:W3CDTF">2010-05-21T00:26:12Z</dcterms:modified>
  <cp:revision>0</cp:revision>
  <dc:subject/>
  <dc:title/>
</cp:coreProperties>
</file>