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2L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33588</v>
      </c>
      <c r="G1" s="0" t="n">
        <v>0.0016868</v>
      </c>
      <c r="H1" s="0" t="n">
        <v>0.00490556</v>
      </c>
      <c r="I1" s="0" t="n">
        <v>0.00818075</v>
      </c>
      <c r="J1" s="0" t="n">
        <v>0.00701854</v>
      </c>
      <c r="K1" s="0" t="n">
        <v>0.010447</v>
      </c>
      <c r="L1" s="0" t="n">
        <v>0.0105781</v>
      </c>
      <c r="M1" s="0" t="n">
        <v>0.0109913</v>
      </c>
      <c r="N1" s="0" t="n">
        <v>0.0119839</v>
      </c>
      <c r="O1" s="0" t="n">
        <v>0.00877527</v>
      </c>
      <c r="P1" s="0" t="n">
        <v>0.00771188</v>
      </c>
      <c r="Q1" s="0" t="n">
        <v>0.00465791</v>
      </c>
      <c r="R1" s="0" t="n">
        <v>0.00311971</v>
      </c>
      <c r="S1" s="0" t="n">
        <v>0.00199527</v>
      </c>
      <c r="T1" s="0" t="n">
        <v>0.00136485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271425</v>
      </c>
      <c r="AB1" s="0" t="n">
        <v>0.0309043</v>
      </c>
      <c r="AC1" s="0" t="n">
        <v>0.296178</v>
      </c>
      <c r="AD1" s="0" t="n">
        <v>1.11166</v>
      </c>
      <c r="AE1" s="0" t="n">
        <v>1.94164</v>
      </c>
      <c r="AF1" s="0" t="n">
        <v>12.0764</v>
      </c>
      <c r="AG1" s="0" t="n">
        <v>0.82808</v>
      </c>
      <c r="AH1" s="0" t="n">
        <v>8.77</v>
      </c>
      <c r="AI1" s="0" t="n">
        <v>-0.0292</v>
      </c>
      <c r="AJ1" s="0" t="n">
        <v>0.659418</v>
      </c>
      <c r="AK1" s="0" t="n">
        <v>-10</v>
      </c>
      <c r="AL1" s="0" t="n">
        <v>23.65</v>
      </c>
      <c r="AM1" s="0" t="n">
        <v>13921</v>
      </c>
      <c r="AN1" s="0" t="n">
        <v>1049</v>
      </c>
      <c r="AO1" s="0" t="n">
        <v>0.977664</v>
      </c>
      <c r="AP1" s="0" t="n">
        <v>0.45179</v>
      </c>
      <c r="AR1" s="0" t="n">
        <f aca="false">SUM(A1:S1)</f>
        <v>0.0933878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983072</v>
      </c>
      <c r="F2" s="0" t="n">
        <v>0.0274425</v>
      </c>
      <c r="G2" s="0" t="n">
        <v>0.0129968</v>
      </c>
      <c r="H2" s="0" t="n">
        <v>0.00734209</v>
      </c>
      <c r="I2" s="0" t="n">
        <v>0.00720354</v>
      </c>
      <c r="J2" s="0" t="n">
        <v>0.0114351</v>
      </c>
      <c r="K2" s="0" t="n">
        <v>0.0122361</v>
      </c>
      <c r="L2" s="0" t="n">
        <v>0.0105781</v>
      </c>
      <c r="M2" s="0" t="n">
        <v>0.0184676</v>
      </c>
      <c r="N2" s="0" t="n">
        <v>0.0329752</v>
      </c>
      <c r="O2" s="0" t="n">
        <v>0.0610084</v>
      </c>
      <c r="P2" s="0" t="n">
        <v>0.0784361</v>
      </c>
      <c r="Q2" s="0" t="n">
        <v>0.0881781</v>
      </c>
      <c r="R2" s="0" t="n">
        <v>0.081991</v>
      </c>
      <c r="S2" s="0" t="n">
        <v>0.0964751</v>
      </c>
      <c r="T2" s="0" t="n">
        <v>0.120995</v>
      </c>
      <c r="U2" s="0" t="n">
        <v>0.0719403</v>
      </c>
      <c r="V2" s="0" t="n">
        <v>0.0294741</v>
      </c>
      <c r="W2" s="0" t="n">
        <v>0.0133138</v>
      </c>
      <c r="X2" s="0" t="n">
        <v>0.00793178</v>
      </c>
      <c r="Y2" s="0" t="n">
        <v>0.00988492</v>
      </c>
      <c r="Z2" s="0" t="n">
        <v>0.0274041</v>
      </c>
      <c r="AA2" s="0" t="n">
        <v>0.0844011</v>
      </c>
      <c r="AB2" s="0" t="n">
        <v>0.206498</v>
      </c>
      <c r="AC2" s="0" t="n">
        <v>0.536335</v>
      </c>
      <c r="AD2" s="0" t="n">
        <v>1.79875</v>
      </c>
      <c r="AE2" s="0" t="n">
        <v>1.7914</v>
      </c>
      <c r="AF2" s="0" t="n">
        <v>14.5296</v>
      </c>
      <c r="AG2" s="0" t="n">
        <v>0.713697</v>
      </c>
      <c r="AH2" s="0" t="n">
        <v>8.77</v>
      </c>
      <c r="AI2" s="0" t="n">
        <v>-0.0292</v>
      </c>
      <c r="AJ2" s="0" t="n">
        <v>0.661833</v>
      </c>
      <c r="AK2" s="0" t="n">
        <v>-10</v>
      </c>
      <c r="AL2" s="0" t="n">
        <v>23.65</v>
      </c>
      <c r="AM2" s="0" t="n">
        <v>13921</v>
      </c>
      <c r="AN2" s="0" t="n">
        <v>1051</v>
      </c>
      <c r="AO2" s="0" t="n">
        <v>0.839543</v>
      </c>
      <c r="AP2" s="0" t="n">
        <v>3.49795</v>
      </c>
      <c r="AR2" s="0" t="n">
        <f aca="false">SUM(A2:S2)</f>
        <v>0.5565964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37378</v>
      </c>
      <c r="I3" s="0" t="n">
        <v>0.00450881</v>
      </c>
      <c r="J3" s="0" t="n">
        <v>0.0115719</v>
      </c>
      <c r="K3" s="0" t="n">
        <v>0.0249659</v>
      </c>
      <c r="L3" s="0" t="n">
        <v>0.0242898</v>
      </c>
      <c r="M3" s="0" t="n">
        <v>0.0320917</v>
      </c>
      <c r="N3" s="0" t="n">
        <v>0.0462603</v>
      </c>
      <c r="O3" s="0" t="n">
        <v>0.0516017</v>
      </c>
      <c r="P3" s="0" t="n">
        <v>0.0758317</v>
      </c>
      <c r="Q3" s="0" t="n">
        <v>0.0572196</v>
      </c>
      <c r="R3" s="0" t="n">
        <v>0.0361365</v>
      </c>
      <c r="S3" s="0" t="n">
        <v>0.0215645</v>
      </c>
      <c r="T3" s="0" t="n">
        <v>0.0169505</v>
      </c>
      <c r="U3" s="0" t="n">
        <v>0.00783668</v>
      </c>
      <c r="V3" s="0" t="n">
        <v>0.00336355</v>
      </c>
      <c r="W3" s="0" t="n">
        <v>0.00211796</v>
      </c>
      <c r="X3" s="0" t="n">
        <v>0.00231017</v>
      </c>
      <c r="Y3" s="0" t="n">
        <v>0.0039683</v>
      </c>
      <c r="Z3" s="0" t="n">
        <v>0.00567864</v>
      </c>
      <c r="AA3" s="0" t="n">
        <v>0.0163196</v>
      </c>
      <c r="AB3" s="0" t="n">
        <v>0.121818</v>
      </c>
      <c r="AC3" s="0" t="n">
        <v>1.19584</v>
      </c>
      <c r="AD3" s="0" t="n">
        <v>4.56102</v>
      </c>
      <c r="AE3" s="0" t="n">
        <v>10.2625</v>
      </c>
      <c r="AF3" s="0" t="n">
        <v>41.0748</v>
      </c>
      <c r="AG3" s="0" t="n">
        <v>0.723286</v>
      </c>
      <c r="AH3" s="0" t="n">
        <v>8.77</v>
      </c>
      <c r="AI3" s="0" t="n">
        <v>-0.0292</v>
      </c>
      <c r="AJ3" s="0" t="n">
        <v>0.661833</v>
      </c>
      <c r="AK3" s="0" t="n">
        <v>-10</v>
      </c>
      <c r="AL3" s="0" t="n">
        <v>23.65</v>
      </c>
      <c r="AM3" s="0" t="n">
        <v>13921</v>
      </c>
      <c r="AN3" s="0" t="n">
        <v>1052</v>
      </c>
      <c r="AO3" s="0" t="n">
        <v>0.850823</v>
      </c>
      <c r="AP3" s="0" t="n">
        <v>3.23102</v>
      </c>
      <c r="AR3" s="0" t="n">
        <f aca="false">SUM(A3:S3)</f>
        <v>0.3874161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300682</v>
      </c>
      <c r="D4" s="0" t="n">
        <v>0.00963507</v>
      </c>
      <c r="E4" s="0" t="n">
        <v>0.0132878</v>
      </c>
      <c r="F4" s="0" t="n">
        <v>0.00638263</v>
      </c>
      <c r="G4" s="0" t="n">
        <v>0.00373801</v>
      </c>
      <c r="H4" s="0" t="n">
        <v>0.00738953</v>
      </c>
      <c r="I4" s="0" t="n">
        <v>0.0112295</v>
      </c>
      <c r="J4" s="0" t="n">
        <v>0.0103647</v>
      </c>
      <c r="K4" s="0" t="n">
        <v>0.0155342</v>
      </c>
      <c r="L4" s="0" t="n">
        <v>0.0143797</v>
      </c>
      <c r="M4" s="0" t="n">
        <v>0.014405</v>
      </c>
      <c r="N4" s="0" t="n">
        <v>0.0164547</v>
      </c>
      <c r="O4" s="0" t="n">
        <v>0.0162128</v>
      </c>
      <c r="P4" s="0" t="n">
        <v>0.0273723</v>
      </c>
      <c r="Q4" s="0" t="n">
        <v>0.0517563</v>
      </c>
      <c r="R4" s="0" t="n">
        <v>0.0790098</v>
      </c>
      <c r="S4" s="0" t="n">
        <v>0.0801078</v>
      </c>
      <c r="T4" s="0" t="n">
        <v>0.0689526</v>
      </c>
      <c r="U4" s="0" t="n">
        <v>0.0499673</v>
      </c>
      <c r="V4" s="0" t="n">
        <v>0.0257991</v>
      </c>
      <c r="W4" s="0" t="n">
        <v>0.00811698</v>
      </c>
      <c r="X4" s="0" t="n">
        <v>0.00181231</v>
      </c>
      <c r="Y4" s="0" t="n">
        <v>0.00148185</v>
      </c>
      <c r="Z4" s="0" t="n">
        <v>0.00721484</v>
      </c>
      <c r="AA4" s="0" t="n">
        <v>0.0501352</v>
      </c>
      <c r="AB4" s="0" t="n">
        <v>0.225626</v>
      </c>
      <c r="AC4" s="0" t="n">
        <v>0.845421</v>
      </c>
      <c r="AD4" s="0" t="n">
        <v>2.14966</v>
      </c>
      <c r="AE4" s="0" t="n">
        <v>1.60686</v>
      </c>
      <c r="AF4" s="0" t="n">
        <v>6.62402</v>
      </c>
      <c r="AG4" s="0" t="n">
        <v>0.83356</v>
      </c>
      <c r="AH4" s="0" t="n">
        <v>8.77</v>
      </c>
      <c r="AI4" s="0" t="n">
        <v>-0.0292</v>
      </c>
      <c r="AJ4" s="0" t="n">
        <v>0.661833</v>
      </c>
      <c r="AK4" s="0" t="n">
        <v>-10</v>
      </c>
      <c r="AL4" s="0" t="n">
        <v>23.65</v>
      </c>
      <c r="AM4" s="0" t="n">
        <v>13921</v>
      </c>
      <c r="AN4" s="0" t="n">
        <v>1054</v>
      </c>
      <c r="AO4" s="0" t="n">
        <v>0.980541</v>
      </c>
      <c r="AP4" s="0" t="n">
        <v>0.393012</v>
      </c>
      <c r="AR4" s="0" t="n">
        <f aca="false">SUM(A4:S4)</f>
        <v>0.3802666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19907</v>
      </c>
      <c r="H5" s="0" t="n">
        <v>0.00486228</v>
      </c>
      <c r="I5" s="0" t="n">
        <v>0.00932103</v>
      </c>
      <c r="J5" s="0" t="n">
        <v>0.00741748</v>
      </c>
      <c r="K5" s="0" t="n">
        <v>0.00991151</v>
      </c>
      <c r="L5" s="0" t="n">
        <v>0.00923518</v>
      </c>
      <c r="M5" s="0" t="n">
        <v>0.00716586</v>
      </c>
      <c r="N5" s="0" t="n">
        <v>0.00468974</v>
      </c>
      <c r="O5" s="0" t="n">
        <v>0.00135902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582943</v>
      </c>
      <c r="AD5" s="0" t="n">
        <v>0.255202</v>
      </c>
      <c r="AE5" s="0" t="n">
        <v>2.70474</v>
      </c>
      <c r="AF5" s="0" t="n">
        <v>15.1807</v>
      </c>
      <c r="AG5" s="0" t="n">
        <v>0.841094</v>
      </c>
      <c r="AH5" s="0" t="n">
        <v>8.77</v>
      </c>
      <c r="AI5" s="0" t="n">
        <v>-0.0292</v>
      </c>
      <c r="AJ5" s="0" t="n">
        <v>0.662638</v>
      </c>
      <c r="AK5" s="0" t="n">
        <v>-10</v>
      </c>
      <c r="AL5" s="0" t="n">
        <v>23.65</v>
      </c>
      <c r="AM5" s="0" t="n">
        <v>13921</v>
      </c>
      <c r="AN5" s="0" t="n">
        <v>1055</v>
      </c>
      <c r="AO5" s="0" t="n">
        <v>0.988202</v>
      </c>
      <c r="AP5" s="0" t="n">
        <v>0.237367</v>
      </c>
      <c r="AR5" s="0" t="n">
        <f aca="false">SUM(A5:S5)</f>
        <v>0.0551611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250557</v>
      </c>
      <c r="J6" s="0" t="n">
        <v>0.0109375</v>
      </c>
      <c r="K6" s="0" t="n">
        <v>0.0116977</v>
      </c>
      <c r="L6" s="0" t="n">
        <v>0.00437194</v>
      </c>
      <c r="M6" s="0" t="n">
        <v>0.0036137</v>
      </c>
      <c r="N6" s="0" t="n">
        <v>0.00316918</v>
      </c>
      <c r="O6" s="0" t="n">
        <v>0.00293863</v>
      </c>
      <c r="P6" s="0" t="n">
        <v>0.0013149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47878</v>
      </c>
      <c r="AD6" s="0" t="n">
        <v>0.950872</v>
      </c>
      <c r="AE6" s="0" t="n">
        <v>6.82955</v>
      </c>
      <c r="AF6" s="0" t="n">
        <v>16.9554</v>
      </c>
      <c r="AG6" s="0" t="n">
        <v>0.812327</v>
      </c>
      <c r="AH6" s="0" t="n">
        <v>8.77</v>
      </c>
      <c r="AI6" s="0" t="n">
        <v>-0.0292</v>
      </c>
      <c r="AJ6" s="0" t="n">
        <v>0.663444</v>
      </c>
      <c r="AK6" s="0" t="n">
        <v>-10</v>
      </c>
      <c r="AL6" s="0" t="n">
        <v>23.65</v>
      </c>
      <c r="AM6" s="0" t="n">
        <v>13921</v>
      </c>
      <c r="AN6" s="0" t="n">
        <v>1056</v>
      </c>
      <c r="AO6" s="0" t="n">
        <v>0.953245</v>
      </c>
      <c r="AP6" s="0" t="n">
        <v>0.957665</v>
      </c>
      <c r="AR6" s="0" t="n">
        <f aca="false">SUM(A6:S6)</f>
        <v>0.0405491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42798</v>
      </c>
      <c r="H7" s="0" t="n">
        <v>0.00397616</v>
      </c>
      <c r="I7" s="0" t="n">
        <v>0.00778042</v>
      </c>
      <c r="J7" s="0" t="n">
        <v>0.0126552</v>
      </c>
      <c r="K7" s="0" t="n">
        <v>0.012224</v>
      </c>
      <c r="L7" s="0" t="n">
        <v>0.00683059</v>
      </c>
      <c r="M7" s="0" t="n">
        <v>0.00638958</v>
      </c>
      <c r="N7" s="0" t="n">
        <v>0.00591423</v>
      </c>
      <c r="O7" s="0" t="n">
        <v>0.00406026</v>
      </c>
      <c r="P7" s="0" t="n">
        <v>0.00197582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97266</v>
      </c>
      <c r="AC7" s="0" t="n">
        <v>0.785888</v>
      </c>
      <c r="AD7" s="0" t="n">
        <v>7.78655</v>
      </c>
      <c r="AE7" s="0" t="n">
        <v>12.3504</v>
      </c>
      <c r="AF7" s="0" t="n">
        <v>14.4248</v>
      </c>
      <c r="AG7" s="0" t="n">
        <v>0.769176</v>
      </c>
      <c r="AH7" s="0" t="n">
        <v>8.77</v>
      </c>
      <c r="AI7" s="0" t="n">
        <v>-0.0292</v>
      </c>
      <c r="AJ7" s="0" t="n">
        <v>0.661028</v>
      </c>
      <c r="AK7" s="0" t="n">
        <v>-10</v>
      </c>
      <c r="AL7" s="0" t="n">
        <v>23.65</v>
      </c>
      <c r="AM7" s="0" t="n">
        <v>13921</v>
      </c>
      <c r="AN7" s="0" t="n">
        <v>1104</v>
      </c>
      <c r="AO7" s="0" t="n">
        <v>0.905907</v>
      </c>
      <c r="AP7" s="0" t="n">
        <v>1.97637</v>
      </c>
      <c r="AR7" s="0" t="n">
        <f aca="false">SUM(A7:S7)</f>
        <v>0.0632342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15856</v>
      </c>
      <c r="D8" s="0" t="n">
        <v>0.00545936</v>
      </c>
      <c r="E8" s="0" t="n">
        <v>0.00845161</v>
      </c>
      <c r="F8" s="0" t="n">
        <v>0.00445466</v>
      </c>
      <c r="G8" s="0" t="n">
        <v>0.00258079</v>
      </c>
      <c r="H8" s="0" t="n">
        <v>0.00447536</v>
      </c>
      <c r="I8" s="0" t="n">
        <v>0.00567928</v>
      </c>
      <c r="J8" s="0" t="n">
        <v>0.0046875</v>
      </c>
      <c r="K8" s="0" t="n">
        <v>0.00693368</v>
      </c>
      <c r="L8" s="0" t="n">
        <v>0.00787977</v>
      </c>
      <c r="M8" s="0" t="n">
        <v>0.009776</v>
      </c>
      <c r="N8" s="0" t="n">
        <v>0.0148591</v>
      </c>
      <c r="O8" s="0" t="n">
        <v>0.0162817</v>
      </c>
      <c r="P8" s="0" t="n">
        <v>0.0132787</v>
      </c>
      <c r="Q8" s="0" t="n">
        <v>0.00651662</v>
      </c>
      <c r="R8" s="0" t="n">
        <v>0.00191094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51004</v>
      </c>
      <c r="AC8" s="0" t="n">
        <v>0.132527</v>
      </c>
      <c r="AD8" s="0" t="n">
        <v>0.267622</v>
      </c>
      <c r="AE8" s="0" t="n">
        <v>0.489063</v>
      </c>
      <c r="AF8" s="0" t="n">
        <v>7.63135</v>
      </c>
      <c r="AG8" s="0" t="n">
        <v>0.813012</v>
      </c>
      <c r="AH8" s="0" t="n">
        <v>8.77</v>
      </c>
      <c r="AI8" s="0" t="n">
        <v>-0.0292</v>
      </c>
      <c r="AJ8" s="0" t="n">
        <v>0.660223</v>
      </c>
      <c r="AK8" s="0" t="n">
        <v>-10</v>
      </c>
      <c r="AL8" s="0" t="n">
        <v>23.65</v>
      </c>
      <c r="AM8" s="0" t="n">
        <v>13921</v>
      </c>
      <c r="AN8" s="0" t="n">
        <v>1112</v>
      </c>
      <c r="AO8" s="0" t="n">
        <v>0.958703</v>
      </c>
      <c r="AP8" s="0" t="n">
        <v>0.843485</v>
      </c>
      <c r="AR8" s="0" t="n">
        <f aca="false">SUM(A8:S8)</f>
        <v>0.11481067</v>
      </c>
    </row>
    <row r="9" customFormat="false" ht="15" hidden="false" customHeight="false" outlineLevel="0" collapsed="false">
      <c r="A9" s="0" t="n">
        <v>0</v>
      </c>
      <c r="B9" s="0" t="n">
        <v>0.00107411</v>
      </c>
      <c r="C9" s="0" t="n">
        <v>0.00302615</v>
      </c>
      <c r="D9" s="0" t="n">
        <v>0.00685779</v>
      </c>
      <c r="E9" s="0" t="n">
        <v>0.00737907</v>
      </c>
      <c r="F9" s="0" t="n">
        <v>0.00343884</v>
      </c>
      <c r="G9" s="0" t="n">
        <v>0.00221934</v>
      </c>
      <c r="H9" s="0" t="n">
        <v>0.00423002</v>
      </c>
      <c r="I9" s="0" t="n">
        <v>0.00530043</v>
      </c>
      <c r="J9" s="0" t="n">
        <v>0.00422618</v>
      </c>
      <c r="K9" s="0" t="n">
        <v>0.00648232</v>
      </c>
      <c r="L9" s="0" t="n">
        <v>0.00753068</v>
      </c>
      <c r="M9" s="0" t="n">
        <v>0.00909492</v>
      </c>
      <c r="N9" s="0" t="n">
        <v>0.0143992</v>
      </c>
      <c r="O9" s="0" t="n">
        <v>0.0164159</v>
      </c>
      <c r="P9" s="0" t="n">
        <v>0.0148996</v>
      </c>
      <c r="Q9" s="0" t="n">
        <v>0.00832487</v>
      </c>
      <c r="R9" s="0" t="n">
        <v>0.00303481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69033</v>
      </c>
      <c r="AB9" s="0" t="n">
        <v>0.0261025</v>
      </c>
      <c r="AC9" s="0" t="n">
        <v>0.107442</v>
      </c>
      <c r="AD9" s="0" t="n">
        <v>0.149378</v>
      </c>
      <c r="AE9" s="0" t="n">
        <v>0.324492</v>
      </c>
      <c r="AF9" s="0" t="n">
        <v>5.72106</v>
      </c>
      <c r="AG9" s="0" t="n">
        <v>0.819861</v>
      </c>
      <c r="AH9" s="0" t="n">
        <v>8.77</v>
      </c>
      <c r="AI9" s="0" t="n">
        <v>-0.0292</v>
      </c>
      <c r="AJ9" s="0" t="n">
        <v>0.661833</v>
      </c>
      <c r="AK9" s="0" t="n">
        <v>-10</v>
      </c>
      <c r="AL9" s="0" t="n">
        <v>23.65</v>
      </c>
      <c r="AM9" s="0" t="n">
        <v>13921</v>
      </c>
      <c r="AN9" s="0" t="n">
        <v>1114</v>
      </c>
      <c r="AO9" s="0" t="n">
        <v>0.964427</v>
      </c>
      <c r="AP9" s="0" t="n">
        <v>0.724419</v>
      </c>
      <c r="AR9" s="0" t="n">
        <f aca="false">SUM(A9:S9)</f>
        <v>0.11793423</v>
      </c>
    </row>
    <row r="10" customFormat="false" ht="15" hidden="false" customHeight="false" outlineLevel="0" collapsed="false">
      <c r="A10" s="0" t="n">
        <v>0.00419858</v>
      </c>
      <c r="B10" s="0" t="n">
        <v>0.00564341</v>
      </c>
      <c r="C10" s="0" t="n">
        <v>0.00697298</v>
      </c>
      <c r="D10" s="0" t="n">
        <v>0.00664714</v>
      </c>
      <c r="E10" s="0" t="n">
        <v>0.00399407</v>
      </c>
      <c r="F10" s="0" t="n">
        <v>0.00195135</v>
      </c>
      <c r="G10" s="0" t="n">
        <v>0.00187285</v>
      </c>
      <c r="H10" s="0" t="n">
        <v>0.00392952</v>
      </c>
      <c r="I10" s="0" t="n">
        <v>0.0049273</v>
      </c>
      <c r="J10" s="0" t="n">
        <v>0.0047152</v>
      </c>
      <c r="K10" s="0" t="n">
        <v>0.00752307</v>
      </c>
      <c r="L10" s="0" t="n">
        <v>0.00855523</v>
      </c>
      <c r="M10" s="0" t="n">
        <v>0.0100155</v>
      </c>
      <c r="N10" s="0" t="n">
        <v>0.0145494</v>
      </c>
      <c r="O10" s="0" t="n">
        <v>0.0181986</v>
      </c>
      <c r="P10" s="0" t="n">
        <v>0.0202588</v>
      </c>
      <c r="Q10" s="0" t="n">
        <v>0.0158646</v>
      </c>
      <c r="R10" s="0" t="n">
        <v>0.00875873</v>
      </c>
      <c r="S10" s="0" t="n">
        <v>0.00380755</v>
      </c>
      <c r="T10" s="0" t="n">
        <v>0.0017128</v>
      </c>
      <c r="U10" s="0" t="n">
        <v>0.00103337</v>
      </c>
      <c r="V10" s="0" t="n">
        <v>0</v>
      </c>
      <c r="W10" s="0" t="n">
        <v>0</v>
      </c>
      <c r="X10" s="0" t="n">
        <v>0</v>
      </c>
      <c r="Y10" s="0" t="n">
        <v>0.0015316</v>
      </c>
      <c r="Z10" s="0" t="n">
        <v>0.00301558</v>
      </c>
      <c r="AA10" s="0" t="n">
        <v>0.00806359</v>
      </c>
      <c r="AB10" s="0" t="n">
        <v>0.0309937</v>
      </c>
      <c r="AC10" s="0" t="n">
        <v>0.0685891</v>
      </c>
      <c r="AD10" s="0" t="n">
        <v>0.0576247</v>
      </c>
      <c r="AE10" s="0" t="n">
        <v>0.0552593</v>
      </c>
      <c r="AF10" s="0" t="n">
        <v>0.716668</v>
      </c>
      <c r="AG10" s="0" t="n">
        <v>0.837669</v>
      </c>
      <c r="AH10" s="0" t="n">
        <v>8.77</v>
      </c>
      <c r="AI10" s="0" t="n">
        <v>-0.0292</v>
      </c>
      <c r="AJ10" s="0" t="n">
        <v>0.662638</v>
      </c>
      <c r="AK10" s="0" t="n">
        <v>-10</v>
      </c>
      <c r="AL10" s="0" t="n">
        <v>23.65</v>
      </c>
      <c r="AM10" s="0" t="n">
        <v>13921</v>
      </c>
      <c r="AN10" s="0" t="n">
        <v>1115</v>
      </c>
      <c r="AO10" s="0" t="n">
        <v>0.984178</v>
      </c>
      <c r="AP10" s="0" t="n">
        <v>0.318967</v>
      </c>
      <c r="AR10" s="0" t="n">
        <f aca="false">SUM(A10:S10)</f>
        <v>0.15238388</v>
      </c>
    </row>
    <row r="11" customFormat="false" ht="15" hidden="false" customHeight="false" outlineLevel="0" collapsed="false">
      <c r="A11" s="0" t="n">
        <v>0.00780641</v>
      </c>
      <c r="B11" s="0" t="n">
        <v>0.00792912</v>
      </c>
      <c r="C11" s="0" t="n">
        <v>0.00764993</v>
      </c>
      <c r="D11" s="0" t="n">
        <v>0.00553963</v>
      </c>
      <c r="E11" s="0" t="n">
        <v>0.00288717</v>
      </c>
      <c r="F11" s="0" t="n">
        <v>0.00154507</v>
      </c>
      <c r="G11" s="0" t="n">
        <v>0.00169334</v>
      </c>
      <c r="H11" s="0" t="n">
        <v>0.0035868</v>
      </c>
      <c r="I11" s="0" t="n">
        <v>0.00534324</v>
      </c>
      <c r="J11" s="0" t="n">
        <v>0.00505966</v>
      </c>
      <c r="K11" s="0" t="n">
        <v>0.00600758</v>
      </c>
      <c r="L11" s="0" t="n">
        <v>0.00640399</v>
      </c>
      <c r="M11" s="0" t="n">
        <v>0.00724265</v>
      </c>
      <c r="N11" s="0" t="n">
        <v>0.00978302</v>
      </c>
      <c r="O11" s="0" t="n">
        <v>0.0160626</v>
      </c>
      <c r="P11" s="0" t="n">
        <v>0.0289199</v>
      </c>
      <c r="Q11" s="0" t="n">
        <v>0.0481669</v>
      </c>
      <c r="R11" s="0" t="n">
        <v>0.0534768</v>
      </c>
      <c r="S11" s="0" t="n">
        <v>0.0294935</v>
      </c>
      <c r="T11" s="0" t="n">
        <v>0.00303304</v>
      </c>
      <c r="U11" s="0" t="n">
        <v>0</v>
      </c>
      <c r="V11" s="0" t="n">
        <v>0</v>
      </c>
      <c r="W11" s="0" t="n">
        <v>0</v>
      </c>
      <c r="X11" s="0" t="n">
        <v>0.0337864</v>
      </c>
      <c r="Y11" s="0" t="n">
        <v>0.0813203</v>
      </c>
      <c r="Z11" s="0" t="n">
        <v>0.00481866</v>
      </c>
      <c r="AA11" s="0" t="n">
        <v>0</v>
      </c>
      <c r="AB11" s="0" t="n">
        <v>0.00220695</v>
      </c>
      <c r="AC11" s="0" t="n">
        <v>0</v>
      </c>
      <c r="AD11" s="0" t="n">
        <v>0</v>
      </c>
      <c r="AE11" s="0" t="n">
        <v>0.202168</v>
      </c>
      <c r="AF11" s="0" t="n">
        <v>0</v>
      </c>
      <c r="AG11" s="0" t="n">
        <v>0.850683</v>
      </c>
      <c r="AH11" s="0" t="n">
        <v>8.77</v>
      </c>
      <c r="AI11" s="0" t="n">
        <v>-0.0292</v>
      </c>
      <c r="AJ11" s="0" t="n">
        <v>0.662638</v>
      </c>
      <c r="AK11" s="0" t="n">
        <v>-10</v>
      </c>
      <c r="AL11" s="0" t="n">
        <v>23.65</v>
      </c>
      <c r="AM11" s="0" t="n">
        <v>13921</v>
      </c>
      <c r="AN11" s="0" t="n">
        <v>1116</v>
      </c>
      <c r="AO11" s="0" t="n">
        <v>0.999468</v>
      </c>
      <c r="AP11" s="0" t="n">
        <v>0.0106444</v>
      </c>
      <c r="AR11" s="0" t="n">
        <f aca="false">SUM(A11:S11)</f>
        <v>0.25459731</v>
      </c>
    </row>
    <row r="12" customFormat="false" ht="15" hidden="false" customHeight="false" outlineLevel="0" collapsed="false">
      <c r="A12" s="0" t="n">
        <v>0.00310323</v>
      </c>
      <c r="B12" s="0" t="n">
        <v>0.00467535</v>
      </c>
      <c r="C12" s="0" t="n">
        <v>0.0067903</v>
      </c>
      <c r="D12" s="0" t="n">
        <v>0.00738108</v>
      </c>
      <c r="E12" s="0" t="n">
        <v>0.00465219</v>
      </c>
      <c r="F12" s="0" t="n">
        <v>0.00203762</v>
      </c>
      <c r="G12" s="0" t="n">
        <v>0.00166607</v>
      </c>
      <c r="H12" s="0" t="n">
        <v>0.00345314</v>
      </c>
      <c r="I12" s="0" t="n">
        <v>0.00484522</v>
      </c>
      <c r="J12" s="0" t="n">
        <v>0.00477921</v>
      </c>
      <c r="K12" s="0" t="n">
        <v>0.00686767</v>
      </c>
      <c r="L12" s="0" t="n">
        <v>0.00818841</v>
      </c>
      <c r="M12" s="0" t="n">
        <v>0.0119553</v>
      </c>
      <c r="N12" s="0" t="n">
        <v>0.018389</v>
      </c>
      <c r="O12" s="0" t="n">
        <v>0.0253778</v>
      </c>
      <c r="P12" s="0" t="n">
        <v>0.0343166</v>
      </c>
      <c r="Q12" s="0" t="n">
        <v>0.0348394</v>
      </c>
      <c r="R12" s="0" t="n">
        <v>0.0275335</v>
      </c>
      <c r="S12" s="0" t="n">
        <v>0.0158151</v>
      </c>
      <c r="T12" s="0" t="n">
        <v>0.00787491</v>
      </c>
      <c r="U12" s="0" t="n">
        <v>0.0040685</v>
      </c>
      <c r="V12" s="0" t="n">
        <v>0.00200244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348515</v>
      </c>
      <c r="AD12" s="0" t="n">
        <v>0.0178523</v>
      </c>
      <c r="AE12" s="0" t="n">
        <v>0.081415</v>
      </c>
      <c r="AF12" s="0" t="n">
        <v>1.53285</v>
      </c>
      <c r="AG12" s="0" t="n">
        <v>0.837669</v>
      </c>
      <c r="AH12" s="0" t="n">
        <v>8.77</v>
      </c>
      <c r="AI12" s="0" t="n">
        <v>-0.0292</v>
      </c>
      <c r="AJ12" s="0" t="n">
        <v>0.663444</v>
      </c>
      <c r="AK12" s="0" t="n">
        <v>-10</v>
      </c>
      <c r="AL12" s="0" t="n">
        <v>23.65</v>
      </c>
      <c r="AM12" s="0" t="n">
        <v>13921</v>
      </c>
      <c r="AN12" s="0" t="n">
        <v>1118</v>
      </c>
      <c r="AO12" s="0" t="n">
        <v>0.982984</v>
      </c>
      <c r="AP12" s="0" t="n">
        <v>0.343254</v>
      </c>
      <c r="AR12" s="0" t="n">
        <f aca="false">SUM(A12:S12)</f>
        <v>0.2266661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.00288396</v>
      </c>
      <c r="D13" s="0" t="n">
        <v>0.00660283</v>
      </c>
      <c r="E13" s="0" t="n">
        <v>0.00708769</v>
      </c>
      <c r="F13" s="0" t="n">
        <v>0.00316388</v>
      </c>
      <c r="G13" s="0" t="n">
        <v>0.00189901</v>
      </c>
      <c r="H13" s="0" t="n">
        <v>0.00363074</v>
      </c>
      <c r="I13" s="0" t="n">
        <v>0.00526413</v>
      </c>
      <c r="J13" s="0" t="n">
        <v>0.00473624</v>
      </c>
      <c r="K13" s="0" t="n">
        <v>0.00718001</v>
      </c>
      <c r="L13" s="0" t="n">
        <v>0.00873778</v>
      </c>
      <c r="M13" s="0" t="n">
        <v>0.0114119</v>
      </c>
      <c r="N13" s="0" t="n">
        <v>0.0185622</v>
      </c>
      <c r="O13" s="0" t="n">
        <v>0.0250944</v>
      </c>
      <c r="P13" s="0" t="n">
        <v>0.0316028</v>
      </c>
      <c r="Q13" s="0" t="n">
        <v>0.0239576</v>
      </c>
      <c r="R13" s="0" t="n">
        <v>0.0103884</v>
      </c>
      <c r="S13" s="0" t="n">
        <v>0.00253459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884574</v>
      </c>
      <c r="AD13" s="0" t="n">
        <v>0.0715599</v>
      </c>
      <c r="AE13" s="0" t="n">
        <v>0.364385</v>
      </c>
      <c r="AF13" s="0" t="n">
        <v>5.55867</v>
      </c>
      <c r="AG13" s="0" t="n">
        <v>0.827395</v>
      </c>
      <c r="AH13" s="0" t="n">
        <v>8.77</v>
      </c>
      <c r="AI13" s="0" t="n">
        <v>-0.0292</v>
      </c>
      <c r="AJ13" s="0" t="n">
        <v>0.664249</v>
      </c>
      <c r="AK13" s="0" t="n">
        <v>-10</v>
      </c>
      <c r="AL13" s="0" t="n">
        <v>23.65</v>
      </c>
      <c r="AM13" s="0" t="n">
        <v>13921</v>
      </c>
      <c r="AN13" s="0" t="n">
        <v>1119</v>
      </c>
      <c r="AO13" s="0" t="n">
        <v>0.969751</v>
      </c>
      <c r="AP13" s="0" t="n">
        <v>0.614326</v>
      </c>
      <c r="AR13" s="0" t="n">
        <f aca="false">SUM(A13:S13)</f>
        <v>0.17473816</v>
      </c>
    </row>
    <row r="14" customFormat="false" ht="15" hidden="false" customHeight="false" outlineLevel="0" collapsed="false">
      <c r="A14" s="0" t="n">
        <v>0.00165092</v>
      </c>
      <c r="B14" s="0" t="n">
        <v>0.00287901</v>
      </c>
      <c r="C14" s="0" t="n">
        <v>0.00496091</v>
      </c>
      <c r="D14" s="0" t="n">
        <v>0.00673373</v>
      </c>
      <c r="E14" s="0" t="n">
        <v>0.00513089</v>
      </c>
      <c r="F14" s="0" t="n">
        <v>0.00237491</v>
      </c>
      <c r="G14" s="0" t="n">
        <v>0.00176395</v>
      </c>
      <c r="H14" s="0" t="n">
        <v>0.00339332</v>
      </c>
      <c r="I14" s="0" t="n">
        <v>0.0046476</v>
      </c>
      <c r="J14" s="0" t="n">
        <v>0.00440622</v>
      </c>
      <c r="K14" s="0" t="n">
        <v>0.00668731</v>
      </c>
      <c r="L14" s="0" t="n">
        <v>0.00804294</v>
      </c>
      <c r="M14" s="0" t="n">
        <v>0.0102824</v>
      </c>
      <c r="N14" s="0" t="n">
        <v>0.0155524</v>
      </c>
      <c r="O14" s="0" t="n">
        <v>0.020267</v>
      </c>
      <c r="P14" s="0" t="n">
        <v>0.0252745</v>
      </c>
      <c r="Q14" s="0" t="n">
        <v>0.0207238</v>
      </c>
      <c r="R14" s="0" t="n">
        <v>0.0106189</v>
      </c>
      <c r="S14" s="0" t="n">
        <v>0.00302543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97038</v>
      </c>
      <c r="AD14" s="0" t="n">
        <v>0.0298098</v>
      </c>
      <c r="AE14" s="0" t="n">
        <v>0.223764</v>
      </c>
      <c r="AF14" s="0" t="n">
        <v>3.36563</v>
      </c>
      <c r="AG14" s="0" t="n">
        <v>0.838354</v>
      </c>
      <c r="AH14" s="0" t="n">
        <v>8.77</v>
      </c>
      <c r="AI14" s="0" t="n">
        <v>-0.0292</v>
      </c>
      <c r="AJ14" s="0" t="n">
        <v>0.663444</v>
      </c>
      <c r="AK14" s="0" t="n">
        <v>-10</v>
      </c>
      <c r="AL14" s="0" t="n">
        <v>23.65</v>
      </c>
      <c r="AM14" s="0" t="n">
        <v>13921</v>
      </c>
      <c r="AN14" s="0" t="n">
        <v>1120</v>
      </c>
      <c r="AO14" s="0" t="n">
        <v>0.983788</v>
      </c>
      <c r="AP14" s="0" t="n">
        <v>0.326907</v>
      </c>
      <c r="AR14" s="0" t="n">
        <f aca="false">SUM(A14:S14)</f>
        <v>0.15841614</v>
      </c>
    </row>
    <row r="15" customFormat="false" ht="15" hidden="false" customHeight="false" outlineLevel="0" collapsed="false">
      <c r="A15" s="0" t="n">
        <v>0.00574497</v>
      </c>
      <c r="B15" s="0" t="n">
        <v>0.00654752</v>
      </c>
      <c r="C15" s="0" t="n">
        <v>0.00686513</v>
      </c>
      <c r="D15" s="0" t="n">
        <v>0.00548585</v>
      </c>
      <c r="E15" s="0" t="n">
        <v>0.00302605</v>
      </c>
      <c r="F15" s="0" t="n">
        <v>0.00158188</v>
      </c>
      <c r="G15" s="0" t="n">
        <v>0.00167523</v>
      </c>
      <c r="H15" s="0" t="n">
        <v>0.003547</v>
      </c>
      <c r="I15" s="0" t="n">
        <v>0.0045441</v>
      </c>
      <c r="J15" s="0" t="n">
        <v>0.00414285</v>
      </c>
      <c r="K15" s="0" t="n">
        <v>0.00583278</v>
      </c>
      <c r="L15" s="0" t="n">
        <v>0.00654947</v>
      </c>
      <c r="M15" s="0" t="n">
        <v>0.00771023</v>
      </c>
      <c r="N15" s="0" t="n">
        <v>0.0112508</v>
      </c>
      <c r="O15" s="0" t="n">
        <v>0.016324</v>
      </c>
      <c r="P15" s="0" t="n">
        <v>0.0231544</v>
      </c>
      <c r="Q15" s="0" t="n">
        <v>0.0277361</v>
      </c>
      <c r="R15" s="0" t="n">
        <v>0.0264093</v>
      </c>
      <c r="S15" s="0" t="n">
        <v>0.0175137</v>
      </c>
      <c r="T15" s="0" t="n">
        <v>0.00948642</v>
      </c>
      <c r="U15" s="0" t="n">
        <v>0.00449318</v>
      </c>
      <c r="V15" s="0" t="n">
        <v>0.00144143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848628</v>
      </c>
      <c r="AH15" s="0" t="n">
        <v>8.77</v>
      </c>
      <c r="AI15" s="0" t="n">
        <v>-0.0292</v>
      </c>
      <c r="AJ15" s="0" t="n">
        <v>0.663444</v>
      </c>
      <c r="AK15" s="0" t="n">
        <v>-10</v>
      </c>
      <c r="AL15" s="0" t="n">
        <v>23.65</v>
      </c>
      <c r="AM15" s="0" t="n">
        <v>13921</v>
      </c>
      <c r="AN15" s="0" t="n">
        <v>1122</v>
      </c>
      <c r="AO15" s="0" t="n">
        <v>0.995844</v>
      </c>
      <c r="AP15" s="0" t="n">
        <v>0.0832986</v>
      </c>
      <c r="AR15" s="0" t="n">
        <f aca="false">SUM(A15:S15)</f>
        <v>0.18564136</v>
      </c>
    </row>
    <row r="16" customFormat="false" ht="15" hidden="false" customHeight="false" outlineLevel="0" collapsed="false">
      <c r="A16" s="0" t="n">
        <v>0.00645701</v>
      </c>
      <c r="B16" s="0" t="n">
        <v>0.00685176</v>
      </c>
      <c r="C16" s="0" t="n">
        <v>0.00648805</v>
      </c>
      <c r="D16" s="0" t="n">
        <v>0.00467616</v>
      </c>
      <c r="E16" s="0" t="n">
        <v>0.0024799</v>
      </c>
      <c r="F16" s="0" t="n">
        <v>0.00133937</v>
      </c>
      <c r="G16" s="0" t="n">
        <v>0.00146582</v>
      </c>
      <c r="H16" s="0" t="n">
        <v>0.00312491</v>
      </c>
      <c r="I16" s="0" t="n">
        <v>0.00398608</v>
      </c>
      <c r="J16" s="0" t="n">
        <v>0.00376162</v>
      </c>
      <c r="K16" s="0" t="n">
        <v>0.00562576</v>
      </c>
      <c r="L16" s="0" t="n">
        <v>0.00674396</v>
      </c>
      <c r="M16" s="0" t="n">
        <v>0.00869833</v>
      </c>
      <c r="N16" s="0" t="n">
        <v>0.0121195</v>
      </c>
      <c r="O16" s="0" t="n">
        <v>0.0156463</v>
      </c>
      <c r="P16" s="0" t="n">
        <v>0.0201965</v>
      </c>
      <c r="Q16" s="0" t="n">
        <v>0.0173192</v>
      </c>
      <c r="R16" s="0" t="n">
        <v>0.0099875</v>
      </c>
      <c r="S16" s="0" t="n">
        <v>0.00336986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0253351</v>
      </c>
      <c r="AF16" s="0" t="n">
        <v>0.174394</v>
      </c>
      <c r="AG16" s="0" t="n">
        <v>0.854793</v>
      </c>
      <c r="AH16" s="0" t="n">
        <v>8.77</v>
      </c>
      <c r="AI16" s="0" t="n">
        <v>-0.0292</v>
      </c>
      <c r="AJ16" s="0" t="n">
        <v>0.664249</v>
      </c>
      <c r="AK16" s="0" t="n">
        <v>-10</v>
      </c>
      <c r="AL16" s="0" t="n">
        <v>23.65</v>
      </c>
      <c r="AM16" s="0" t="n">
        <v>13921</v>
      </c>
      <c r="AN16" s="0" t="n">
        <v>1123</v>
      </c>
      <c r="AO16" s="0" t="n">
        <v>1.00186</v>
      </c>
      <c r="AP16" s="0" t="n">
        <v>-0.0371976</v>
      </c>
      <c r="AR16" s="0" t="n">
        <f aca="false">SUM(A16:S16)</f>
        <v>0.14033759</v>
      </c>
    </row>
    <row r="17" customFormat="false" ht="15" hidden="false" customHeight="false" outlineLevel="0" collapsed="false">
      <c r="A17" s="0" t="n">
        <v>0.0095729</v>
      </c>
      <c r="B17" s="0" t="n">
        <v>0.00787805</v>
      </c>
      <c r="C17" s="0" t="n">
        <v>0.00622184</v>
      </c>
      <c r="D17" s="0" t="n">
        <v>0.00359415</v>
      </c>
      <c r="E17" s="0" t="n">
        <v>0.0016988</v>
      </c>
      <c r="F17" s="0" t="n">
        <v>0.00104051</v>
      </c>
      <c r="G17" s="0" t="n">
        <v>0.00134627</v>
      </c>
      <c r="H17" s="0" t="n">
        <v>0.00275609</v>
      </c>
      <c r="I17" s="0" t="n">
        <v>0.00368257</v>
      </c>
      <c r="J17" s="0" t="n">
        <v>0.00408556</v>
      </c>
      <c r="K17" s="0" t="n">
        <v>0.00653576</v>
      </c>
      <c r="L17" s="0" t="n">
        <v>0.00974369</v>
      </c>
      <c r="M17" s="0" t="n">
        <v>0.0177172</v>
      </c>
      <c r="N17" s="0" t="n">
        <v>0.0317761</v>
      </c>
      <c r="O17" s="0" t="n">
        <v>0.0335679</v>
      </c>
      <c r="P17" s="0" t="n">
        <v>0</v>
      </c>
      <c r="Q17" s="0" t="n">
        <v>0</v>
      </c>
      <c r="R17" s="0" t="n">
        <v>0.0126183</v>
      </c>
      <c r="S17" s="0" t="n">
        <v>0</v>
      </c>
      <c r="T17" s="0" t="n">
        <v>0</v>
      </c>
      <c r="U17" s="0" t="n">
        <v>0</v>
      </c>
      <c r="V17" s="0" t="n">
        <v>0.00167187</v>
      </c>
      <c r="W17" s="0" t="n">
        <v>0</v>
      </c>
      <c r="X17" s="0" t="n">
        <v>0.0283257</v>
      </c>
      <c r="Y17" s="0" t="n">
        <v>0.0480135</v>
      </c>
      <c r="Z17" s="0" t="n">
        <v>0.0515007</v>
      </c>
      <c r="AA17" s="0" t="n">
        <v>0.00302324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859587</v>
      </c>
      <c r="AH17" s="0" t="n">
        <v>8.77</v>
      </c>
      <c r="AI17" s="0" t="n">
        <v>-0.0292</v>
      </c>
      <c r="AJ17" s="0" t="n">
        <v>0.664249</v>
      </c>
      <c r="AK17" s="0" t="n">
        <v>-10</v>
      </c>
      <c r="AL17" s="0" t="n">
        <v>23.65</v>
      </c>
      <c r="AM17" s="0" t="n">
        <v>13921</v>
      </c>
      <c r="AN17" s="0" t="n">
        <v>1125</v>
      </c>
      <c r="AO17" s="0" t="n">
        <v>1.00748</v>
      </c>
      <c r="AP17" s="0" t="n">
        <v>-0.149064</v>
      </c>
      <c r="AR17" s="0" t="n">
        <f aca="false">SUM(A17:S17)</f>
        <v>0.1538356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216259</v>
      </c>
      <c r="E18" s="0" t="n">
        <v>0.00617653</v>
      </c>
      <c r="F18" s="0" t="n">
        <v>0.00441436</v>
      </c>
      <c r="G18" s="0" t="n">
        <v>0.00260427</v>
      </c>
      <c r="H18" s="0" t="n">
        <v>0.00450907</v>
      </c>
      <c r="I18" s="0" t="n">
        <v>0.00548972</v>
      </c>
      <c r="J18" s="0" t="n">
        <v>0.00420898</v>
      </c>
      <c r="K18" s="0" t="n">
        <v>0.00630896</v>
      </c>
      <c r="L18" s="0" t="n">
        <v>0.00700037</v>
      </c>
      <c r="M18" s="0" t="n">
        <v>0.00851857</v>
      </c>
      <c r="N18" s="0" t="n">
        <v>0.0129115</v>
      </c>
      <c r="O18" s="0" t="n">
        <v>0.0140089</v>
      </c>
      <c r="P18" s="0" t="n">
        <v>0.0152601</v>
      </c>
      <c r="Q18" s="0" t="n">
        <v>0.0103644</v>
      </c>
      <c r="R18" s="0" t="n">
        <v>0.00373511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969755</v>
      </c>
      <c r="AD18" s="0" t="n">
        <v>0.102561</v>
      </c>
      <c r="AE18" s="0" t="n">
        <v>0.572235</v>
      </c>
      <c r="AF18" s="0" t="n">
        <v>11.0703</v>
      </c>
      <c r="AG18" s="0" t="n">
        <v>0.811642</v>
      </c>
      <c r="AH18" s="0" t="n">
        <v>8.77</v>
      </c>
      <c r="AI18" s="0" t="n">
        <v>-0.0292</v>
      </c>
      <c r="AJ18" s="0" t="n">
        <v>0.661833</v>
      </c>
      <c r="AK18" s="0" t="n">
        <v>-10</v>
      </c>
      <c r="AL18" s="0" t="n">
        <v>23.65</v>
      </c>
      <c r="AM18" s="0" t="n">
        <v>13921</v>
      </c>
      <c r="AN18" s="0" t="n">
        <v>1132</v>
      </c>
      <c r="AO18" s="0" t="n">
        <v>0.954759</v>
      </c>
      <c r="AP18" s="0" t="n">
        <v>0.925932</v>
      </c>
      <c r="AR18" s="0" t="n">
        <f aca="false">SUM(A18:S18)</f>
        <v>0.1076734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130661</v>
      </c>
      <c r="E19" s="0" t="n">
        <v>0.00504658</v>
      </c>
      <c r="F19" s="0" t="n">
        <v>0.00436155</v>
      </c>
      <c r="G19" s="0" t="n">
        <v>0.00270616</v>
      </c>
      <c r="H19" s="0" t="n">
        <v>0.00470162</v>
      </c>
      <c r="I19" s="0" t="n">
        <v>0.0057736</v>
      </c>
      <c r="J19" s="0" t="n">
        <v>0.00439783</v>
      </c>
      <c r="K19" s="0" t="n">
        <v>0.00633091</v>
      </c>
      <c r="L19" s="0" t="n">
        <v>0.00648123</v>
      </c>
      <c r="M19" s="0" t="n">
        <v>0.00798894</v>
      </c>
      <c r="N19" s="0" t="n">
        <v>0.0137606</v>
      </c>
      <c r="O19" s="0" t="n">
        <v>0.0166533</v>
      </c>
      <c r="P19" s="0" t="n">
        <v>0.0210965</v>
      </c>
      <c r="Q19" s="0" t="n">
        <v>0.0162745</v>
      </c>
      <c r="R19" s="0" t="n">
        <v>0.00626548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22408</v>
      </c>
      <c r="AD19" s="0" t="n">
        <v>0.0763185</v>
      </c>
      <c r="AE19" s="0" t="n">
        <v>0.362588</v>
      </c>
      <c r="AF19" s="0" t="n">
        <v>12.7676</v>
      </c>
      <c r="AG19" s="0" t="n">
        <v>0.806848</v>
      </c>
      <c r="AH19" s="0" t="n">
        <v>8.77</v>
      </c>
      <c r="AI19" s="0" t="n">
        <v>-0.0292</v>
      </c>
      <c r="AJ19" s="0" t="n">
        <v>0.663444</v>
      </c>
      <c r="AK19" s="0" t="n">
        <v>-10</v>
      </c>
      <c r="AL19" s="0" t="n">
        <v>23.65</v>
      </c>
      <c r="AM19" s="0" t="n">
        <v>13921</v>
      </c>
      <c r="AN19" s="0" t="n">
        <v>1134</v>
      </c>
      <c r="AO19" s="0" t="n">
        <v>0.946815</v>
      </c>
      <c r="AP19" s="0" t="n">
        <v>1.09303</v>
      </c>
      <c r="AR19" s="0" t="n">
        <f aca="false">SUM(A19:S19)</f>
        <v>0.12314541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441176</v>
      </c>
      <c r="G20" s="0" t="n">
        <v>0.00489255</v>
      </c>
      <c r="H20" s="0" t="n">
        <v>0.00443764</v>
      </c>
      <c r="I20" s="0" t="n">
        <v>0.00662515</v>
      </c>
      <c r="J20" s="0" t="n">
        <v>0.0146666</v>
      </c>
      <c r="K20" s="0" t="n">
        <v>0.0130792</v>
      </c>
      <c r="L20" s="0" t="n">
        <v>0.00466873</v>
      </c>
      <c r="M20" s="0" t="n">
        <v>0.00665555</v>
      </c>
      <c r="N20" s="0" t="n">
        <v>0.0190239</v>
      </c>
      <c r="O20" s="0" t="n">
        <v>0.0393453</v>
      </c>
      <c r="P20" s="0" t="n">
        <v>0.0374308</v>
      </c>
      <c r="Q20" s="0" t="n">
        <v>0.0111218</v>
      </c>
      <c r="R20" s="0" t="n">
        <v>0.0018449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35955</v>
      </c>
      <c r="AC20" s="0" t="n">
        <v>0.0634831</v>
      </c>
      <c r="AD20" s="0" t="n">
        <v>0.658399</v>
      </c>
      <c r="AE20" s="0" t="n">
        <v>1.73775</v>
      </c>
      <c r="AF20" s="0" t="n">
        <v>27.6473</v>
      </c>
      <c r="AG20" s="0" t="n">
        <v>0.741779</v>
      </c>
      <c r="AH20" s="0" t="n">
        <v>8.77</v>
      </c>
      <c r="AI20" s="0" t="n">
        <v>-0.0292</v>
      </c>
      <c r="AJ20" s="0" t="n">
        <v>0.661833</v>
      </c>
      <c r="AK20" s="0" t="n">
        <v>-10</v>
      </c>
      <c r="AL20" s="0" t="n">
        <v>23.61</v>
      </c>
      <c r="AM20" s="0" t="n">
        <v>13921</v>
      </c>
      <c r="AN20" s="0" t="n">
        <v>1141</v>
      </c>
      <c r="AO20" s="0" t="n">
        <v>0.872577</v>
      </c>
      <c r="AP20" s="0" t="n">
        <v>2.72609</v>
      </c>
      <c r="AR20" s="0" t="n">
        <f aca="false">SUM(A20:S20)</f>
        <v>0.16820388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28268</v>
      </c>
      <c r="G21" s="0" t="n">
        <v>0.00234456</v>
      </c>
      <c r="H21" s="0" t="n">
        <v>0.00366434</v>
      </c>
      <c r="I21" s="0" t="n">
        <v>0.00640851</v>
      </c>
      <c r="J21" s="0" t="n">
        <v>0.0142699</v>
      </c>
      <c r="K21" s="0" t="n">
        <v>0.0157295</v>
      </c>
      <c r="L21" s="0" t="n">
        <v>0.00655477</v>
      </c>
      <c r="M21" s="0" t="n">
        <v>0.00594358</v>
      </c>
      <c r="N21" s="0" t="n">
        <v>0.00660555</v>
      </c>
      <c r="O21" s="0" t="n">
        <v>0.0053753</v>
      </c>
      <c r="P21" s="0" t="n">
        <v>0.00203479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576522</v>
      </c>
      <c r="AC21" s="0" t="n">
        <v>0.149423</v>
      </c>
      <c r="AD21" s="0" t="n">
        <v>0.905886</v>
      </c>
      <c r="AE21" s="0" t="n">
        <v>1.98511</v>
      </c>
      <c r="AF21" s="0" t="n">
        <v>30.65</v>
      </c>
      <c r="AG21" s="0" t="n">
        <v>0.712327</v>
      </c>
      <c r="AH21" s="0" t="n">
        <v>8.77</v>
      </c>
      <c r="AI21" s="0" t="n">
        <v>-0.0292</v>
      </c>
      <c r="AJ21" s="0" t="n">
        <v>0.661833</v>
      </c>
      <c r="AK21" s="0" t="n">
        <v>-10</v>
      </c>
      <c r="AL21" s="0" t="n">
        <v>23.61</v>
      </c>
      <c r="AM21" s="0" t="n">
        <v>13921</v>
      </c>
      <c r="AN21" s="0" t="n">
        <v>1149</v>
      </c>
      <c r="AO21" s="0" t="n">
        <v>0.837932</v>
      </c>
      <c r="AP21" s="0" t="n">
        <v>3.5363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163549</v>
      </c>
      <c r="I22" s="0" t="n">
        <v>0.00439154</v>
      </c>
      <c r="J22" s="0" t="n">
        <v>0.0109412</v>
      </c>
      <c r="K22" s="0" t="n">
        <v>0.015206</v>
      </c>
      <c r="L22" s="0" t="n">
        <v>0.00746606</v>
      </c>
      <c r="M22" s="0" t="n">
        <v>0.00651579</v>
      </c>
      <c r="N22" s="0" t="n">
        <v>0.00612049</v>
      </c>
      <c r="O22" s="0" t="n">
        <v>0.00342456</v>
      </c>
      <c r="P22" s="0" t="n">
        <v>0.00104997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761533</v>
      </c>
      <c r="AC22" s="0" t="n">
        <v>0.231439</v>
      </c>
      <c r="AD22" s="0" t="n">
        <v>1.43277</v>
      </c>
      <c r="AE22" s="0" t="n">
        <v>3.00454</v>
      </c>
      <c r="AF22" s="0" t="n">
        <v>43.6761</v>
      </c>
      <c r="AG22" s="0" t="n">
        <v>0.686985</v>
      </c>
      <c r="AH22" s="0" t="n">
        <v>8.77</v>
      </c>
      <c r="AI22" s="0" t="n">
        <v>-0.0292</v>
      </c>
      <c r="AJ22" s="0" t="n">
        <v>0.661833</v>
      </c>
      <c r="AK22" s="0" t="n">
        <v>-10</v>
      </c>
      <c r="AL22" s="0" t="n">
        <v>23.61</v>
      </c>
      <c r="AM22" s="0" t="n">
        <v>13921</v>
      </c>
      <c r="AN22" s="0" t="n">
        <v>1157</v>
      </c>
      <c r="AO22" s="0" t="n">
        <v>0.808121</v>
      </c>
      <c r="AP22" s="0" t="n">
        <v>4.2608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114263</v>
      </c>
      <c r="I23" s="0" t="n">
        <v>0.00385466</v>
      </c>
      <c r="J23" s="0" t="n">
        <v>0.0108944</v>
      </c>
      <c r="K23" s="0" t="n">
        <v>0.0164055</v>
      </c>
      <c r="L23" s="0" t="n">
        <v>0.00913552</v>
      </c>
      <c r="M23" s="0" t="n">
        <v>0.0079139</v>
      </c>
      <c r="N23" s="0" t="n">
        <v>0.00742303</v>
      </c>
      <c r="O23" s="0" t="n">
        <v>0.00419372</v>
      </c>
      <c r="P23" s="0" t="n">
        <v>0.00140918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686245</v>
      </c>
      <c r="AC23" s="0" t="n">
        <v>0.223594</v>
      </c>
      <c r="AD23" s="0" t="n">
        <v>1.50462</v>
      </c>
      <c r="AE23" s="0" t="n">
        <v>3.74623</v>
      </c>
      <c r="AF23" s="0" t="n">
        <v>50.0992</v>
      </c>
      <c r="AG23" s="0" t="n">
        <v>0.668492</v>
      </c>
      <c r="AH23" s="0" t="n">
        <v>8.77</v>
      </c>
      <c r="AI23" s="0" t="n">
        <v>-0.0292</v>
      </c>
      <c r="AJ23" s="0" t="n">
        <v>0.662638</v>
      </c>
      <c r="AK23" s="0" t="n">
        <v>-10</v>
      </c>
      <c r="AL23" s="0" t="n">
        <v>23.61</v>
      </c>
      <c r="AM23" s="0" t="n">
        <v>13921</v>
      </c>
      <c r="AN23" s="0" t="n">
        <v>1159</v>
      </c>
      <c r="AO23" s="0" t="n">
        <v>0.785411</v>
      </c>
      <c r="AP23" s="0" t="n">
        <v>4.8309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722588</v>
      </c>
      <c r="AD24" s="0" t="n">
        <v>1.15042</v>
      </c>
      <c r="AE24" s="0" t="n">
        <v>5.22685</v>
      </c>
      <c r="AF24" s="0" t="n">
        <v>83.9384</v>
      </c>
      <c r="AG24" s="0" t="n">
        <v>0.655478</v>
      </c>
      <c r="AH24" s="0" t="n">
        <v>8.77</v>
      </c>
      <c r="AI24" s="0" t="n">
        <v>-0.0292</v>
      </c>
      <c r="AJ24" s="0" t="n">
        <v>0.661028</v>
      </c>
      <c r="AK24" s="0" t="n">
        <v>-10</v>
      </c>
      <c r="AL24" s="0" t="n">
        <v>23.61</v>
      </c>
      <c r="AM24" s="0" t="n">
        <v>13921</v>
      </c>
      <c r="AN24" s="0" t="n">
        <v>1207</v>
      </c>
      <c r="AO24" s="0" t="n">
        <v>0.771997</v>
      </c>
      <c r="AP24" s="0" t="n">
        <v>5.1754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91438</v>
      </c>
      <c r="AC25" s="0" t="n">
        <v>0.128327</v>
      </c>
      <c r="AD25" s="0" t="n">
        <v>1.63543</v>
      </c>
      <c r="AE25" s="0" t="n">
        <v>6.6139</v>
      </c>
      <c r="AF25" s="0" t="n">
        <v>104.621</v>
      </c>
      <c r="AG25" s="0" t="n">
        <v>0.611642</v>
      </c>
      <c r="AH25" s="0" t="n">
        <v>8.77</v>
      </c>
      <c r="AI25" s="0" t="n">
        <v>-0.0292</v>
      </c>
      <c r="AJ25" s="0" t="n">
        <v>0.661028</v>
      </c>
      <c r="AK25" s="0" t="n">
        <v>-10</v>
      </c>
      <c r="AL25" s="0" t="n">
        <v>23.61</v>
      </c>
      <c r="AM25" s="0" t="n">
        <v>13921</v>
      </c>
      <c r="AN25" s="0" t="n">
        <v>1215</v>
      </c>
      <c r="AO25" s="0" t="n">
        <v>0.72037</v>
      </c>
      <c r="AP25" s="0" t="n">
        <v>6.559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23:51Z</dcterms:created>
  <dc:creator>Brian</dc:creator>
  <dc:description/>
  <dc:language>en-US</dc:language>
  <cp:lastModifiedBy>Brian</cp:lastModifiedBy>
  <dcterms:modified xsi:type="dcterms:W3CDTF">2010-05-21T00:23:51Z</dcterms:modified>
  <cp:revision>0</cp:revision>
  <dc:subject/>
  <dc:title/>
</cp:coreProperties>
</file>