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3D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.0186942</v>
      </c>
      <c r="S1" s="0" t="n">
        <v>0.227733</v>
      </c>
      <c r="T1" s="0" t="n">
        <v>0.814417</v>
      </c>
      <c r="U1" s="0" t="n">
        <v>0.935614</v>
      </c>
      <c r="V1" s="0" t="n">
        <v>0.624754</v>
      </c>
      <c r="W1" s="0" t="n">
        <v>0.850275</v>
      </c>
      <c r="X1" s="0" t="n">
        <v>1.35065</v>
      </c>
      <c r="Y1" s="0" t="n">
        <v>1.23885</v>
      </c>
      <c r="Z1" s="0" t="n">
        <v>3.16635</v>
      </c>
      <c r="AA1" s="0" t="n">
        <v>2.861</v>
      </c>
      <c r="AB1" s="0" t="n">
        <v>1.73007</v>
      </c>
      <c r="AC1" s="0" t="n">
        <v>1.11565</v>
      </c>
      <c r="AD1" s="0" t="n">
        <v>0.410158</v>
      </c>
      <c r="AE1" s="0" t="n">
        <v>9.70509</v>
      </c>
      <c r="AF1" s="0" t="n">
        <v>161.734</v>
      </c>
      <c r="AG1" s="0" t="n">
        <v>0.63767</v>
      </c>
      <c r="AH1" s="0" t="n">
        <v>8.77</v>
      </c>
      <c r="AI1" s="0" t="n">
        <v>-0.0292</v>
      </c>
      <c r="AJ1" s="0" t="n">
        <v>0.659418</v>
      </c>
      <c r="AK1" s="0" t="n">
        <v>-10</v>
      </c>
      <c r="AL1" s="0" t="n">
        <v>23.53</v>
      </c>
      <c r="AM1" s="0" t="n">
        <v>13923</v>
      </c>
      <c r="AN1" s="0" t="n">
        <v>310</v>
      </c>
      <c r="AO1" s="0" t="n">
        <v>0.752858</v>
      </c>
      <c r="AP1" s="0" t="n">
        <v>5.67758</v>
      </c>
      <c r="AR1" s="0" t="n">
        <f aca="false">SUM(A1:S1)</f>
        <v>0.246427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51087</v>
      </c>
      <c r="K2" s="0" t="n">
        <v>0.0015679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03937</v>
      </c>
      <c r="AD2" s="0" t="n">
        <v>1.04532</v>
      </c>
      <c r="AE2" s="0" t="n">
        <v>9.49351</v>
      </c>
      <c r="AF2" s="0" t="n">
        <v>82.2883</v>
      </c>
      <c r="AG2" s="0" t="n">
        <v>0.708218</v>
      </c>
      <c r="AH2" s="0" t="n">
        <v>8.77</v>
      </c>
      <c r="AI2" s="0" t="n">
        <v>-0.0292</v>
      </c>
      <c r="AJ2" s="0" t="n">
        <v>0.659418</v>
      </c>
      <c r="AK2" s="0" t="n">
        <v>-10</v>
      </c>
      <c r="AL2" s="0" t="n">
        <v>23.53</v>
      </c>
      <c r="AM2" s="0" t="n">
        <v>13923</v>
      </c>
      <c r="AN2" s="0" t="n">
        <v>318</v>
      </c>
      <c r="AO2" s="0" t="n">
        <v>0.836149</v>
      </c>
      <c r="AP2" s="0" t="n">
        <v>3.57897</v>
      </c>
      <c r="AR2" s="0" t="n">
        <f aca="false">SUM(A2:S2)</f>
        <v>0.0030787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35198</v>
      </c>
      <c r="G3" s="0" t="n">
        <v>0.00633254</v>
      </c>
      <c r="H3" s="0" t="n">
        <v>0.00947002</v>
      </c>
      <c r="I3" s="0" t="n">
        <v>0.0127057</v>
      </c>
      <c r="J3" s="0" t="n">
        <v>0.0235457</v>
      </c>
      <c r="K3" s="0" t="n">
        <v>0.0232787</v>
      </c>
      <c r="L3" s="0" t="n">
        <v>0.00979646</v>
      </c>
      <c r="M3" s="0" t="n">
        <v>0.00914967</v>
      </c>
      <c r="N3" s="0" t="n">
        <v>0.0072727</v>
      </c>
      <c r="O3" s="0" t="n">
        <v>0.00447557</v>
      </c>
      <c r="P3" s="0" t="n">
        <v>0.00206476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72127</v>
      </c>
      <c r="AD3" s="0" t="n">
        <v>0.748006</v>
      </c>
      <c r="AE3" s="0" t="n">
        <v>2.15157</v>
      </c>
      <c r="AF3" s="0" t="n">
        <v>23.7543</v>
      </c>
      <c r="AG3" s="0" t="n">
        <v>0.770546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3.53</v>
      </c>
      <c r="AM3" s="0" t="n">
        <v>13923</v>
      </c>
      <c r="AN3" s="0" t="n">
        <v>326</v>
      </c>
      <c r="AO3" s="0" t="n">
        <v>0.908627</v>
      </c>
      <c r="AP3" s="0" t="n">
        <v>1.91641</v>
      </c>
      <c r="AR3" s="0" t="n">
        <f aca="false">SUM(A3:S3)</f>
        <v>0.1104438</v>
      </c>
    </row>
    <row r="4" customFormat="false" ht="15" hidden="false" customHeight="false" outlineLevel="0" collapsed="false">
      <c r="A4" s="0" t="n">
        <v>0</v>
      </c>
      <c r="B4" s="0" t="n">
        <v>0.00120638</v>
      </c>
      <c r="C4" s="0" t="n">
        <v>0.0037752</v>
      </c>
      <c r="D4" s="0" t="n">
        <v>0.00966138</v>
      </c>
      <c r="E4" s="0" t="n">
        <v>0.0117261</v>
      </c>
      <c r="F4" s="0" t="n">
        <v>0.00593297</v>
      </c>
      <c r="G4" s="0" t="n">
        <v>0.00432257</v>
      </c>
      <c r="H4" s="0" t="n">
        <v>0.0109886</v>
      </c>
      <c r="I4" s="0" t="n">
        <v>0.0175095</v>
      </c>
      <c r="J4" s="0" t="n">
        <v>0.0125559</v>
      </c>
      <c r="K4" s="0" t="n">
        <v>0.0176603</v>
      </c>
      <c r="L4" s="0" t="n">
        <v>0.0186686</v>
      </c>
      <c r="M4" s="0" t="n">
        <v>0.0185499</v>
      </c>
      <c r="N4" s="0" t="n">
        <v>0.0267644</v>
      </c>
      <c r="O4" s="0" t="n">
        <v>0.0227843</v>
      </c>
      <c r="P4" s="0" t="n">
        <v>0.0177868</v>
      </c>
      <c r="Q4" s="0" t="n">
        <v>0.0086007</v>
      </c>
      <c r="R4" s="0" t="n">
        <v>0.00283652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55778</v>
      </c>
      <c r="AD4" s="0" t="n">
        <v>0.0822171</v>
      </c>
      <c r="AE4" s="0" t="n">
        <v>0.54897</v>
      </c>
      <c r="AF4" s="0" t="n">
        <v>4.40307</v>
      </c>
      <c r="AG4" s="0" t="n">
        <v>0.820546</v>
      </c>
      <c r="AH4" s="0" t="n">
        <v>8.77</v>
      </c>
      <c r="AI4" s="0" t="n">
        <v>-0.0292</v>
      </c>
      <c r="AJ4" s="0" t="n">
        <v>0.659418</v>
      </c>
      <c r="AK4" s="0" t="n">
        <v>-10</v>
      </c>
      <c r="AL4" s="0" t="n">
        <v>23.53</v>
      </c>
      <c r="AM4" s="0" t="n">
        <v>13923</v>
      </c>
      <c r="AN4" s="0" t="n">
        <v>334</v>
      </c>
      <c r="AO4" s="0" t="n">
        <v>0.968769</v>
      </c>
      <c r="AP4" s="0" t="n">
        <v>0.634592</v>
      </c>
      <c r="AR4" s="0" t="n">
        <f aca="false">SUM(A4:S4)</f>
        <v>0.2113301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79155</v>
      </c>
      <c r="F5" s="0" t="n">
        <v>0.0150111</v>
      </c>
      <c r="G5" s="0" t="n">
        <v>0.0147246</v>
      </c>
      <c r="H5" s="0" t="n">
        <v>0.0117387</v>
      </c>
      <c r="I5" s="0" t="n">
        <v>0.012258</v>
      </c>
      <c r="J5" s="0" t="n">
        <v>0.024014</v>
      </c>
      <c r="K5" s="0" t="n">
        <v>0.0278862</v>
      </c>
      <c r="L5" s="0" t="n">
        <v>0.0138582</v>
      </c>
      <c r="M5" s="0" t="n">
        <v>0.016404</v>
      </c>
      <c r="N5" s="0" t="n">
        <v>0.0183113</v>
      </c>
      <c r="O5" s="0" t="n">
        <v>0.0186313</v>
      </c>
      <c r="P5" s="0" t="n">
        <v>0.0138257</v>
      </c>
      <c r="Q5" s="0" t="n">
        <v>0.0039573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289842</v>
      </c>
      <c r="AA5" s="0" t="n">
        <v>0.0221817</v>
      </c>
      <c r="AB5" s="0" t="n">
        <v>0.151744</v>
      </c>
      <c r="AC5" s="0" t="n">
        <v>0.752562</v>
      </c>
      <c r="AD5" s="0" t="n">
        <v>1.23467</v>
      </c>
      <c r="AE5" s="0" t="n">
        <v>1.44551</v>
      </c>
      <c r="AF5" s="0" t="n">
        <v>20.1684</v>
      </c>
      <c r="AG5" s="0" t="n">
        <v>0.707533</v>
      </c>
      <c r="AH5" s="0" t="n">
        <v>8.77</v>
      </c>
      <c r="AI5" s="0" t="n">
        <v>-0.0292</v>
      </c>
      <c r="AJ5" s="0" t="n">
        <v>0.659418</v>
      </c>
      <c r="AK5" s="0" t="n">
        <v>-10</v>
      </c>
      <c r="AL5" s="0" t="n">
        <v>23.53</v>
      </c>
      <c r="AM5" s="0" t="n">
        <v>13923</v>
      </c>
      <c r="AN5" s="0" t="n">
        <v>342</v>
      </c>
      <c r="AO5" s="0" t="n">
        <v>0.83534</v>
      </c>
      <c r="AP5" s="0" t="n">
        <v>3.59832</v>
      </c>
      <c r="AR5" s="0" t="n">
        <f aca="false">SUM(A5:S5)</f>
        <v>0.1924120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56886</v>
      </c>
      <c r="G6" s="0" t="n">
        <v>0.00486915</v>
      </c>
      <c r="H6" s="0" t="n">
        <v>0.0119428</v>
      </c>
      <c r="I6" s="0" t="n">
        <v>0.0207285</v>
      </c>
      <c r="J6" s="0" t="n">
        <v>0.0320043</v>
      </c>
      <c r="K6" s="0" t="n">
        <v>0.0392685</v>
      </c>
      <c r="L6" s="0" t="n">
        <v>0.0224767</v>
      </c>
      <c r="M6" s="0" t="n">
        <v>0.0201661</v>
      </c>
      <c r="N6" s="0" t="n">
        <v>0.016336</v>
      </c>
      <c r="O6" s="0" t="n">
        <v>0.00908609</v>
      </c>
      <c r="P6" s="0" t="n">
        <v>0.0039108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4477</v>
      </c>
      <c r="AC6" s="0" t="n">
        <v>0.296577</v>
      </c>
      <c r="AD6" s="0" t="n">
        <v>1.54292</v>
      </c>
      <c r="AE6" s="0" t="n">
        <v>3.27799</v>
      </c>
      <c r="AF6" s="0" t="n">
        <v>42.1192</v>
      </c>
      <c r="AG6" s="0" t="n">
        <v>0.669177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53</v>
      </c>
      <c r="AM6" s="0" t="n">
        <v>13923</v>
      </c>
      <c r="AN6" s="0" t="n">
        <v>350</v>
      </c>
      <c r="AO6" s="0" t="n">
        <v>0.789092</v>
      </c>
      <c r="AP6" s="0" t="n">
        <v>4.73744</v>
      </c>
      <c r="AR6" s="0" t="n">
        <f aca="false">SUM(A6:S6)</f>
        <v>0.182357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582587</v>
      </c>
      <c r="G7" s="0" t="n">
        <v>0.0088084</v>
      </c>
      <c r="H7" s="0" t="n">
        <v>0.00960984</v>
      </c>
      <c r="I7" s="0" t="n">
        <v>0.0116095</v>
      </c>
      <c r="J7" s="0" t="n">
        <v>0.023595</v>
      </c>
      <c r="K7" s="0" t="n">
        <v>0.032376</v>
      </c>
      <c r="L7" s="0" t="n">
        <v>0.0183802</v>
      </c>
      <c r="M7" s="0" t="n">
        <v>0.018297</v>
      </c>
      <c r="N7" s="0" t="n">
        <v>0.0141969</v>
      </c>
      <c r="O7" s="0" t="n">
        <v>0.0081988</v>
      </c>
      <c r="P7" s="0" t="n">
        <v>0.0028701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02353</v>
      </c>
      <c r="AC7" s="0" t="n">
        <v>0.064956</v>
      </c>
      <c r="AD7" s="0" t="n">
        <v>0.579056</v>
      </c>
      <c r="AE7" s="0" t="n">
        <v>1.8956</v>
      </c>
      <c r="AF7" s="0" t="n">
        <v>26.3165</v>
      </c>
      <c r="AG7" s="0" t="n">
        <v>0.724656</v>
      </c>
      <c r="AH7" s="0" t="n">
        <v>8.77</v>
      </c>
      <c r="AI7" s="0" t="n">
        <v>-0.028</v>
      </c>
      <c r="AJ7" s="0" t="n">
        <v>0.660223</v>
      </c>
      <c r="AK7" s="0" t="n">
        <v>-10</v>
      </c>
      <c r="AL7" s="0" t="n">
        <v>23.53</v>
      </c>
      <c r="AM7" s="0" t="n">
        <v>13923</v>
      </c>
      <c r="AN7" s="0" t="n">
        <v>358</v>
      </c>
      <c r="AO7" s="0" t="n">
        <v>0.854513</v>
      </c>
      <c r="AP7" s="0" t="n">
        <v>3.14446</v>
      </c>
      <c r="AR7" s="0" t="n">
        <f aca="false">SUM(A7:S7)</f>
        <v>0.1537676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634592</v>
      </c>
      <c r="G8" s="0" t="n">
        <v>0.00929311</v>
      </c>
      <c r="H8" s="0" t="n">
        <v>0.00936574</v>
      </c>
      <c r="I8" s="0" t="n">
        <v>0.0108257</v>
      </c>
      <c r="J8" s="0" t="n">
        <v>0.0224548</v>
      </c>
      <c r="K8" s="0" t="n">
        <v>0.0296283</v>
      </c>
      <c r="L8" s="0" t="n">
        <v>0.0160844</v>
      </c>
      <c r="M8" s="0" t="n">
        <v>0.0162759</v>
      </c>
      <c r="N8" s="0" t="n">
        <v>0.0129373</v>
      </c>
      <c r="O8" s="0" t="n">
        <v>0.00795884</v>
      </c>
      <c r="P8" s="0" t="n">
        <v>0.0026618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58971</v>
      </c>
      <c r="AD8" s="0" t="n">
        <v>0.45541</v>
      </c>
      <c r="AE8" s="0" t="n">
        <v>1.75605</v>
      </c>
      <c r="AF8" s="0" t="n">
        <v>24.6478</v>
      </c>
      <c r="AG8" s="0" t="n">
        <v>0.735615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53</v>
      </c>
      <c r="AM8" s="0" t="n">
        <v>13923</v>
      </c>
      <c r="AN8" s="0" t="n">
        <v>400</v>
      </c>
      <c r="AO8" s="0" t="n">
        <v>0.86638</v>
      </c>
      <c r="AP8" s="0" t="n">
        <v>2.86864</v>
      </c>
      <c r="AR8" s="0" t="n">
        <f aca="false">SUM(A8:S8)</f>
        <v>0.1438318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28753</v>
      </c>
      <c r="H9" s="0" t="n">
        <v>0.00502438</v>
      </c>
      <c r="I9" s="0" t="n">
        <v>0.0142378</v>
      </c>
      <c r="J9" s="0" t="n">
        <v>0.028421</v>
      </c>
      <c r="K9" s="0" t="n">
        <v>0.0321938</v>
      </c>
      <c r="L9" s="0" t="n">
        <v>0.0130556</v>
      </c>
      <c r="M9" s="0" t="n">
        <v>0.00778631</v>
      </c>
      <c r="N9" s="0" t="n">
        <v>0.00411101</v>
      </c>
      <c r="O9" s="0" t="n">
        <v>0.00109819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15606</v>
      </c>
      <c r="AC9" s="0" t="n">
        <v>0.105937</v>
      </c>
      <c r="AD9" s="0" t="n">
        <v>1.08956</v>
      </c>
      <c r="AE9" s="0" t="n">
        <v>3.70546</v>
      </c>
      <c r="AF9" s="0" t="n">
        <v>53.8141</v>
      </c>
      <c r="AG9" s="0" t="n">
        <v>0.672601</v>
      </c>
      <c r="AH9" s="0" t="n">
        <v>8.77</v>
      </c>
      <c r="AI9" s="0" t="n">
        <v>-0.0292</v>
      </c>
      <c r="AJ9" s="0" t="n">
        <v>0.660223</v>
      </c>
      <c r="AK9" s="0" t="n">
        <v>-10</v>
      </c>
      <c r="AL9" s="0" t="n">
        <v>23.53</v>
      </c>
      <c r="AM9" s="0" t="n">
        <v>13923</v>
      </c>
      <c r="AN9" s="0" t="n">
        <v>408</v>
      </c>
      <c r="AO9" s="0" t="n">
        <v>0.793131</v>
      </c>
      <c r="AP9" s="0" t="n">
        <v>4.63535</v>
      </c>
      <c r="AR9" s="0" t="n">
        <f aca="false">SUM(A9:S9)</f>
        <v>0.1072156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35543</v>
      </c>
      <c r="J10" s="0" t="n">
        <v>0.00778589</v>
      </c>
      <c r="K10" s="0" t="n">
        <v>0.0121707</v>
      </c>
      <c r="L10" s="0" t="n">
        <v>0.00488466</v>
      </c>
      <c r="M10" s="0" t="n">
        <v>0.0015124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49647</v>
      </c>
      <c r="AC10" s="0" t="n">
        <v>0.108374</v>
      </c>
      <c r="AD10" s="0" t="n">
        <v>1.6936</v>
      </c>
      <c r="AE10" s="0" t="n">
        <v>7.35009</v>
      </c>
      <c r="AF10" s="0" t="n">
        <v>115.095</v>
      </c>
      <c r="AG10" s="0" t="n">
        <v>0.593834</v>
      </c>
      <c r="AH10" s="0" t="n">
        <v>8.77</v>
      </c>
      <c r="AI10" s="0" t="n">
        <v>-0.0292</v>
      </c>
      <c r="AJ10" s="0" t="n">
        <v>0.660223</v>
      </c>
      <c r="AK10" s="0" t="n">
        <v>-10</v>
      </c>
      <c r="AL10" s="0" t="n">
        <v>23.53</v>
      </c>
      <c r="AM10" s="0" t="n">
        <v>13923</v>
      </c>
      <c r="AN10" s="0" t="n">
        <v>416</v>
      </c>
      <c r="AO10" s="0" t="n">
        <v>0.700249</v>
      </c>
      <c r="AP10" s="0" t="n">
        <v>7.12639</v>
      </c>
      <c r="AR10" s="0" t="n">
        <f aca="false">SUM(A10:S10)</f>
        <v>0.0287090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79851</v>
      </c>
      <c r="J11" s="0" t="n">
        <v>0.00713322</v>
      </c>
      <c r="K11" s="0" t="n">
        <v>0.0124931</v>
      </c>
      <c r="L11" s="0" t="n">
        <v>0.00591612</v>
      </c>
      <c r="M11" s="0" t="n">
        <v>0.0020457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44441</v>
      </c>
      <c r="AC11" s="0" t="n">
        <v>0.100815</v>
      </c>
      <c r="AD11" s="0" t="n">
        <v>1.5068</v>
      </c>
      <c r="AE11" s="0" t="n">
        <v>6.86827</v>
      </c>
      <c r="AF11" s="0" t="n">
        <v>110.001</v>
      </c>
      <c r="AG11" s="0" t="n">
        <v>0.607533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3.53</v>
      </c>
      <c r="AM11" s="0" t="n">
        <v>13923</v>
      </c>
      <c r="AN11" s="0" t="n">
        <v>424</v>
      </c>
      <c r="AO11" s="0" t="n">
        <v>0.71553</v>
      </c>
      <c r="AP11" s="0" t="n">
        <v>6.69465</v>
      </c>
      <c r="AR11" s="0" t="n">
        <f aca="false">SUM(A11:S11)</f>
        <v>0.0293866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43429</v>
      </c>
      <c r="J12" s="0" t="n">
        <v>0.011812</v>
      </c>
      <c r="K12" s="0" t="n">
        <v>0.0166736</v>
      </c>
      <c r="L12" s="0" t="n">
        <v>0.00678618</v>
      </c>
      <c r="M12" s="0" t="n">
        <v>0.00258999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04643</v>
      </c>
      <c r="AC12" s="0" t="n">
        <v>0.173147</v>
      </c>
      <c r="AD12" s="0" t="n">
        <v>1.97071</v>
      </c>
      <c r="AE12" s="0" t="n">
        <v>6.87626</v>
      </c>
      <c r="AF12" s="0" t="n">
        <v>100.957</v>
      </c>
      <c r="AG12" s="0" t="n">
        <v>0.598629</v>
      </c>
      <c r="AH12" s="0" t="n">
        <v>8.77</v>
      </c>
      <c r="AI12" s="0" t="n">
        <v>-0.0292</v>
      </c>
      <c r="AJ12" s="0" t="n">
        <v>0.660223</v>
      </c>
      <c r="AK12" s="0" t="n">
        <v>-10</v>
      </c>
      <c r="AL12" s="0" t="n">
        <v>23.53</v>
      </c>
      <c r="AM12" s="0" t="n">
        <v>13923</v>
      </c>
      <c r="AN12" s="0" t="n">
        <v>432</v>
      </c>
      <c r="AO12" s="0" t="n">
        <v>0.705902</v>
      </c>
      <c r="AP12" s="0" t="n">
        <v>6.96556</v>
      </c>
      <c r="AR12" s="0" t="n">
        <f aca="false">SUM(A12:S12)</f>
        <v>0.0422046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00697</v>
      </c>
      <c r="I13" s="0" t="n">
        <v>0.00596295</v>
      </c>
      <c r="J13" s="0" t="n">
        <v>0.0143063</v>
      </c>
      <c r="K13" s="0" t="n">
        <v>0.0200492</v>
      </c>
      <c r="L13" s="0" t="n">
        <v>0.00891872</v>
      </c>
      <c r="M13" s="0" t="n">
        <v>0.0031947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70572</v>
      </c>
      <c r="AC13" s="0" t="n">
        <v>0.19555</v>
      </c>
      <c r="AD13" s="0" t="n">
        <v>2.08728</v>
      </c>
      <c r="AE13" s="0" t="n">
        <v>6.83395</v>
      </c>
      <c r="AF13" s="0" t="n">
        <v>100.426</v>
      </c>
      <c r="AG13" s="0" t="n">
        <v>0.597259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53</v>
      </c>
      <c r="AM13" s="0" t="n">
        <v>13923</v>
      </c>
      <c r="AN13" s="0" t="n">
        <v>434</v>
      </c>
      <c r="AO13" s="0" t="n">
        <v>0.702573</v>
      </c>
      <c r="AP13" s="0" t="n">
        <v>7.06011</v>
      </c>
      <c r="AR13" s="0" t="n">
        <f aca="false">SUM(A13:S13)</f>
        <v>0.0534388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46361</v>
      </c>
      <c r="I14" s="0" t="n">
        <v>0.00841811</v>
      </c>
      <c r="J14" s="0" t="n">
        <v>0.0185487</v>
      </c>
      <c r="K14" s="0" t="n">
        <v>0.0207844</v>
      </c>
      <c r="L14" s="0" t="n">
        <v>0.00702542</v>
      </c>
      <c r="M14" s="0" t="n">
        <v>0.00237583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86986</v>
      </c>
      <c r="AC14" s="0" t="n">
        <v>0.194774</v>
      </c>
      <c r="AD14" s="0" t="n">
        <v>2.07596</v>
      </c>
      <c r="AE14" s="0" t="n">
        <v>6.97313</v>
      </c>
      <c r="AF14" s="0" t="n">
        <v>99.0828</v>
      </c>
      <c r="AG14" s="0" t="n">
        <v>0.598629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53</v>
      </c>
      <c r="AM14" s="0" t="n">
        <v>13923</v>
      </c>
      <c r="AN14" s="0" t="n">
        <v>435</v>
      </c>
      <c r="AO14" s="0" t="n">
        <v>0.703329</v>
      </c>
      <c r="AP14" s="0" t="n">
        <v>7.0386</v>
      </c>
      <c r="AR14" s="0" t="n">
        <f aca="false">SUM(A14:S14)</f>
        <v>0.0586160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39891</v>
      </c>
      <c r="AD15" s="0" t="n">
        <v>1.38237</v>
      </c>
      <c r="AE15" s="0" t="n">
        <v>8.28305</v>
      </c>
      <c r="AF15" s="0" t="n">
        <v>176.252</v>
      </c>
      <c r="AG15" s="0" t="n">
        <v>0.551369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49</v>
      </c>
      <c r="AM15" s="0" t="n">
        <v>13923</v>
      </c>
      <c r="AN15" s="0" t="n">
        <v>443</v>
      </c>
      <c r="AO15" s="0" t="n">
        <v>0.649381</v>
      </c>
      <c r="AP15" s="0" t="n">
        <v>8.634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00101</v>
      </c>
      <c r="AD16" s="0" t="n">
        <v>1.48957</v>
      </c>
      <c r="AE16" s="0" t="n">
        <v>8.57736</v>
      </c>
      <c r="AF16" s="0" t="n">
        <v>181.924</v>
      </c>
      <c r="AG16" s="0" t="n">
        <v>0.546574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49</v>
      </c>
      <c r="AM16" s="0" t="n">
        <v>13923</v>
      </c>
      <c r="AN16" s="0" t="n">
        <v>445</v>
      </c>
      <c r="AO16" s="0" t="n">
        <v>0.642951</v>
      </c>
      <c r="AP16" s="0" t="n">
        <v>8.8337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56999</v>
      </c>
      <c r="AD17" s="0" t="n">
        <v>1.4244</v>
      </c>
      <c r="AE17" s="0" t="n">
        <v>8.24674</v>
      </c>
      <c r="AF17" s="0" t="n">
        <v>187.4</v>
      </c>
      <c r="AG17" s="0" t="n">
        <v>0.546574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49</v>
      </c>
      <c r="AM17" s="0" t="n">
        <v>13923</v>
      </c>
      <c r="AN17" s="0" t="n">
        <v>453</v>
      </c>
      <c r="AO17" s="0" t="n">
        <v>0.643735</v>
      </c>
      <c r="AP17" s="0" t="n">
        <v>8.8093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70176</v>
      </c>
      <c r="AD18" s="0" t="n">
        <v>1.34186</v>
      </c>
      <c r="AE18" s="0" t="n">
        <v>9.70869</v>
      </c>
      <c r="AF18" s="0" t="n">
        <v>244.739</v>
      </c>
      <c r="AG18" s="0" t="n">
        <v>0.510958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49</v>
      </c>
      <c r="AM18" s="0" t="n">
        <v>13923</v>
      </c>
      <c r="AN18" s="0" t="n">
        <v>501</v>
      </c>
      <c r="AO18" s="0" t="n">
        <v>0.601787</v>
      </c>
      <c r="AP18" s="0" t="n">
        <v>10.15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100529</v>
      </c>
      <c r="AD19" s="0" t="n">
        <v>2.15444</v>
      </c>
      <c r="AE19" s="0" t="n">
        <v>12.0608</v>
      </c>
      <c r="AF19" s="0" t="n">
        <v>260.363</v>
      </c>
      <c r="AG19" s="0" t="n">
        <v>0.484246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49</v>
      </c>
      <c r="AM19" s="0" t="n">
        <v>13923</v>
      </c>
      <c r="AN19" s="0" t="n">
        <v>509</v>
      </c>
      <c r="AO19" s="0" t="n">
        <v>0.570326</v>
      </c>
      <c r="AP19" s="0" t="n">
        <v>11.230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21078</v>
      </c>
      <c r="AC20" s="0" t="n">
        <v>0.131392</v>
      </c>
      <c r="AD20" s="0" t="n">
        <v>2.51377</v>
      </c>
      <c r="AE20" s="0" t="n">
        <v>12.3394</v>
      </c>
      <c r="AF20" s="0" t="n">
        <v>258.266</v>
      </c>
      <c r="AG20" s="0" t="n">
        <v>0.4863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49</v>
      </c>
      <c r="AM20" s="0" t="n">
        <v>13923</v>
      </c>
      <c r="AN20" s="0" t="n">
        <v>511</v>
      </c>
      <c r="AO20" s="0" t="n">
        <v>0.572049</v>
      </c>
      <c r="AP20" s="0" t="n">
        <v>11.170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26241</v>
      </c>
      <c r="AC21" s="0" t="n">
        <v>0.791672</v>
      </c>
      <c r="AD21" s="0" t="n">
        <v>7.38376</v>
      </c>
      <c r="AE21" s="0" t="n">
        <v>18.463</v>
      </c>
      <c r="AF21" s="0" t="n">
        <v>263.948</v>
      </c>
      <c r="AG21" s="0" t="n">
        <v>0.461643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3.49</v>
      </c>
      <c r="AM21" s="0" t="n">
        <v>13923</v>
      </c>
      <c r="AN21" s="0" t="n">
        <v>519</v>
      </c>
      <c r="AO21" s="0" t="n">
        <v>0.543706</v>
      </c>
      <c r="AP21" s="0" t="n">
        <v>12.186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27651</v>
      </c>
      <c r="AC22" s="0" t="n">
        <v>0.774751</v>
      </c>
      <c r="AD22" s="0" t="n">
        <v>7.28908</v>
      </c>
      <c r="AE22" s="0" t="n">
        <v>19.2737</v>
      </c>
      <c r="AF22" s="0" t="n">
        <v>275.019</v>
      </c>
      <c r="AG22" s="0" t="n">
        <v>0.447944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49</v>
      </c>
      <c r="AM22" s="0" t="n">
        <v>13923</v>
      </c>
      <c r="AN22" s="0" t="n">
        <v>527</v>
      </c>
      <c r="AO22" s="0" t="n">
        <v>0.527572</v>
      </c>
      <c r="AP22" s="0" t="n">
        <v>12.789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531686</v>
      </c>
      <c r="AC23" s="0" t="n">
        <v>2.33275</v>
      </c>
      <c r="AD23" s="0" t="n">
        <v>14.0563</v>
      </c>
      <c r="AE23" s="0" t="n">
        <v>24.0256</v>
      </c>
      <c r="AF23" s="0" t="n">
        <v>269.574</v>
      </c>
      <c r="AG23" s="0" t="n">
        <v>0.434931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49</v>
      </c>
      <c r="AM23" s="0" t="n">
        <v>13923</v>
      </c>
      <c r="AN23" s="0" t="n">
        <v>535</v>
      </c>
      <c r="AO23" s="0" t="n">
        <v>0.512245</v>
      </c>
      <c r="AP23" s="0" t="n">
        <v>13.37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872457</v>
      </c>
      <c r="AC24" s="0" t="n">
        <v>3.38331</v>
      </c>
      <c r="AD24" s="0" t="n">
        <v>17.6415</v>
      </c>
      <c r="AE24" s="0" t="n">
        <v>26.8145</v>
      </c>
      <c r="AF24" s="0" t="n">
        <v>280.668</v>
      </c>
      <c r="AG24" s="0" t="n">
        <v>0.412328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49</v>
      </c>
      <c r="AM24" s="0" t="n">
        <v>13923</v>
      </c>
      <c r="AN24" s="0" t="n">
        <v>543</v>
      </c>
      <c r="AO24" s="0" t="n">
        <v>0.485624</v>
      </c>
      <c r="AP24" s="0" t="n">
        <v>14.446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117104</v>
      </c>
      <c r="AC25" s="0" t="n">
        <v>4.23375</v>
      </c>
      <c r="AD25" s="0" t="n">
        <v>19.8215</v>
      </c>
      <c r="AE25" s="0" t="n">
        <v>27.0952</v>
      </c>
      <c r="AF25" s="0" t="n">
        <v>274.12</v>
      </c>
      <c r="AG25" s="0" t="n">
        <v>0.416437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49</v>
      </c>
      <c r="AM25" s="0" t="n">
        <v>13923</v>
      </c>
      <c r="AN25" s="0" t="n">
        <v>545</v>
      </c>
      <c r="AO25" s="0" t="n">
        <v>0.489868</v>
      </c>
      <c r="AP25" s="0" t="n">
        <v>14.2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39:39Z</dcterms:created>
  <dc:creator>Brian</dc:creator>
  <dc:description/>
  <dc:language>en-US</dc:language>
  <cp:lastModifiedBy>Brian</cp:lastModifiedBy>
  <dcterms:modified xsi:type="dcterms:W3CDTF">2010-05-21T00:39:39Z</dcterms:modified>
  <cp:revision>0</cp:revision>
  <dc:subject/>
  <dc:title/>
</cp:coreProperties>
</file>