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3D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222415</v>
      </c>
      <c r="G1" s="0" t="n">
        <v>0.00685624</v>
      </c>
      <c r="H1" s="0" t="n">
        <v>0.00980518</v>
      </c>
      <c r="I1" s="0" t="n">
        <v>0.0135828</v>
      </c>
      <c r="J1" s="0" t="n">
        <v>0.0270991</v>
      </c>
      <c r="K1" s="0" t="n">
        <v>0.0204806</v>
      </c>
      <c r="L1" s="0" t="n">
        <v>0.00803564</v>
      </c>
      <c r="M1" s="0" t="n">
        <v>0.00871137</v>
      </c>
      <c r="N1" s="0" t="n">
        <v>0.00650279</v>
      </c>
      <c r="O1" s="0" t="n">
        <v>0.00597503</v>
      </c>
      <c r="P1" s="0" t="n">
        <v>0.00548814</v>
      </c>
      <c r="Q1" s="0" t="n">
        <v>0.00240077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67962</v>
      </c>
      <c r="AA1" s="0" t="n">
        <v>0.0635975</v>
      </c>
      <c r="AB1" s="0" t="n">
        <v>0.263372</v>
      </c>
      <c r="AC1" s="0" t="n">
        <v>0.915446</v>
      </c>
      <c r="AD1" s="0" t="n">
        <v>2.01712</v>
      </c>
      <c r="AE1" s="0" t="n">
        <v>2.92353</v>
      </c>
      <c r="AF1" s="0" t="n">
        <v>11.7946</v>
      </c>
      <c r="AG1" s="0" t="n">
        <v>0.799313</v>
      </c>
      <c r="AH1" s="0" t="n">
        <v>8.77</v>
      </c>
      <c r="AI1" s="0" t="n">
        <v>-0.0292</v>
      </c>
      <c r="AJ1" s="0" t="n">
        <v>0.660223</v>
      </c>
      <c r="AK1" s="0" t="n">
        <v>-10</v>
      </c>
      <c r="AL1" s="0" t="n">
        <v>23.49</v>
      </c>
      <c r="AM1" s="0" t="n">
        <v>13923</v>
      </c>
      <c r="AN1" s="0" t="n">
        <v>655</v>
      </c>
      <c r="AO1" s="0" t="n">
        <v>0.942549</v>
      </c>
      <c r="AP1" s="0" t="n">
        <v>1.18334</v>
      </c>
      <c r="AR1" s="0" t="n">
        <f aca="false">SUM(A1:S1)</f>
        <v>0.1171618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76141</v>
      </c>
      <c r="I2" s="0" t="n">
        <v>0.00777925</v>
      </c>
      <c r="J2" s="0" t="n">
        <v>0.0142412</v>
      </c>
      <c r="K2" s="0" t="n">
        <v>0.00833713</v>
      </c>
      <c r="L2" s="0" t="n">
        <v>0.00115133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257887</v>
      </c>
      <c r="AA2" s="0" t="n">
        <v>0.101321</v>
      </c>
      <c r="AB2" s="0" t="n">
        <v>0.757846</v>
      </c>
      <c r="AC2" s="0" t="n">
        <v>2.6708</v>
      </c>
      <c r="AD2" s="0" t="n">
        <v>5.55018</v>
      </c>
      <c r="AE2" s="0" t="n">
        <v>12.0506</v>
      </c>
      <c r="AF2" s="0" t="n">
        <v>18.5779</v>
      </c>
      <c r="AG2" s="0" t="n">
        <v>0.795889</v>
      </c>
      <c r="AH2" s="0" t="n">
        <v>8.77</v>
      </c>
      <c r="AI2" s="0" t="n">
        <v>-0.0292</v>
      </c>
      <c r="AJ2" s="0" t="n">
        <v>0.660223</v>
      </c>
      <c r="AK2" s="0" t="n">
        <v>-10</v>
      </c>
      <c r="AL2" s="0" t="n">
        <v>23.49</v>
      </c>
      <c r="AM2" s="0" t="n">
        <v>13923</v>
      </c>
      <c r="AN2" s="0" t="n">
        <v>703</v>
      </c>
      <c r="AO2" s="0" t="n">
        <v>0.938511</v>
      </c>
      <c r="AP2" s="0" t="n">
        <v>1.26921</v>
      </c>
      <c r="AR2" s="0" t="n">
        <f aca="false">SUM(A2:S2)</f>
        <v>0.0332703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321973</v>
      </c>
      <c r="G3" s="0" t="n">
        <v>0.00812155</v>
      </c>
      <c r="H3" s="0" t="n">
        <v>0.010227</v>
      </c>
      <c r="I3" s="0" t="n">
        <v>0.0123081</v>
      </c>
      <c r="J3" s="0" t="n">
        <v>0.0214321</v>
      </c>
      <c r="K3" s="0" t="n">
        <v>0.0151626</v>
      </c>
      <c r="L3" s="0" t="n">
        <v>0.005698</v>
      </c>
      <c r="M3" s="0" t="n">
        <v>0.00609323</v>
      </c>
      <c r="N3" s="0" t="n">
        <v>0.00514071</v>
      </c>
      <c r="O3" s="0" t="n">
        <v>0.00534356</v>
      </c>
      <c r="P3" s="0" t="n">
        <v>0.00384642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70534</v>
      </c>
      <c r="AC3" s="0" t="n">
        <v>0.0952542</v>
      </c>
      <c r="AD3" s="0" t="n">
        <v>0.876166</v>
      </c>
      <c r="AE3" s="0" t="n">
        <v>1.8817</v>
      </c>
      <c r="AF3" s="0" t="n">
        <v>17.8046</v>
      </c>
      <c r="AG3" s="0" t="n">
        <v>0.787669</v>
      </c>
      <c r="AH3" s="0" t="n">
        <v>8.77</v>
      </c>
      <c r="AI3" s="0" t="n">
        <v>-0.0292</v>
      </c>
      <c r="AJ3" s="0" t="n">
        <v>0.660223</v>
      </c>
      <c r="AK3" s="0" t="n">
        <v>-10</v>
      </c>
      <c r="AL3" s="0" t="n">
        <v>23.49</v>
      </c>
      <c r="AM3" s="0" t="n">
        <v>13923</v>
      </c>
      <c r="AN3" s="0" t="n">
        <v>711</v>
      </c>
      <c r="AO3" s="0" t="n">
        <v>0.928819</v>
      </c>
      <c r="AP3" s="0" t="n">
        <v>1.47683</v>
      </c>
      <c r="AR3" s="0" t="n">
        <f aca="false">SUM(A3:S3)</f>
        <v>0.09659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353848</v>
      </c>
      <c r="E4" s="0" t="n">
        <v>0.0093411</v>
      </c>
      <c r="F4" s="0" t="n">
        <v>0.00652655</v>
      </c>
      <c r="G4" s="0" t="n">
        <v>0.00442881</v>
      </c>
      <c r="H4" s="0" t="n">
        <v>0.010264</v>
      </c>
      <c r="I4" s="0" t="n">
        <v>0.0145908</v>
      </c>
      <c r="J4" s="0" t="n">
        <v>0.00899425</v>
      </c>
      <c r="K4" s="0" t="n">
        <v>0.0119163</v>
      </c>
      <c r="L4" s="0" t="n">
        <v>0.0125717</v>
      </c>
      <c r="M4" s="0" t="n">
        <v>0.0116396</v>
      </c>
      <c r="N4" s="0" t="n">
        <v>0.0131978</v>
      </c>
      <c r="O4" s="0" t="n">
        <v>0.00846956</v>
      </c>
      <c r="P4" s="0" t="n">
        <v>0.00386787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717341</v>
      </c>
      <c r="AC4" s="0" t="n">
        <v>0.154993</v>
      </c>
      <c r="AD4" s="0" t="n">
        <v>0.5964</v>
      </c>
      <c r="AE4" s="0" t="n">
        <v>0.801816</v>
      </c>
      <c r="AF4" s="0" t="n">
        <v>6.50953</v>
      </c>
      <c r="AG4" s="0" t="n">
        <v>0.819861</v>
      </c>
      <c r="AH4" s="0" t="n">
        <v>8.77</v>
      </c>
      <c r="AI4" s="0" t="n">
        <v>-0.0292</v>
      </c>
      <c r="AJ4" s="0" t="n">
        <v>0.660223</v>
      </c>
      <c r="AK4" s="0" t="n">
        <v>-10</v>
      </c>
      <c r="AL4" s="0" t="n">
        <v>23.49</v>
      </c>
      <c r="AM4" s="0" t="n">
        <v>13923</v>
      </c>
      <c r="AN4" s="0" t="n">
        <v>719</v>
      </c>
      <c r="AO4" s="0" t="n">
        <v>0.966779</v>
      </c>
      <c r="AP4" s="0" t="n">
        <v>0.675698</v>
      </c>
      <c r="AR4" s="0" t="n">
        <f aca="false">SUM(A4:S4)</f>
        <v>0.1193468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389795</v>
      </c>
      <c r="F5" s="0" t="n">
        <v>0.00558775</v>
      </c>
      <c r="G5" s="0" t="n">
        <v>0.00481355</v>
      </c>
      <c r="H5" s="0" t="n">
        <v>0.0115337</v>
      </c>
      <c r="I5" s="0" t="n">
        <v>0.0175728</v>
      </c>
      <c r="J5" s="0" t="n">
        <v>0.0128101</v>
      </c>
      <c r="K5" s="0" t="n">
        <v>0.0179328</v>
      </c>
      <c r="L5" s="0" t="n">
        <v>0.0146189</v>
      </c>
      <c r="M5" s="0" t="n">
        <v>0.00770443</v>
      </c>
      <c r="N5" s="0" t="n">
        <v>0.00419937</v>
      </c>
      <c r="O5" s="0" t="n">
        <v>0.00133365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413295</v>
      </c>
      <c r="AC5" s="0" t="n">
        <v>0.12325</v>
      </c>
      <c r="AD5" s="0" t="n">
        <v>0.649625</v>
      </c>
      <c r="AE5" s="0" t="n">
        <v>1.08</v>
      </c>
      <c r="AF5" s="0" t="n">
        <v>11.799</v>
      </c>
      <c r="AG5" s="0" t="n">
        <v>0.821231</v>
      </c>
      <c r="AH5" s="0" t="n">
        <v>8.77</v>
      </c>
      <c r="AI5" s="0" t="n">
        <v>-0.0292</v>
      </c>
      <c r="AJ5" s="0" t="n">
        <v>0.660223</v>
      </c>
      <c r="AK5" s="0" t="n">
        <v>-10</v>
      </c>
      <c r="AL5" s="0" t="n">
        <v>23.49</v>
      </c>
      <c r="AM5" s="0" t="n">
        <v>13923</v>
      </c>
      <c r="AN5" s="0" t="n">
        <v>727</v>
      </c>
      <c r="AO5" s="0" t="n">
        <v>0.968395</v>
      </c>
      <c r="AP5" s="0" t="n">
        <v>0.642309</v>
      </c>
      <c r="AR5" s="0" t="n">
        <f aca="false">SUM(A5:S5)</f>
        <v>0.10200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334041</v>
      </c>
      <c r="F6" s="0" t="n">
        <v>0.00555252</v>
      </c>
      <c r="G6" s="0" t="n">
        <v>0.00488087</v>
      </c>
      <c r="H6" s="0" t="n">
        <v>0.0111703</v>
      </c>
      <c r="I6" s="0" t="n">
        <v>0.0162834</v>
      </c>
      <c r="J6" s="0" t="n">
        <v>0.0111747</v>
      </c>
      <c r="K6" s="0" t="n">
        <v>0.0134323</v>
      </c>
      <c r="L6" s="0" t="n">
        <v>0.0105557</v>
      </c>
      <c r="M6" s="0" t="n">
        <v>0.0069415</v>
      </c>
      <c r="N6" s="0" t="n">
        <v>0.00454627</v>
      </c>
      <c r="O6" s="0" t="n">
        <v>0.00155449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412002</v>
      </c>
      <c r="AC6" s="0" t="n">
        <v>0.117908</v>
      </c>
      <c r="AD6" s="0" t="n">
        <v>0.58717</v>
      </c>
      <c r="AE6" s="0" t="n">
        <v>1.04578</v>
      </c>
      <c r="AF6" s="0" t="n">
        <v>13.0727</v>
      </c>
      <c r="AG6" s="0" t="n">
        <v>0.808902</v>
      </c>
      <c r="AH6" s="0" t="n">
        <v>8.77</v>
      </c>
      <c r="AI6" s="0" t="n">
        <v>-0.0292</v>
      </c>
      <c r="AJ6" s="0" t="n">
        <v>0.661833</v>
      </c>
      <c r="AK6" s="0" t="n">
        <v>-10</v>
      </c>
      <c r="AL6" s="0" t="n">
        <v>23.49</v>
      </c>
      <c r="AM6" s="0" t="n">
        <v>13923</v>
      </c>
      <c r="AN6" s="0" t="n">
        <v>729</v>
      </c>
      <c r="AO6" s="0" t="n">
        <v>0.951536</v>
      </c>
      <c r="AP6" s="0" t="n">
        <v>0.993557</v>
      </c>
      <c r="AR6" s="0" t="n">
        <f aca="false">SUM(A6:S6)</f>
        <v>0.0894324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300462</v>
      </c>
      <c r="E7" s="0" t="n">
        <v>0.0106504</v>
      </c>
      <c r="F7" s="0" t="n">
        <v>0.00804199</v>
      </c>
      <c r="G7" s="0" t="n">
        <v>0.0047236</v>
      </c>
      <c r="H7" s="0" t="n">
        <v>0.00944955</v>
      </c>
      <c r="I7" s="0" t="n">
        <v>0.0140933</v>
      </c>
      <c r="J7" s="0" t="n">
        <v>0.0110927</v>
      </c>
      <c r="K7" s="0" t="n">
        <v>0.0164362</v>
      </c>
      <c r="L7" s="0" t="n">
        <v>0.0150092</v>
      </c>
      <c r="M7" s="0" t="n">
        <v>0.013892</v>
      </c>
      <c r="N7" s="0" t="n">
        <v>0.0153238</v>
      </c>
      <c r="O7" s="0" t="n">
        <v>0.00824746</v>
      </c>
      <c r="P7" s="0" t="n">
        <v>0.00344841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210823</v>
      </c>
      <c r="AC7" s="0" t="n">
        <v>0.299263</v>
      </c>
      <c r="AD7" s="0" t="n">
        <v>0.671487</v>
      </c>
      <c r="AE7" s="0" t="n">
        <v>0.820442</v>
      </c>
      <c r="AF7" s="0" t="n">
        <v>11.4629</v>
      </c>
      <c r="AG7" s="0" t="n">
        <v>0.797258</v>
      </c>
      <c r="AH7" s="0" t="n">
        <v>8.77</v>
      </c>
      <c r="AI7" s="0" t="n">
        <v>-0.0292</v>
      </c>
      <c r="AJ7" s="0" t="n">
        <v>0.660223</v>
      </c>
      <c r="AK7" s="0" t="n">
        <v>-10</v>
      </c>
      <c r="AL7" s="0" t="n">
        <v>23.49</v>
      </c>
      <c r="AM7" s="0" t="n">
        <v>13923</v>
      </c>
      <c r="AN7" s="0" t="n">
        <v>736</v>
      </c>
      <c r="AO7" s="0" t="n">
        <v>0.940126</v>
      </c>
      <c r="AP7" s="0" t="n">
        <v>1.23482</v>
      </c>
      <c r="AR7" s="0" t="n">
        <f aca="false">SUM(A7:S7)</f>
        <v>0.1334132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35107</v>
      </c>
      <c r="E8" s="0" t="n">
        <v>0.01181</v>
      </c>
      <c r="F8" s="0" t="n">
        <v>0.00888603</v>
      </c>
      <c r="G8" s="0" t="n">
        <v>0.00547785</v>
      </c>
      <c r="H8" s="0" t="n">
        <v>0.0111477</v>
      </c>
      <c r="I8" s="0" t="n">
        <v>0.0151736</v>
      </c>
      <c r="J8" s="0" t="n">
        <v>0.010528</v>
      </c>
      <c r="K8" s="0" t="n">
        <v>0.0153005</v>
      </c>
      <c r="L8" s="0" t="n">
        <v>0.0159458</v>
      </c>
      <c r="M8" s="0" t="n">
        <v>0.017127</v>
      </c>
      <c r="N8" s="0" t="n">
        <v>0.0236812</v>
      </c>
      <c r="O8" s="0" t="n">
        <v>0.0184209</v>
      </c>
      <c r="P8" s="0" t="n">
        <v>0.010903</v>
      </c>
      <c r="Q8" s="0" t="n">
        <v>0.00353303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47248</v>
      </c>
      <c r="AB8" s="0" t="n">
        <v>0.020523</v>
      </c>
      <c r="AC8" s="0" t="n">
        <v>0.294685</v>
      </c>
      <c r="AD8" s="0" t="n">
        <v>0.844511</v>
      </c>
      <c r="AE8" s="0" t="n">
        <v>1.01589</v>
      </c>
      <c r="AF8" s="0" t="n">
        <v>10.5562</v>
      </c>
      <c r="AG8" s="0" t="n">
        <v>0.789724</v>
      </c>
      <c r="AH8" s="0" t="n">
        <v>8.77</v>
      </c>
      <c r="AI8" s="0" t="n">
        <v>-0.0292</v>
      </c>
      <c r="AJ8" s="0" t="n">
        <v>0.661833</v>
      </c>
      <c r="AK8" s="0" t="n">
        <v>-10</v>
      </c>
      <c r="AL8" s="0" t="n">
        <v>23.49</v>
      </c>
      <c r="AM8" s="0" t="n">
        <v>13923</v>
      </c>
      <c r="AN8" s="0" t="n">
        <v>738</v>
      </c>
      <c r="AO8" s="0" t="n">
        <v>0.928976</v>
      </c>
      <c r="AP8" s="0" t="n">
        <v>1.47344</v>
      </c>
      <c r="AR8" s="0" t="n">
        <f aca="false">SUM(A8:S8)</f>
        <v>0.1714453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214713</v>
      </c>
      <c r="E9" s="0" t="n">
        <v>0.00928456</v>
      </c>
      <c r="F9" s="0" t="n">
        <v>0.00880891</v>
      </c>
      <c r="G9" s="0" t="n">
        <v>0.00624109</v>
      </c>
      <c r="H9" s="0" t="n">
        <v>0.0130955</v>
      </c>
      <c r="I9" s="0" t="n">
        <v>0.0169456</v>
      </c>
      <c r="J9" s="0" t="n">
        <v>0.0108702</v>
      </c>
      <c r="K9" s="0" t="n">
        <v>0.0154781</v>
      </c>
      <c r="L9" s="0" t="n">
        <v>0.0159382</v>
      </c>
      <c r="M9" s="0" t="n">
        <v>0.0156427</v>
      </c>
      <c r="N9" s="0" t="n">
        <v>0.0181939</v>
      </c>
      <c r="O9" s="0" t="n">
        <v>0.0123932</v>
      </c>
      <c r="P9" s="0" t="n">
        <v>0.00832366</v>
      </c>
      <c r="Q9" s="0" t="n">
        <v>0.00334101</v>
      </c>
      <c r="R9" s="0" t="n">
        <v>0.00105363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73653</v>
      </c>
      <c r="AB9" s="0" t="n">
        <v>0.0258023</v>
      </c>
      <c r="AC9" s="0" t="n">
        <v>0.275309</v>
      </c>
      <c r="AD9" s="0" t="n">
        <v>0.574394</v>
      </c>
      <c r="AE9" s="0" t="n">
        <v>0.71925</v>
      </c>
      <c r="AF9" s="0" t="n">
        <v>11.689</v>
      </c>
      <c r="AG9" s="0" t="n">
        <v>0.804108</v>
      </c>
      <c r="AH9" s="0" t="n">
        <v>8.77</v>
      </c>
      <c r="AI9" s="0" t="n">
        <v>-0.0292</v>
      </c>
      <c r="AJ9" s="0" t="n">
        <v>0.661028</v>
      </c>
      <c r="AK9" s="0" t="n">
        <v>-10</v>
      </c>
      <c r="AL9" s="0" t="n">
        <v>23.49</v>
      </c>
      <c r="AM9" s="0" t="n">
        <v>13923</v>
      </c>
      <c r="AN9" s="0" t="n">
        <v>745</v>
      </c>
      <c r="AO9" s="0" t="n">
        <v>0.947048</v>
      </c>
      <c r="AP9" s="0" t="n">
        <v>1.08811</v>
      </c>
      <c r="AR9" s="0" t="n">
        <f aca="false">SUM(A9:S9)</f>
        <v>0.1577573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285772</v>
      </c>
      <c r="E10" s="0" t="n">
        <v>0.01015</v>
      </c>
      <c r="F10" s="0" t="n">
        <v>0.00850511</v>
      </c>
      <c r="G10" s="0" t="n">
        <v>0.00589194</v>
      </c>
      <c r="H10" s="0" t="n">
        <v>0.0127499</v>
      </c>
      <c r="I10" s="0" t="n">
        <v>0.0168623</v>
      </c>
      <c r="J10" s="0" t="n">
        <v>0.0106879</v>
      </c>
      <c r="K10" s="0" t="n">
        <v>0.0140327</v>
      </c>
      <c r="L10" s="0" t="n">
        <v>0.0138132</v>
      </c>
      <c r="M10" s="0" t="n">
        <v>0.014233</v>
      </c>
      <c r="N10" s="0" t="n">
        <v>0.0186177</v>
      </c>
      <c r="O10" s="0" t="n">
        <v>0.0150077</v>
      </c>
      <c r="P10" s="0" t="n">
        <v>0.0118457</v>
      </c>
      <c r="Q10" s="0" t="n">
        <v>0.00560899</v>
      </c>
      <c r="R10" s="0" t="n">
        <v>0.00204775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127375</v>
      </c>
      <c r="AB10" s="0" t="n">
        <v>0.0265052</v>
      </c>
      <c r="AC10" s="0" t="n">
        <v>0.275725</v>
      </c>
      <c r="AD10" s="0" t="n">
        <v>0.647912</v>
      </c>
      <c r="AE10" s="0" t="n">
        <v>1.10066</v>
      </c>
      <c r="AF10" s="0" t="n">
        <v>10.267</v>
      </c>
      <c r="AG10" s="0" t="n">
        <v>0.806163</v>
      </c>
      <c r="AH10" s="0" t="n">
        <v>8.77</v>
      </c>
      <c r="AI10" s="0" t="n">
        <v>-0.0292</v>
      </c>
      <c r="AJ10" s="0" t="n">
        <v>0.661833</v>
      </c>
      <c r="AK10" s="0" t="n">
        <v>-10</v>
      </c>
      <c r="AL10" s="0" t="n">
        <v>23.49</v>
      </c>
      <c r="AM10" s="0" t="n">
        <v>13923</v>
      </c>
      <c r="AN10" s="0" t="n">
        <v>747</v>
      </c>
      <c r="AO10" s="0" t="n">
        <v>0.948313</v>
      </c>
      <c r="AP10" s="0" t="n">
        <v>1.06141</v>
      </c>
      <c r="AR10" s="0" t="n">
        <f aca="false">SUM(A10:S10)</f>
        <v>0.1629116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451971</v>
      </c>
      <c r="E11" s="0" t="n">
        <v>0.0115164</v>
      </c>
      <c r="F11" s="0" t="n">
        <v>0.00760727</v>
      </c>
      <c r="G11" s="0" t="n">
        <v>0.00496765</v>
      </c>
      <c r="H11" s="0" t="n">
        <v>0.0112269</v>
      </c>
      <c r="I11" s="0" t="n">
        <v>0.0158166</v>
      </c>
      <c r="J11" s="0" t="n">
        <v>0.0107734</v>
      </c>
      <c r="K11" s="0" t="n">
        <v>0.0141662</v>
      </c>
      <c r="L11" s="0" t="n">
        <v>0.01362</v>
      </c>
      <c r="M11" s="0" t="n">
        <v>0.0138032</v>
      </c>
      <c r="N11" s="0" t="n">
        <v>0.018417</v>
      </c>
      <c r="O11" s="0" t="n">
        <v>0.017232</v>
      </c>
      <c r="P11" s="0" t="n">
        <v>0.0147628</v>
      </c>
      <c r="Q11" s="0" t="n">
        <v>0.00765069</v>
      </c>
      <c r="R11" s="0" t="n">
        <v>0.00288111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344053</v>
      </c>
      <c r="AB11" s="0" t="n">
        <v>0.0401661</v>
      </c>
      <c r="AC11" s="0" t="n">
        <v>0.371081</v>
      </c>
      <c r="AD11" s="0" t="n">
        <v>0.634422</v>
      </c>
      <c r="AE11" s="0" t="n">
        <v>0.784881</v>
      </c>
      <c r="AF11" s="0" t="n">
        <v>8.59803</v>
      </c>
      <c r="AG11" s="0" t="n">
        <v>0.806848</v>
      </c>
      <c r="AH11" s="0" t="n">
        <v>8.77</v>
      </c>
      <c r="AI11" s="0" t="n">
        <v>-0.0292</v>
      </c>
      <c r="AJ11" s="0" t="n">
        <v>0.662638</v>
      </c>
      <c r="AK11" s="0" t="n">
        <v>-10</v>
      </c>
      <c r="AL11" s="0" t="n">
        <v>23.49</v>
      </c>
      <c r="AM11" s="0" t="n">
        <v>13923</v>
      </c>
      <c r="AN11" s="0" t="n">
        <v>748</v>
      </c>
      <c r="AO11" s="0" t="n">
        <v>0.947966</v>
      </c>
      <c r="AP11" s="0" t="n">
        <v>1.06874</v>
      </c>
      <c r="AR11" s="0" t="n">
        <f aca="false">SUM(A11:S11)</f>
        <v>0.1689609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17883</v>
      </c>
      <c r="E12" s="0" t="n">
        <v>0.0075171</v>
      </c>
      <c r="F12" s="0" t="n">
        <v>0.00834288</v>
      </c>
      <c r="G12" s="0" t="n">
        <v>0.00577192</v>
      </c>
      <c r="H12" s="0" t="n">
        <v>0.0125775</v>
      </c>
      <c r="I12" s="0" t="n">
        <v>0.0182936</v>
      </c>
      <c r="J12" s="0" t="n">
        <v>0.0120643</v>
      </c>
      <c r="K12" s="0" t="n">
        <v>0.0147567</v>
      </c>
      <c r="L12" s="0" t="n">
        <v>0.0116779</v>
      </c>
      <c r="M12" s="0" t="n">
        <v>0.00966691</v>
      </c>
      <c r="N12" s="0" t="n">
        <v>0.0121926</v>
      </c>
      <c r="O12" s="0" t="n">
        <v>0.00803328</v>
      </c>
      <c r="P12" s="0" t="n">
        <v>0.00418614</v>
      </c>
      <c r="Q12" s="0" t="n">
        <v>0.00110992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19422</v>
      </c>
      <c r="AB12" s="0" t="n">
        <v>0.0310931</v>
      </c>
      <c r="AC12" s="0" t="n">
        <v>0.391997</v>
      </c>
      <c r="AD12" s="0" t="n">
        <v>0.848403</v>
      </c>
      <c r="AE12" s="0" t="n">
        <v>1.32633</v>
      </c>
      <c r="AF12" s="0" t="n">
        <v>14.8722</v>
      </c>
      <c r="AG12" s="0" t="n">
        <v>0.758218</v>
      </c>
      <c r="AH12" s="0" t="n">
        <v>8.77</v>
      </c>
      <c r="AI12" s="0" t="n">
        <v>-0.0292</v>
      </c>
      <c r="AJ12" s="0" t="n">
        <v>0.661028</v>
      </c>
      <c r="AK12" s="0" t="n">
        <v>-10</v>
      </c>
      <c r="AL12" s="0" t="n">
        <v>23.49</v>
      </c>
      <c r="AM12" s="0" t="n">
        <v>13923</v>
      </c>
      <c r="AN12" s="0" t="n">
        <v>756</v>
      </c>
      <c r="AO12" s="0" t="n">
        <v>0.893</v>
      </c>
      <c r="AP12" s="0" t="n">
        <v>2.26337</v>
      </c>
      <c r="AR12" s="0" t="n">
        <f aca="false">SUM(A12:S12)</f>
        <v>0.1273695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461021</v>
      </c>
      <c r="F13" s="0" t="n">
        <v>0.00693328</v>
      </c>
      <c r="G13" s="0" t="n">
        <v>0.0057116</v>
      </c>
      <c r="H13" s="0" t="n">
        <v>0.0135066</v>
      </c>
      <c r="I13" s="0" t="n">
        <v>0.0201576</v>
      </c>
      <c r="J13" s="0" t="n">
        <v>0.0132792</v>
      </c>
      <c r="K13" s="0" t="n">
        <v>0.0158253</v>
      </c>
      <c r="L13" s="0" t="n">
        <v>0.0117548</v>
      </c>
      <c r="M13" s="0" t="n">
        <v>0.00798917</v>
      </c>
      <c r="N13" s="0" t="n">
        <v>0.0071089</v>
      </c>
      <c r="O13" s="0" t="n">
        <v>0.00323733</v>
      </c>
      <c r="P13" s="0" t="n">
        <v>0.00113152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229867</v>
      </c>
      <c r="AC13" s="0" t="n">
        <v>0.36279</v>
      </c>
      <c r="AD13" s="0" t="n">
        <v>0.834329</v>
      </c>
      <c r="AE13" s="0" t="n">
        <v>1.07602</v>
      </c>
      <c r="AF13" s="0" t="n">
        <v>16.8348</v>
      </c>
      <c r="AG13" s="0" t="n">
        <v>0.759587</v>
      </c>
      <c r="AH13" s="0" t="n">
        <v>8.77</v>
      </c>
      <c r="AI13" s="0" t="n">
        <v>-0.0292</v>
      </c>
      <c r="AJ13" s="0" t="n">
        <v>0.661833</v>
      </c>
      <c r="AK13" s="0" t="n">
        <v>-10</v>
      </c>
      <c r="AL13" s="0" t="n">
        <v>23.49</v>
      </c>
      <c r="AM13" s="0" t="n">
        <v>13923</v>
      </c>
      <c r="AN13" s="0" t="n">
        <v>758</v>
      </c>
      <c r="AO13" s="0" t="n">
        <v>0.893525</v>
      </c>
      <c r="AP13" s="0" t="n">
        <v>2.25161</v>
      </c>
      <c r="AR13" s="0" t="n">
        <f aca="false">SUM(A13:S13)</f>
        <v>0.1112455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401691</v>
      </c>
      <c r="G14" s="0" t="n">
        <v>0.00787469</v>
      </c>
      <c r="H14" s="0" t="n">
        <v>0.009765</v>
      </c>
      <c r="I14" s="0" t="n">
        <v>0.0122205</v>
      </c>
      <c r="J14" s="0" t="n">
        <v>0.0226205</v>
      </c>
      <c r="K14" s="0" t="n">
        <v>0.0207393</v>
      </c>
      <c r="L14" s="0" t="n">
        <v>0.00804529</v>
      </c>
      <c r="M14" s="0" t="n">
        <v>0.0067685</v>
      </c>
      <c r="N14" s="0" t="n">
        <v>0.00495715</v>
      </c>
      <c r="O14" s="0" t="n">
        <v>0.0034626</v>
      </c>
      <c r="P14" s="0" t="n">
        <v>0.00146487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912547</v>
      </c>
      <c r="AC14" s="0" t="n">
        <v>0.26443</v>
      </c>
      <c r="AD14" s="0" t="n">
        <v>1.48599</v>
      </c>
      <c r="AE14" s="0" t="n">
        <v>2.46583</v>
      </c>
      <c r="AF14" s="0" t="n">
        <v>26.1401</v>
      </c>
      <c r="AG14" s="0" t="n">
        <v>0.715752</v>
      </c>
      <c r="AH14" s="0" t="n">
        <v>8.77</v>
      </c>
      <c r="AI14" s="0" t="n">
        <v>-0.0292</v>
      </c>
      <c r="AJ14" s="0" t="n">
        <v>0.661028</v>
      </c>
      <c r="AK14" s="0" t="n">
        <v>-10</v>
      </c>
      <c r="AL14" s="0" t="n">
        <v>23.49</v>
      </c>
      <c r="AM14" s="0" t="n">
        <v>13923</v>
      </c>
      <c r="AN14" s="0" t="n">
        <v>805</v>
      </c>
      <c r="AO14" s="0" t="n">
        <v>0.842986</v>
      </c>
      <c r="AP14" s="0" t="n">
        <v>3.4161</v>
      </c>
      <c r="AR14" s="0" t="n">
        <f aca="false">SUM(A14:S14)</f>
        <v>0.1019353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411992</v>
      </c>
      <c r="I15" s="0" t="n">
        <v>0.0121971</v>
      </c>
      <c r="J15" s="0" t="n">
        <v>0.025808</v>
      </c>
      <c r="K15" s="0" t="n">
        <v>0.0294564</v>
      </c>
      <c r="L15" s="0" t="n">
        <v>0.0115768</v>
      </c>
      <c r="M15" s="0" t="n">
        <v>0.00607319</v>
      </c>
      <c r="N15" s="0" t="n">
        <v>0.00374238</v>
      </c>
      <c r="O15" s="0" t="n">
        <v>0.00154917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548681</v>
      </c>
      <c r="AC15" s="0" t="n">
        <v>0.179319</v>
      </c>
      <c r="AD15" s="0" t="n">
        <v>1.66833</v>
      </c>
      <c r="AE15" s="0" t="n">
        <v>4.1306</v>
      </c>
      <c r="AF15" s="0" t="n">
        <v>48.1558</v>
      </c>
      <c r="AG15" s="0" t="n">
        <v>0.684245</v>
      </c>
      <c r="AH15" s="0" t="n">
        <v>8.77</v>
      </c>
      <c r="AI15" s="0" t="n">
        <v>-0.0292</v>
      </c>
      <c r="AJ15" s="0" t="n">
        <v>0.661028</v>
      </c>
      <c r="AK15" s="0" t="n">
        <v>-10</v>
      </c>
      <c r="AL15" s="0" t="n">
        <v>23.49</v>
      </c>
      <c r="AM15" s="0" t="n">
        <v>13923</v>
      </c>
      <c r="AN15" s="0" t="n">
        <v>813</v>
      </c>
      <c r="AO15" s="0" t="n">
        <v>0.805878</v>
      </c>
      <c r="AP15" s="0" t="n">
        <v>4.31645</v>
      </c>
      <c r="AR15" s="0" t="n">
        <f aca="false">SUM(A15:S15)</f>
        <v>0.0945229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475642</v>
      </c>
      <c r="I16" s="0" t="n">
        <v>0.0135562</v>
      </c>
      <c r="J16" s="0" t="n">
        <v>0.0223897</v>
      </c>
      <c r="K16" s="0" t="n">
        <v>0.0185094</v>
      </c>
      <c r="L16" s="0" t="n">
        <v>0.0052742</v>
      </c>
      <c r="M16" s="0" t="n">
        <v>0.00207251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573218</v>
      </c>
      <c r="AC16" s="0" t="n">
        <v>0.216246</v>
      </c>
      <c r="AD16" s="0" t="n">
        <v>1.74642</v>
      </c>
      <c r="AE16" s="0" t="n">
        <v>3.82762</v>
      </c>
      <c r="AF16" s="0" t="n">
        <v>45.5618</v>
      </c>
      <c r="AG16" s="0" t="n">
        <v>0.689725</v>
      </c>
      <c r="AH16" s="0" t="n">
        <v>8.77</v>
      </c>
      <c r="AI16" s="0" t="n">
        <v>-0.0292</v>
      </c>
      <c r="AJ16" s="0" t="n">
        <v>0.661028</v>
      </c>
      <c r="AK16" s="0" t="n">
        <v>-10</v>
      </c>
      <c r="AL16" s="0" t="n">
        <v>23.49</v>
      </c>
      <c r="AM16" s="0" t="n">
        <v>13923</v>
      </c>
      <c r="AN16" s="0" t="n">
        <v>821</v>
      </c>
      <c r="AO16" s="0" t="n">
        <v>0.812332</v>
      </c>
      <c r="AP16" s="0" t="n">
        <v>4.15693</v>
      </c>
      <c r="AR16" s="0" t="n">
        <f aca="false">SUM(A16:S16)</f>
        <v>0.0665584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226875</v>
      </c>
      <c r="H17" s="0" t="n">
        <v>0.00680624</v>
      </c>
      <c r="I17" s="0" t="n">
        <v>0.0134177</v>
      </c>
      <c r="J17" s="0" t="n">
        <v>0.0213969</v>
      </c>
      <c r="K17" s="0" t="n">
        <v>0.0196805</v>
      </c>
      <c r="L17" s="0" t="n">
        <v>0.00649768</v>
      </c>
      <c r="M17" s="0" t="n">
        <v>0.00315143</v>
      </c>
      <c r="N17" s="0" t="n">
        <v>0.00160595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598926</v>
      </c>
      <c r="AC17" s="0" t="n">
        <v>0.223988</v>
      </c>
      <c r="AD17" s="0" t="n">
        <v>1.68621</v>
      </c>
      <c r="AE17" s="0" t="n">
        <v>3.37065</v>
      </c>
      <c r="AF17" s="0" t="n">
        <v>40.8942</v>
      </c>
      <c r="AG17" s="0" t="n">
        <v>0.700683</v>
      </c>
      <c r="AH17" s="0" t="n">
        <v>8.77</v>
      </c>
      <c r="AI17" s="0" t="n">
        <v>-0.0292</v>
      </c>
      <c r="AJ17" s="0" t="n">
        <v>0.662638</v>
      </c>
      <c r="AK17" s="0" t="n">
        <v>-10</v>
      </c>
      <c r="AL17" s="0" t="n">
        <v>23.49</v>
      </c>
      <c r="AM17" s="0" t="n">
        <v>13923</v>
      </c>
      <c r="AN17" s="0" t="n">
        <v>823</v>
      </c>
      <c r="AO17" s="0" t="n">
        <v>0.823233</v>
      </c>
      <c r="AP17" s="0" t="n">
        <v>3.89031</v>
      </c>
      <c r="AR17" s="0" t="n">
        <f aca="false">SUM(A17:S17)</f>
        <v>0.0748251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170447</v>
      </c>
      <c r="H18" s="0" t="n">
        <v>0.00565051</v>
      </c>
      <c r="I18" s="0" t="n">
        <v>0.0135559</v>
      </c>
      <c r="J18" s="0" t="n">
        <v>0.0235272</v>
      </c>
      <c r="K18" s="0" t="n">
        <v>0.0258331</v>
      </c>
      <c r="L18" s="0" t="n">
        <v>0.0126547</v>
      </c>
      <c r="M18" s="0" t="n">
        <v>0.00899449</v>
      </c>
      <c r="N18" s="0" t="n">
        <v>0.00635573</v>
      </c>
      <c r="O18" s="0" t="n">
        <v>0.00320147</v>
      </c>
      <c r="P18" s="0" t="n">
        <v>0.00111239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208775</v>
      </c>
      <c r="AC18" s="0" t="n">
        <v>0.448958</v>
      </c>
      <c r="AD18" s="0" t="n">
        <v>2.02775</v>
      </c>
      <c r="AE18" s="0" t="n">
        <v>4.22723</v>
      </c>
      <c r="AF18" s="0" t="n">
        <v>51.5805</v>
      </c>
      <c r="AG18" s="0" t="n">
        <v>0.679451</v>
      </c>
      <c r="AH18" s="0" t="n">
        <v>8.77</v>
      </c>
      <c r="AI18" s="0" t="n">
        <v>-0.0292</v>
      </c>
      <c r="AJ18" s="0" t="n">
        <v>0.661028</v>
      </c>
      <c r="AK18" s="0" t="n">
        <v>-10</v>
      </c>
      <c r="AL18" s="0" t="n">
        <v>23.49</v>
      </c>
      <c r="AM18" s="0" t="n">
        <v>13923</v>
      </c>
      <c r="AN18" s="0" t="n">
        <v>831</v>
      </c>
      <c r="AO18" s="0" t="n">
        <v>0.800231</v>
      </c>
      <c r="AP18" s="0" t="n">
        <v>4.45709</v>
      </c>
      <c r="AR18" s="0" t="n">
        <f aca="false">SUM(A18:S18)</f>
        <v>0.10258996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246492</v>
      </c>
      <c r="I19" s="0" t="n">
        <v>0.00968536</v>
      </c>
      <c r="J19" s="0" t="n">
        <v>0.0206798</v>
      </c>
      <c r="K19" s="0" t="n">
        <v>0.0237896</v>
      </c>
      <c r="L19" s="0" t="n">
        <v>0.0094185</v>
      </c>
      <c r="M19" s="0" t="n">
        <v>0.00535168</v>
      </c>
      <c r="N19" s="0" t="n">
        <v>0.00359344</v>
      </c>
      <c r="O19" s="0" t="n">
        <v>0.00128585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129465</v>
      </c>
      <c r="AC19" s="0" t="n">
        <v>0.407709</v>
      </c>
      <c r="AD19" s="0" t="n">
        <v>2.38611</v>
      </c>
      <c r="AE19" s="0" t="n">
        <v>5.23239</v>
      </c>
      <c r="AF19" s="0" t="n">
        <v>65.8348</v>
      </c>
      <c r="AG19" s="0" t="n">
        <v>0.654793</v>
      </c>
      <c r="AH19" s="0" t="n">
        <v>8.77</v>
      </c>
      <c r="AI19" s="0" t="n">
        <v>-0.0292</v>
      </c>
      <c r="AJ19" s="0" t="n">
        <v>0.661028</v>
      </c>
      <c r="AK19" s="0" t="n">
        <v>-10</v>
      </c>
      <c r="AL19" s="0" t="n">
        <v>23.49</v>
      </c>
      <c r="AM19" s="0" t="n">
        <v>13923</v>
      </c>
      <c r="AN19" s="0" t="n">
        <v>839</v>
      </c>
      <c r="AO19" s="0" t="n">
        <v>0.771191</v>
      </c>
      <c r="AP19" s="0" t="n">
        <v>5.19639</v>
      </c>
      <c r="AR19" s="0" t="n">
        <f aca="false">SUM(A19:S19)</f>
        <v>0.0762691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569777</v>
      </c>
      <c r="J20" s="0" t="n">
        <v>0.0132598</v>
      </c>
      <c r="K20" s="0" t="n">
        <v>0.0134932</v>
      </c>
      <c r="L20" s="0" t="n">
        <v>0.00356399</v>
      </c>
      <c r="M20" s="0" t="n">
        <v>0.00101431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492726</v>
      </c>
      <c r="AC20" s="0" t="n">
        <v>0.242459</v>
      </c>
      <c r="AD20" s="0" t="n">
        <v>2.38739</v>
      </c>
      <c r="AE20" s="0" t="n">
        <v>5.97459</v>
      </c>
      <c r="AF20" s="0" t="n">
        <v>75.843</v>
      </c>
      <c r="AG20" s="0" t="n">
        <v>0.63904</v>
      </c>
      <c r="AH20" s="0" t="n">
        <v>8.77</v>
      </c>
      <c r="AI20" s="0" t="n">
        <v>-0.0292</v>
      </c>
      <c r="AJ20" s="0" t="n">
        <v>0.661028</v>
      </c>
      <c r="AK20" s="0" t="n">
        <v>-10</v>
      </c>
      <c r="AL20" s="0" t="n">
        <v>23.53</v>
      </c>
      <c r="AM20" s="0" t="n">
        <v>13923</v>
      </c>
      <c r="AN20" s="0" t="n">
        <v>847</v>
      </c>
      <c r="AO20" s="0" t="n">
        <v>0.752637</v>
      </c>
      <c r="AP20" s="0" t="n">
        <v>5.68344</v>
      </c>
      <c r="AR20" s="0" t="n">
        <f aca="false">SUM(A20:S20)</f>
        <v>0.03702907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337708</v>
      </c>
      <c r="J21" s="0" t="n">
        <v>0.00864605</v>
      </c>
      <c r="K21" s="0" t="n">
        <v>0.00959322</v>
      </c>
      <c r="L21" s="0" t="n">
        <v>0.00259558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422695</v>
      </c>
      <c r="AC21" s="0" t="n">
        <v>0.232832</v>
      </c>
      <c r="AD21" s="0" t="n">
        <v>2.37127</v>
      </c>
      <c r="AE21" s="0" t="n">
        <v>6.79378</v>
      </c>
      <c r="AF21" s="0" t="n">
        <v>90.2673</v>
      </c>
      <c r="AG21" s="0" t="n">
        <v>0.621231</v>
      </c>
      <c r="AH21" s="0" t="n">
        <v>8.77</v>
      </c>
      <c r="AI21" s="0" t="n">
        <v>-0.0292</v>
      </c>
      <c r="AJ21" s="0" t="n">
        <v>0.661028</v>
      </c>
      <c r="AK21" s="0" t="n">
        <v>-10</v>
      </c>
      <c r="AL21" s="0" t="n">
        <v>23.53</v>
      </c>
      <c r="AM21" s="0" t="n">
        <v>13923</v>
      </c>
      <c r="AN21" s="0" t="n">
        <v>855</v>
      </c>
      <c r="AO21" s="0" t="n">
        <v>0.731663</v>
      </c>
      <c r="AP21" s="0" t="n">
        <v>6.248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268293</v>
      </c>
      <c r="J22" s="0" t="n">
        <v>0.00751341</v>
      </c>
      <c r="K22" s="0" t="n">
        <v>0.00820396</v>
      </c>
      <c r="L22" s="0" t="n">
        <v>0.00246378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370661</v>
      </c>
      <c r="AC22" s="0" t="n">
        <v>0.223205</v>
      </c>
      <c r="AD22" s="0" t="n">
        <v>2.44327</v>
      </c>
      <c r="AE22" s="0" t="n">
        <v>7.07777</v>
      </c>
      <c r="AF22" s="0" t="n">
        <v>94.3499</v>
      </c>
      <c r="AG22" s="0" t="n">
        <v>0.619862</v>
      </c>
      <c r="AH22" s="0" t="n">
        <v>8.77</v>
      </c>
      <c r="AI22" s="0" t="n">
        <v>-0.0292</v>
      </c>
      <c r="AJ22" s="0" t="n">
        <v>0.663444</v>
      </c>
      <c r="AK22" s="0" t="n">
        <v>-10</v>
      </c>
      <c r="AL22" s="0" t="n">
        <v>23.53</v>
      </c>
      <c r="AM22" s="0" t="n">
        <v>13923</v>
      </c>
      <c r="AN22" s="0" t="n">
        <v>857</v>
      </c>
      <c r="AO22" s="0" t="n">
        <v>0.727392</v>
      </c>
      <c r="AP22" s="0" t="n">
        <v>6.365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260433</v>
      </c>
      <c r="J23" s="0" t="n">
        <v>0.0069067</v>
      </c>
      <c r="K23" s="0" t="n">
        <v>0.00766112</v>
      </c>
      <c r="L23" s="0" t="n">
        <v>0.00201526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341166</v>
      </c>
      <c r="AC23" s="0" t="n">
        <v>0.208672</v>
      </c>
      <c r="AD23" s="0" t="n">
        <v>2.45746</v>
      </c>
      <c r="AE23" s="0" t="n">
        <v>7.1114</v>
      </c>
      <c r="AF23" s="0" t="n">
        <v>96.937</v>
      </c>
      <c r="AG23" s="0" t="n">
        <v>0.615752</v>
      </c>
      <c r="AH23" s="0" t="n">
        <v>8.77</v>
      </c>
      <c r="AI23" s="0" t="n">
        <v>-0.0292</v>
      </c>
      <c r="AJ23" s="0" t="n">
        <v>0.663444</v>
      </c>
      <c r="AK23" s="0" t="n">
        <v>-10</v>
      </c>
      <c r="AL23" s="0" t="n">
        <v>23.53</v>
      </c>
      <c r="AM23" s="0" t="n">
        <v>13923</v>
      </c>
      <c r="AN23" s="0" t="n">
        <v>858</v>
      </c>
      <c r="AO23" s="0" t="n">
        <v>0.722569</v>
      </c>
      <c r="AP23" s="0" t="n">
        <v>6.4988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45025</v>
      </c>
      <c r="AC24" s="0" t="n">
        <v>0.179448</v>
      </c>
      <c r="AD24" s="0" t="n">
        <v>2.35195</v>
      </c>
      <c r="AE24" s="0" t="n">
        <v>8.00746</v>
      </c>
      <c r="AF24" s="0" t="n">
        <v>111.125</v>
      </c>
      <c r="AG24" s="0" t="n">
        <v>0.602053</v>
      </c>
      <c r="AH24" s="0" t="n">
        <v>8.77</v>
      </c>
      <c r="AI24" s="0" t="n">
        <v>-0.0292</v>
      </c>
      <c r="AJ24" s="0" t="n">
        <v>0.661028</v>
      </c>
      <c r="AK24" s="0" t="n">
        <v>-10</v>
      </c>
      <c r="AL24" s="0" t="n">
        <v>23.53</v>
      </c>
      <c r="AM24" s="0" t="n">
        <v>13923</v>
      </c>
      <c r="AN24" s="0" t="n">
        <v>906</v>
      </c>
      <c r="AO24" s="0" t="n">
        <v>0.709076</v>
      </c>
      <c r="AP24" s="0" t="n">
        <v>6.8758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215587</v>
      </c>
      <c r="AC25" s="0" t="n">
        <v>0.167788</v>
      </c>
      <c r="AD25" s="0" t="n">
        <v>2.35983</v>
      </c>
      <c r="AE25" s="0" t="n">
        <v>8.10911</v>
      </c>
      <c r="AF25" s="0" t="n">
        <v>118.678</v>
      </c>
      <c r="AG25" s="0" t="n">
        <v>0.596574</v>
      </c>
      <c r="AH25" s="0" t="n">
        <v>8.77</v>
      </c>
      <c r="AI25" s="0" t="n">
        <v>-0.0292</v>
      </c>
      <c r="AJ25" s="0" t="n">
        <v>0.662638</v>
      </c>
      <c r="AK25" s="0" t="n">
        <v>-10</v>
      </c>
      <c r="AL25" s="0" t="n">
        <v>23.53</v>
      </c>
      <c r="AM25" s="0" t="n">
        <v>13923</v>
      </c>
      <c r="AN25" s="0" t="n">
        <v>908</v>
      </c>
      <c r="AO25" s="0" t="n">
        <v>0.700915</v>
      </c>
      <c r="AP25" s="0" t="n">
        <v>7.10737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201203</v>
      </c>
      <c r="AC26" s="0" t="n">
        <v>0.156025</v>
      </c>
      <c r="AD26" s="0" t="n">
        <v>2.25298</v>
      </c>
      <c r="AE26" s="0" t="n">
        <v>8.4569</v>
      </c>
      <c r="AF26" s="0" t="n">
        <v>133.112</v>
      </c>
      <c r="AG26" s="0" t="n">
        <v>0.581506</v>
      </c>
      <c r="AH26" s="0" t="n">
        <v>8.76</v>
      </c>
      <c r="AI26" s="0" t="n">
        <v>-0.0292</v>
      </c>
      <c r="AJ26" s="0" t="n">
        <v>0.661028</v>
      </c>
      <c r="AK26" s="0" t="n">
        <v>-10</v>
      </c>
      <c r="AL26" s="0" t="n">
        <v>23.53</v>
      </c>
      <c r="AM26" s="0" t="n">
        <v>13923</v>
      </c>
      <c r="AN26" s="0" t="n">
        <v>916</v>
      </c>
      <c r="AO26" s="0" t="n">
        <v>0.684875</v>
      </c>
      <c r="AP26" s="0" t="n">
        <v>7.570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39:22Z</dcterms:created>
  <dc:creator>Brian</dc:creator>
  <dc:description/>
  <dc:language>en-US</dc:language>
  <cp:lastModifiedBy>Brian</cp:lastModifiedBy>
  <dcterms:modified xsi:type="dcterms:W3CDTF">2010-05-21T00:39:22Z</dcterms:modified>
  <cp:revision>0</cp:revision>
  <dc:subject/>
  <dc:title/>
</cp:coreProperties>
</file>