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3E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26384</v>
      </c>
      <c r="G1" s="0" t="n">
        <v>0.00278046</v>
      </c>
      <c r="H1" s="0" t="n">
        <v>0.0106247</v>
      </c>
      <c r="I1" s="0" t="n">
        <v>0.0172854</v>
      </c>
      <c r="J1" s="0" t="n">
        <v>0.00964606</v>
      </c>
      <c r="K1" s="0" t="n">
        <v>0.00819227</v>
      </c>
      <c r="L1" s="0" t="n">
        <v>0.00405696</v>
      </c>
      <c r="M1" s="0" t="n">
        <v>0.00149468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363838</v>
      </c>
      <c r="Z1" s="0" t="n">
        <v>0.023432</v>
      </c>
      <c r="AA1" s="0" t="n">
        <v>0.125941</v>
      </c>
      <c r="AB1" s="0" t="n">
        <v>0.312426</v>
      </c>
      <c r="AC1" s="0" t="n">
        <v>0.521419</v>
      </c>
      <c r="AD1" s="0" t="n">
        <v>0.788813</v>
      </c>
      <c r="AE1" s="0" t="n">
        <v>1.50258</v>
      </c>
      <c r="AF1" s="0" t="n">
        <v>17.8372</v>
      </c>
      <c r="AG1" s="0" t="n">
        <v>0.821916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65</v>
      </c>
      <c r="AM1" s="0" t="n">
        <v>13923</v>
      </c>
      <c r="AN1" s="0" t="n">
        <v>1306</v>
      </c>
      <c r="AO1" s="0" t="n">
        <v>0.968022</v>
      </c>
      <c r="AP1" s="0" t="n">
        <v>0.650011</v>
      </c>
      <c r="AR1" s="0" t="n">
        <f aca="false">SUM(A1:S1)</f>
        <v>0.0553443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87423</v>
      </c>
      <c r="H2" s="0" t="n">
        <v>0.00826588</v>
      </c>
      <c r="I2" s="0" t="n">
        <v>0.0142958</v>
      </c>
      <c r="J2" s="0" t="n">
        <v>0.00802496</v>
      </c>
      <c r="K2" s="0" t="n">
        <v>0.00556529</v>
      </c>
      <c r="L2" s="0" t="n">
        <v>0.00183107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0279871</v>
      </c>
      <c r="Y2" s="0" t="n">
        <v>0.0046705</v>
      </c>
      <c r="Z2" s="0" t="n">
        <v>0.00645816</v>
      </c>
      <c r="AA2" s="0" t="n">
        <v>0.0106626</v>
      </c>
      <c r="AB2" s="0" t="n">
        <v>0.0258071</v>
      </c>
      <c r="AC2" s="0" t="n">
        <v>0.25566</v>
      </c>
      <c r="AD2" s="0" t="n">
        <v>1.92778</v>
      </c>
      <c r="AE2" s="0" t="n">
        <v>6.61647</v>
      </c>
      <c r="AF2" s="0" t="n">
        <v>9.34773</v>
      </c>
      <c r="AG2" s="0" t="n">
        <v>0.869861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65</v>
      </c>
      <c r="AM2" s="0" t="n">
        <v>13923</v>
      </c>
      <c r="AN2" s="0" t="n">
        <v>1308</v>
      </c>
      <c r="AO2" s="0" t="n">
        <v>1.022</v>
      </c>
      <c r="AP2" s="0" t="n">
        <v>-0.435234</v>
      </c>
      <c r="AR2" s="0" t="n">
        <f aca="false">SUM(A2:S2)</f>
        <v>0.03985723</v>
      </c>
    </row>
    <row r="3" customFormat="false" ht="15" hidden="false" customHeight="false" outlineLevel="0" collapsed="false">
      <c r="A3" s="0" t="n">
        <v>0.00755851</v>
      </c>
      <c r="B3" s="0" t="n">
        <v>0.007475</v>
      </c>
      <c r="C3" s="0" t="n">
        <v>0.00717952</v>
      </c>
      <c r="D3" s="0" t="n">
        <v>0.00535901</v>
      </c>
      <c r="E3" s="0" t="n">
        <v>0.00294345</v>
      </c>
      <c r="F3" s="0" t="n">
        <v>0.00194073</v>
      </c>
      <c r="G3" s="0" t="n">
        <v>0.00310462</v>
      </c>
      <c r="H3" s="0" t="n">
        <v>0.00863551</v>
      </c>
      <c r="I3" s="0" t="n">
        <v>0.0116438</v>
      </c>
      <c r="J3" s="0" t="n">
        <v>0.00834377</v>
      </c>
      <c r="K3" s="0" t="n">
        <v>0.00972868</v>
      </c>
      <c r="L3" s="0" t="n">
        <v>0.00996257</v>
      </c>
      <c r="M3" s="0" t="n">
        <v>0.00944147</v>
      </c>
      <c r="N3" s="0" t="n">
        <v>0.0118158</v>
      </c>
      <c r="O3" s="0" t="n">
        <v>0.0133591</v>
      </c>
      <c r="P3" s="0" t="n">
        <v>0.0153808</v>
      </c>
      <c r="Q3" s="0" t="n">
        <v>0.0165764</v>
      </c>
      <c r="R3" s="0" t="n">
        <v>0.0151324</v>
      </c>
      <c r="S3" s="0" t="n">
        <v>0.00838441</v>
      </c>
      <c r="T3" s="0" t="n">
        <v>0</v>
      </c>
      <c r="U3" s="0" t="n">
        <v>0</v>
      </c>
      <c r="V3" s="0" t="n">
        <v>0.0268254</v>
      </c>
      <c r="W3" s="0" t="n">
        <v>0.0442716</v>
      </c>
      <c r="X3" s="0" t="n">
        <v>0.00870711</v>
      </c>
      <c r="Y3" s="0" t="n">
        <v>0</v>
      </c>
      <c r="Z3" s="0" t="n">
        <v>0</v>
      </c>
      <c r="AA3" s="0" t="n">
        <v>0.00320286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59587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65</v>
      </c>
      <c r="AM3" s="0" t="n">
        <v>13923</v>
      </c>
      <c r="AN3" s="0" t="n">
        <v>1315</v>
      </c>
      <c r="AO3" s="0" t="n">
        <v>1.01239</v>
      </c>
      <c r="AP3" s="0" t="n">
        <v>-0.246269</v>
      </c>
      <c r="AR3" s="0" t="n">
        <f aca="false">SUM(A3:S3)</f>
        <v>0.17396555</v>
      </c>
    </row>
    <row r="4" customFormat="false" ht="15" hidden="false" customHeight="false" outlineLevel="0" collapsed="false">
      <c r="A4" s="0" t="n">
        <v>0.00494568</v>
      </c>
      <c r="B4" s="0" t="n">
        <v>0.00639162</v>
      </c>
      <c r="C4" s="0" t="n">
        <v>0.00783369</v>
      </c>
      <c r="D4" s="0" t="n">
        <v>0.00767591</v>
      </c>
      <c r="E4" s="0" t="n">
        <v>0.0052662</v>
      </c>
      <c r="F4" s="0" t="n">
        <v>0.00301276</v>
      </c>
      <c r="G4" s="0" t="n">
        <v>0.00307112</v>
      </c>
      <c r="H4" s="0" t="n">
        <v>0.00679143</v>
      </c>
      <c r="I4" s="0" t="n">
        <v>0.00957525</v>
      </c>
      <c r="J4" s="0" t="n">
        <v>0.00804453</v>
      </c>
      <c r="K4" s="0" t="n">
        <v>0.00994133</v>
      </c>
      <c r="L4" s="0" t="n">
        <v>0.0101416</v>
      </c>
      <c r="M4" s="0" t="n">
        <v>0.0106319</v>
      </c>
      <c r="N4" s="0" t="n">
        <v>0.0119571</v>
      </c>
      <c r="O4" s="0" t="n">
        <v>0.0112969</v>
      </c>
      <c r="P4" s="0" t="n">
        <v>0.0125565</v>
      </c>
      <c r="Q4" s="0" t="n">
        <v>0.0109182</v>
      </c>
      <c r="R4" s="0" t="n">
        <v>0.00625558</v>
      </c>
      <c r="S4" s="0" t="n">
        <v>0.00202676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85273</v>
      </c>
      <c r="AE4" s="0" t="n">
        <v>0.443762</v>
      </c>
      <c r="AF4" s="0" t="n">
        <v>0.023359</v>
      </c>
      <c r="AG4" s="0" t="n">
        <v>0.856162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3.65</v>
      </c>
      <c r="AM4" s="0" t="n">
        <v>13923</v>
      </c>
      <c r="AN4" s="0" t="n">
        <v>1323</v>
      </c>
      <c r="AO4" s="0" t="n">
        <v>1.00836</v>
      </c>
      <c r="AP4" s="0" t="n">
        <v>-0.166429</v>
      </c>
      <c r="AR4" s="0" t="n">
        <f aca="false">SUM(A4:S4)</f>
        <v>0.14833406</v>
      </c>
    </row>
    <row r="5" customFormat="false" ht="15" hidden="false" customHeight="false" outlineLevel="0" collapsed="false">
      <c r="A5" s="0" t="n">
        <v>0.00394958</v>
      </c>
      <c r="B5" s="0" t="n">
        <v>0.00565667</v>
      </c>
      <c r="C5" s="0" t="n">
        <v>0.00773252</v>
      </c>
      <c r="D5" s="0" t="n">
        <v>0.00818325</v>
      </c>
      <c r="E5" s="0" t="n">
        <v>0.00552297</v>
      </c>
      <c r="F5" s="0" t="n">
        <v>0.00297588</v>
      </c>
      <c r="G5" s="0" t="n">
        <v>0.00319852</v>
      </c>
      <c r="H5" s="0" t="n">
        <v>0.00817879</v>
      </c>
      <c r="I5" s="0" t="n">
        <v>0.0111017</v>
      </c>
      <c r="J5" s="0" t="n">
        <v>0.00858514</v>
      </c>
      <c r="K5" s="0" t="n">
        <v>0.01063</v>
      </c>
      <c r="L5" s="0" t="n">
        <v>0.0108795</v>
      </c>
      <c r="M5" s="0" t="n">
        <v>0.0119292</v>
      </c>
      <c r="N5" s="0" t="n">
        <v>0.0134661</v>
      </c>
      <c r="O5" s="0" t="n">
        <v>0.0119847</v>
      </c>
      <c r="P5" s="0" t="n">
        <v>0.0106559</v>
      </c>
      <c r="Q5" s="0" t="n">
        <v>0.00716242</v>
      </c>
      <c r="R5" s="0" t="n">
        <v>0.00409109</v>
      </c>
      <c r="S5" s="0" t="n">
        <v>0.00173983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35478</v>
      </c>
      <c r="AE5" s="0" t="n">
        <v>0.348598</v>
      </c>
      <c r="AF5" s="0" t="n">
        <v>0.846815</v>
      </c>
      <c r="AG5" s="0" t="n">
        <v>0.845204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65</v>
      </c>
      <c r="AM5" s="0" t="n">
        <v>13923</v>
      </c>
      <c r="AN5" s="0" t="n">
        <v>1325</v>
      </c>
      <c r="AO5" s="0" t="n">
        <v>0.99303</v>
      </c>
      <c r="AP5" s="0" t="n">
        <v>0.139886</v>
      </c>
      <c r="AR5" s="0" t="n">
        <f aca="false">SUM(A5:S5)</f>
        <v>0.14762376</v>
      </c>
    </row>
    <row r="6" customFormat="false" ht="15" hidden="false" customHeight="false" outlineLevel="0" collapsed="false">
      <c r="A6" s="0" t="n">
        <v>0.00163569</v>
      </c>
      <c r="B6" s="0" t="n">
        <v>0.00320522</v>
      </c>
      <c r="C6" s="0" t="n">
        <v>0.00652069</v>
      </c>
      <c r="D6" s="0" t="n">
        <v>0.0101145</v>
      </c>
      <c r="E6" s="0" t="n">
        <v>0.00807178</v>
      </c>
      <c r="F6" s="0" t="n">
        <v>0.00375012</v>
      </c>
      <c r="G6" s="0" t="n">
        <v>0.00318574</v>
      </c>
      <c r="H6" s="0" t="n">
        <v>0.00808716</v>
      </c>
      <c r="I6" s="0" t="n">
        <v>0.0113086</v>
      </c>
      <c r="J6" s="0" t="n">
        <v>0.00822948</v>
      </c>
      <c r="K6" s="0" t="n">
        <v>0.0110889</v>
      </c>
      <c r="L6" s="0" t="n">
        <v>0.0114006</v>
      </c>
      <c r="M6" s="0" t="n">
        <v>0.0127132</v>
      </c>
      <c r="N6" s="0" t="n">
        <v>0.0180812</v>
      </c>
      <c r="O6" s="0" t="n">
        <v>0.0179892</v>
      </c>
      <c r="P6" s="0" t="n">
        <v>0.0198356</v>
      </c>
      <c r="Q6" s="0" t="n">
        <v>0.0176139</v>
      </c>
      <c r="R6" s="0" t="n">
        <v>0.0142125</v>
      </c>
      <c r="S6" s="0" t="n">
        <v>0.00980869</v>
      </c>
      <c r="T6" s="0" t="n">
        <v>0.00542344</v>
      </c>
      <c r="U6" s="0" t="n">
        <v>0.00226974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05458</v>
      </c>
      <c r="AC6" s="0" t="n">
        <v>0.0126438</v>
      </c>
      <c r="AD6" s="0" t="n">
        <v>0.0712204</v>
      </c>
      <c r="AE6" s="0" t="n">
        <v>0.452762</v>
      </c>
      <c r="AF6" s="0" t="n">
        <v>2.92431</v>
      </c>
      <c r="AG6" s="0" t="n">
        <v>0.821916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65</v>
      </c>
      <c r="AM6" s="0" t="n">
        <v>13923</v>
      </c>
      <c r="AN6" s="0" t="n">
        <v>1326</v>
      </c>
      <c r="AO6" s="0" t="n">
        <v>0.964498</v>
      </c>
      <c r="AP6" s="0" t="n">
        <v>0.72296</v>
      </c>
      <c r="AR6" s="0" t="n">
        <f aca="false">SUM(A6:S6)</f>
        <v>0.1968527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220143</v>
      </c>
      <c r="D7" s="0" t="n">
        <v>0.00808438</v>
      </c>
      <c r="E7" s="0" t="n">
        <v>0.0124168</v>
      </c>
      <c r="F7" s="0" t="n">
        <v>0.00614577</v>
      </c>
      <c r="G7" s="0" t="n">
        <v>0.00367859</v>
      </c>
      <c r="H7" s="0" t="n">
        <v>0.0079423</v>
      </c>
      <c r="I7" s="0" t="n">
        <v>0.0116082</v>
      </c>
      <c r="J7" s="0" t="n">
        <v>0.00948328</v>
      </c>
      <c r="K7" s="0" t="n">
        <v>0.0142029</v>
      </c>
      <c r="L7" s="0" t="n">
        <v>0.0138597</v>
      </c>
      <c r="M7" s="0" t="n">
        <v>0.0148871</v>
      </c>
      <c r="N7" s="0" t="n">
        <v>0.0193871</v>
      </c>
      <c r="O7" s="0" t="n">
        <v>0.0154275</v>
      </c>
      <c r="P7" s="0" t="n">
        <v>0.0105756</v>
      </c>
      <c r="Q7" s="0" t="n">
        <v>0.00416129</v>
      </c>
      <c r="R7" s="0" t="n">
        <v>0.00119859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89229</v>
      </c>
      <c r="AD7" s="0" t="n">
        <v>0.0503458</v>
      </c>
      <c r="AE7" s="0" t="n">
        <v>0.524921</v>
      </c>
      <c r="AF7" s="0" t="n">
        <v>8.09064</v>
      </c>
      <c r="AG7" s="0" t="n">
        <v>0.813012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65</v>
      </c>
      <c r="AM7" s="0" t="n">
        <v>13923</v>
      </c>
      <c r="AN7" s="0" t="n">
        <v>1327</v>
      </c>
      <c r="AO7" s="0" t="n">
        <v>0.954049</v>
      </c>
      <c r="AP7" s="0" t="n">
        <v>0.940808</v>
      </c>
      <c r="AR7" s="0" t="n">
        <f aca="false">SUM(A7:S7)</f>
        <v>0.1552605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85116</v>
      </c>
      <c r="E8" s="0" t="n">
        <v>0.0110631</v>
      </c>
      <c r="F8" s="0" t="n">
        <v>0.0077992</v>
      </c>
      <c r="G8" s="0" t="n">
        <v>0.00474236</v>
      </c>
      <c r="H8" s="0" t="n">
        <v>0.00922497</v>
      </c>
      <c r="I8" s="0" t="n">
        <v>0.0123345</v>
      </c>
      <c r="J8" s="0" t="n">
        <v>0.00931781</v>
      </c>
      <c r="K8" s="0" t="n">
        <v>0.0128541</v>
      </c>
      <c r="L8" s="0" t="n">
        <v>0.012213</v>
      </c>
      <c r="M8" s="0" t="n">
        <v>0.0125798</v>
      </c>
      <c r="N8" s="0" t="n">
        <v>0.0144317</v>
      </c>
      <c r="O8" s="0" t="n">
        <v>0.010508</v>
      </c>
      <c r="P8" s="0" t="n">
        <v>0.00649365</v>
      </c>
      <c r="Q8" s="0" t="n">
        <v>0.0025968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6468</v>
      </c>
      <c r="AC8" s="0" t="n">
        <v>0.0375998</v>
      </c>
      <c r="AD8" s="0" t="n">
        <v>0.192539</v>
      </c>
      <c r="AE8" s="0" t="n">
        <v>0.965442</v>
      </c>
      <c r="AF8" s="0" t="n">
        <v>11.8894</v>
      </c>
      <c r="AG8" s="0" t="n">
        <v>0.806163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65</v>
      </c>
      <c r="AM8" s="0" t="n">
        <v>13923</v>
      </c>
      <c r="AN8" s="0" t="n">
        <v>1329</v>
      </c>
      <c r="AO8" s="0" t="n">
        <v>0.946011</v>
      </c>
      <c r="AP8" s="0" t="n">
        <v>1.11001</v>
      </c>
      <c r="AR8" s="0" t="n">
        <f aca="false">SUM(A8:S8)</f>
        <v>0.1300102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78421</v>
      </c>
      <c r="E9" s="0" t="n">
        <v>0.0084879</v>
      </c>
      <c r="F9" s="0" t="n">
        <v>0.00855927</v>
      </c>
      <c r="G9" s="0" t="n">
        <v>0.00594503</v>
      </c>
      <c r="H9" s="0" t="n">
        <v>0.0115583</v>
      </c>
      <c r="I9" s="0" t="n">
        <v>0.0144752</v>
      </c>
      <c r="J9" s="0" t="n">
        <v>0.00989322</v>
      </c>
      <c r="K9" s="0" t="n">
        <v>0.0130723</v>
      </c>
      <c r="L9" s="0" t="n">
        <v>0.0127896</v>
      </c>
      <c r="M9" s="0" t="n">
        <v>0.0118429</v>
      </c>
      <c r="N9" s="0" t="n">
        <v>0.00943923</v>
      </c>
      <c r="O9" s="0" t="n">
        <v>0.00428636</v>
      </c>
      <c r="P9" s="0" t="n">
        <v>0.0013611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06354</v>
      </c>
      <c r="AC9" s="0" t="n">
        <v>0.0247582</v>
      </c>
      <c r="AD9" s="0" t="n">
        <v>0.151838</v>
      </c>
      <c r="AE9" s="0" t="n">
        <v>0.679887</v>
      </c>
      <c r="AF9" s="0" t="n">
        <v>15.1591</v>
      </c>
      <c r="AG9" s="0" t="n">
        <v>0.795889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65</v>
      </c>
      <c r="AM9" s="0" t="n">
        <v>13923</v>
      </c>
      <c r="AN9" s="0" t="n">
        <v>1330</v>
      </c>
      <c r="AO9" s="0" t="n">
        <v>0.932823</v>
      </c>
      <c r="AP9" s="0" t="n">
        <v>1.39079</v>
      </c>
      <c r="AR9" s="0" t="n">
        <f aca="false">SUM(A9:S9)</f>
        <v>0.1134946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12528</v>
      </c>
      <c r="E10" s="0" t="n">
        <v>0.0114558</v>
      </c>
      <c r="F10" s="0" t="n">
        <v>0.00926134</v>
      </c>
      <c r="G10" s="0" t="n">
        <v>0.00574731</v>
      </c>
      <c r="H10" s="0" t="n">
        <v>0.0110006</v>
      </c>
      <c r="I10" s="0" t="n">
        <v>0.0138771</v>
      </c>
      <c r="J10" s="0" t="n">
        <v>0.00955586</v>
      </c>
      <c r="K10" s="0" t="n">
        <v>0.0138504</v>
      </c>
      <c r="L10" s="0" t="n">
        <v>0.0153145</v>
      </c>
      <c r="M10" s="0" t="n">
        <v>0.015376</v>
      </c>
      <c r="N10" s="0" t="n">
        <v>0.0138077</v>
      </c>
      <c r="O10" s="0" t="n">
        <v>0.00682192</v>
      </c>
      <c r="P10" s="0" t="n">
        <v>0.00220005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0395</v>
      </c>
      <c r="AC10" s="0" t="n">
        <v>0.0259765</v>
      </c>
      <c r="AD10" s="0" t="n">
        <v>0.146818</v>
      </c>
      <c r="AE10" s="0" t="n">
        <v>0.585624</v>
      </c>
      <c r="AF10" s="0" t="n">
        <v>13.0093</v>
      </c>
      <c r="AG10" s="0" t="n">
        <v>0.795204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65</v>
      </c>
      <c r="AM10" s="0" t="n">
        <v>13923</v>
      </c>
      <c r="AN10" s="0" t="n">
        <v>1331</v>
      </c>
      <c r="AO10" s="0" t="n">
        <v>0.93202</v>
      </c>
      <c r="AP10" s="0" t="n">
        <v>1.40801</v>
      </c>
      <c r="AR10" s="0" t="n">
        <f aca="false">SUM(A10:S10)</f>
        <v>0.1313938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56013</v>
      </c>
      <c r="D11" s="0" t="n">
        <v>0.00689878</v>
      </c>
      <c r="E11" s="0" t="n">
        <v>0.0128284</v>
      </c>
      <c r="F11" s="0" t="n">
        <v>0.00702055</v>
      </c>
      <c r="G11" s="0" t="n">
        <v>0.00408056</v>
      </c>
      <c r="H11" s="0" t="n">
        <v>0.00826032</v>
      </c>
      <c r="I11" s="0" t="n">
        <v>0.0121996</v>
      </c>
      <c r="J11" s="0" t="n">
        <v>0.0100631</v>
      </c>
      <c r="K11" s="0" t="n">
        <v>0.0146619</v>
      </c>
      <c r="L11" s="0" t="n">
        <v>0.0137351</v>
      </c>
      <c r="M11" s="0" t="n">
        <v>0.0120632</v>
      </c>
      <c r="N11" s="0" t="n">
        <v>0.0122973</v>
      </c>
      <c r="O11" s="0" t="n">
        <v>0.00753138</v>
      </c>
      <c r="P11" s="0" t="n">
        <v>0.0034083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96172</v>
      </c>
      <c r="AC11" s="0" t="n">
        <v>0.0623635</v>
      </c>
      <c r="AD11" s="0" t="n">
        <v>0.238505</v>
      </c>
      <c r="AE11" s="0" t="n">
        <v>0.600384</v>
      </c>
      <c r="AF11" s="0" t="n">
        <v>8.71387</v>
      </c>
      <c r="AG11" s="0" t="n">
        <v>0.801368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65</v>
      </c>
      <c r="AM11" s="0" t="n">
        <v>13923</v>
      </c>
      <c r="AN11" s="0" t="n">
        <v>1333</v>
      </c>
      <c r="AO11" s="0" t="n">
        <v>0.939245</v>
      </c>
      <c r="AP11" s="0" t="n">
        <v>1.25357</v>
      </c>
      <c r="AR11" s="0" t="n">
        <f aca="false">SUM(A11:S11)</f>
        <v>0.1266086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13607</v>
      </c>
      <c r="D12" s="0" t="n">
        <v>0.00579083</v>
      </c>
      <c r="E12" s="0" t="n">
        <v>0.0124622</v>
      </c>
      <c r="F12" s="0" t="n">
        <v>0.00759523</v>
      </c>
      <c r="G12" s="0" t="n">
        <v>0.00458417</v>
      </c>
      <c r="H12" s="0" t="n">
        <v>0.00896827</v>
      </c>
      <c r="I12" s="0" t="n">
        <v>0.0121521</v>
      </c>
      <c r="J12" s="0" t="n">
        <v>0.0097834</v>
      </c>
      <c r="K12" s="0" t="n">
        <v>0.0157489</v>
      </c>
      <c r="L12" s="0" t="n">
        <v>0.0162948</v>
      </c>
      <c r="M12" s="0" t="n">
        <v>0.014536</v>
      </c>
      <c r="N12" s="0" t="n">
        <v>0.0156804</v>
      </c>
      <c r="O12" s="0" t="n">
        <v>0.0109006</v>
      </c>
      <c r="P12" s="0" t="n">
        <v>0.00610138</v>
      </c>
      <c r="Q12" s="0" t="n">
        <v>0.0021680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99734</v>
      </c>
      <c r="AC12" s="0" t="n">
        <v>0.0844693</v>
      </c>
      <c r="AD12" s="0" t="n">
        <v>0.281199</v>
      </c>
      <c r="AE12" s="0" t="n">
        <v>0.608197</v>
      </c>
      <c r="AF12" s="0" t="n">
        <v>9.91427</v>
      </c>
      <c r="AG12" s="0" t="n">
        <v>0.795204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65</v>
      </c>
      <c r="AM12" s="0" t="n">
        <v>13923</v>
      </c>
      <c r="AN12" s="0" t="n">
        <v>1334</v>
      </c>
      <c r="AO12" s="0" t="n">
        <v>0.93202</v>
      </c>
      <c r="AP12" s="0" t="n">
        <v>1.40801</v>
      </c>
      <c r="AR12" s="0" t="n">
        <f aca="false">SUM(A12:S12)</f>
        <v>0.1439024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457147</v>
      </c>
      <c r="G13" s="0" t="n">
        <v>0.00714477</v>
      </c>
      <c r="H13" s="0" t="n">
        <v>0.00829841</v>
      </c>
      <c r="I13" s="0" t="n">
        <v>0.0104562</v>
      </c>
      <c r="J13" s="0" t="n">
        <v>0.0195802</v>
      </c>
      <c r="K13" s="0" t="n">
        <v>0.0209469</v>
      </c>
      <c r="L13" s="0" t="n">
        <v>0.00946682</v>
      </c>
      <c r="M13" s="0" t="n">
        <v>0.00727944</v>
      </c>
      <c r="N13" s="0" t="n">
        <v>0.00462886</v>
      </c>
      <c r="O13" s="0" t="n">
        <v>0.00278418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68676</v>
      </c>
      <c r="AC13" s="0" t="n">
        <v>0.0872285</v>
      </c>
      <c r="AD13" s="0" t="n">
        <v>0.628308</v>
      </c>
      <c r="AE13" s="0" t="n">
        <v>1.7483</v>
      </c>
      <c r="AF13" s="0" t="n">
        <v>26.1176</v>
      </c>
      <c r="AG13" s="0" t="n">
        <v>0.725341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65</v>
      </c>
      <c r="AM13" s="0" t="n">
        <v>13923</v>
      </c>
      <c r="AN13" s="0" t="n">
        <v>1342</v>
      </c>
      <c r="AO13" s="0" t="n">
        <v>0.852203</v>
      </c>
      <c r="AP13" s="0" t="n">
        <v>3.1986</v>
      </c>
      <c r="AR13" s="0" t="n">
        <f aca="false">SUM(A13:S13)</f>
        <v>0.0951572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40975</v>
      </c>
      <c r="G14" s="0" t="n">
        <v>0.0032123</v>
      </c>
      <c r="H14" s="0" t="n">
        <v>0.00605115</v>
      </c>
      <c r="I14" s="0" t="n">
        <v>0.0109683</v>
      </c>
      <c r="J14" s="0" t="n">
        <v>0.0220936</v>
      </c>
      <c r="K14" s="0" t="n">
        <v>0.0260464</v>
      </c>
      <c r="L14" s="0" t="n">
        <v>0.0121051</v>
      </c>
      <c r="M14" s="0" t="n">
        <v>0.0112273</v>
      </c>
      <c r="N14" s="0" t="n">
        <v>0.01187</v>
      </c>
      <c r="O14" s="0" t="n">
        <v>0.00946539</v>
      </c>
      <c r="P14" s="0" t="n">
        <v>0.0054257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10407</v>
      </c>
      <c r="AC14" s="0" t="n">
        <v>0.0685592</v>
      </c>
      <c r="AD14" s="0" t="n">
        <v>0.511721</v>
      </c>
      <c r="AE14" s="0" t="n">
        <v>1.9958</v>
      </c>
      <c r="AF14" s="0" t="n">
        <v>27.9161</v>
      </c>
      <c r="AG14" s="0" t="n">
        <v>0.745889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65</v>
      </c>
      <c r="AM14" s="0" t="n">
        <v>13923</v>
      </c>
      <c r="AN14" s="0" t="n">
        <v>1350</v>
      </c>
      <c r="AO14" s="0" t="n">
        <v>0.876345</v>
      </c>
      <c r="AP14" s="0" t="n">
        <v>2.63991</v>
      </c>
      <c r="AR14" s="0" t="n">
        <f aca="false">SUM(A14:S14)</f>
        <v>0.1198750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315181</v>
      </c>
      <c r="H15" s="0" t="n">
        <v>0.00760226</v>
      </c>
      <c r="I15" s="0" t="n">
        <v>0.0139401</v>
      </c>
      <c r="J15" s="0" t="n">
        <v>0.0213868</v>
      </c>
      <c r="K15" s="0" t="n">
        <v>0.0186283</v>
      </c>
      <c r="L15" s="0" t="n">
        <v>0.00733486</v>
      </c>
      <c r="M15" s="0" t="n">
        <v>0.00485429</v>
      </c>
      <c r="N15" s="0" t="n">
        <v>0.00298359</v>
      </c>
      <c r="O15" s="0" t="n">
        <v>0.00129914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64025</v>
      </c>
      <c r="AC15" s="0" t="n">
        <v>0.178611</v>
      </c>
      <c r="AD15" s="0" t="n">
        <v>1.17869</v>
      </c>
      <c r="AE15" s="0" t="n">
        <v>3.00775</v>
      </c>
      <c r="AF15" s="0" t="n">
        <v>41.7625</v>
      </c>
      <c r="AG15" s="0" t="n">
        <v>0.693834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65</v>
      </c>
      <c r="AM15" s="0" t="n">
        <v>13923</v>
      </c>
      <c r="AN15" s="0" t="n">
        <v>1358</v>
      </c>
      <c r="AO15" s="0" t="n">
        <v>0.815186</v>
      </c>
      <c r="AP15" s="0" t="n">
        <v>4.08678</v>
      </c>
      <c r="AR15" s="0" t="n">
        <f aca="false">SUM(A15:S15)</f>
        <v>0.0811811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452616</v>
      </c>
      <c r="J16" s="0" t="n">
        <v>0.010799</v>
      </c>
      <c r="K16" s="0" t="n">
        <v>0.0115694</v>
      </c>
      <c r="L16" s="0" t="n">
        <v>0.00379361</v>
      </c>
      <c r="M16" s="0" t="n">
        <v>0.00114695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09255</v>
      </c>
      <c r="AC16" s="0" t="n">
        <v>0.114151</v>
      </c>
      <c r="AD16" s="0" t="n">
        <v>1.22381</v>
      </c>
      <c r="AE16" s="0" t="n">
        <v>4.55327</v>
      </c>
      <c r="AF16" s="0" t="n">
        <v>72.4491</v>
      </c>
      <c r="AG16" s="0" t="n">
        <v>0.660957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65</v>
      </c>
      <c r="AM16" s="0" t="n">
        <v>13923</v>
      </c>
      <c r="AN16" s="0" t="n">
        <v>1400</v>
      </c>
      <c r="AO16" s="0" t="n">
        <v>0.774677</v>
      </c>
      <c r="AP16" s="0" t="n">
        <v>5.10619</v>
      </c>
      <c r="AR16" s="0" t="n">
        <f aca="false">SUM(A16:S16)</f>
        <v>0.0318351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82134</v>
      </c>
      <c r="I17" s="0" t="n">
        <v>0.00994508</v>
      </c>
      <c r="J17" s="0" t="n">
        <v>0.0187198</v>
      </c>
      <c r="K17" s="0" t="n">
        <v>0.0217415</v>
      </c>
      <c r="L17" s="0" t="n">
        <v>0.00886084</v>
      </c>
      <c r="M17" s="0" t="n">
        <v>0.00429593</v>
      </c>
      <c r="N17" s="0" t="n">
        <v>0.0019584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27004</v>
      </c>
      <c r="AC17" s="0" t="n">
        <v>0.268</v>
      </c>
      <c r="AD17" s="0" t="n">
        <v>2.27045</v>
      </c>
      <c r="AE17" s="0" t="n">
        <v>6.04649</v>
      </c>
      <c r="AF17" s="0" t="n">
        <v>78.4846</v>
      </c>
      <c r="AG17" s="0" t="n">
        <v>0.609588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65</v>
      </c>
      <c r="AM17" s="0" t="n">
        <v>13923</v>
      </c>
      <c r="AN17" s="0" t="n">
        <v>1408</v>
      </c>
      <c r="AO17" s="0" t="n">
        <v>0.716205</v>
      </c>
      <c r="AP17" s="0" t="n">
        <v>6.67578</v>
      </c>
      <c r="AR17" s="0" t="n">
        <f aca="false">SUM(A17:S17)</f>
        <v>0.0683428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21382</v>
      </c>
      <c r="AD18" s="0" t="n">
        <v>1.30674</v>
      </c>
      <c r="AE18" s="0" t="n">
        <v>6.85578</v>
      </c>
      <c r="AF18" s="0" t="n">
        <v>124.628</v>
      </c>
      <c r="AG18" s="0" t="n">
        <v>0.604793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65</v>
      </c>
      <c r="AM18" s="0" t="n">
        <v>13923</v>
      </c>
      <c r="AN18" s="0" t="n">
        <v>1416</v>
      </c>
      <c r="AO18" s="0" t="n">
        <v>0.710572</v>
      </c>
      <c r="AP18" s="0" t="n">
        <v>6.8337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0336</v>
      </c>
      <c r="AD19" s="0" t="n">
        <v>1.48165</v>
      </c>
      <c r="AE19" s="0" t="n">
        <v>9.87779</v>
      </c>
      <c r="AF19" s="0" t="n">
        <v>228.136</v>
      </c>
      <c r="AG19" s="0" t="n">
        <v>0.519177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65</v>
      </c>
      <c r="AM19" s="0" t="n">
        <v>13923</v>
      </c>
      <c r="AN19" s="0" t="n">
        <v>1424</v>
      </c>
      <c r="AO19" s="0" t="n">
        <v>0.610723</v>
      </c>
      <c r="AP19" s="0" t="n">
        <v>9.8622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26479</v>
      </c>
      <c r="AD20" s="0" t="n">
        <v>1.56182</v>
      </c>
      <c r="AE20" s="0" t="n">
        <v>9.70089</v>
      </c>
      <c r="AF20" s="0" t="n">
        <v>227.286</v>
      </c>
      <c r="AG20" s="0" t="n">
        <v>0.515752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65</v>
      </c>
      <c r="AM20" s="0" t="n">
        <v>13923</v>
      </c>
      <c r="AN20" s="0" t="n">
        <v>1426</v>
      </c>
      <c r="AO20" s="0" t="n">
        <v>0.605222</v>
      </c>
      <c r="AP20" s="0" t="n">
        <v>10.043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77757</v>
      </c>
      <c r="AD21" s="0" t="n">
        <v>1.14481</v>
      </c>
      <c r="AE21" s="0" t="n">
        <v>8.88555</v>
      </c>
      <c r="AF21" s="0" t="n">
        <v>227.805</v>
      </c>
      <c r="AG21" s="0" t="n">
        <v>0.528081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65</v>
      </c>
      <c r="AM21" s="0" t="n">
        <v>13923</v>
      </c>
      <c r="AN21" s="0" t="n">
        <v>1434</v>
      </c>
      <c r="AO21" s="0" t="n">
        <v>0.621197</v>
      </c>
      <c r="AP21" s="0" t="n">
        <v>9.5221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426577</v>
      </c>
      <c r="AC22" s="0" t="n">
        <v>2.09285</v>
      </c>
      <c r="AD22" s="0" t="n">
        <v>12.9329</v>
      </c>
      <c r="AE22" s="0" t="n">
        <v>22.4994</v>
      </c>
      <c r="AF22" s="0" t="n">
        <v>255.116</v>
      </c>
      <c r="AG22" s="0" t="n">
        <v>0.453424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61</v>
      </c>
      <c r="AM22" s="0" t="n">
        <v>13923</v>
      </c>
      <c r="AN22" s="0" t="n">
        <v>1442</v>
      </c>
      <c r="AO22" s="0" t="n">
        <v>0.532728</v>
      </c>
      <c r="AP22" s="0" t="n">
        <v>12.594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571042</v>
      </c>
      <c r="AC23" s="0" t="n">
        <v>2.44892</v>
      </c>
      <c r="AD23" s="0" t="n">
        <v>13.9734</v>
      </c>
      <c r="AE23" s="0" t="n">
        <v>24.4984</v>
      </c>
      <c r="AF23" s="0" t="n">
        <v>282.393</v>
      </c>
      <c r="AG23" s="0" t="n">
        <v>0.417807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61</v>
      </c>
      <c r="AM23" s="0" t="n">
        <v>13923</v>
      </c>
      <c r="AN23" s="0" t="n">
        <v>1450</v>
      </c>
      <c r="AO23" s="0" t="n">
        <v>0.490882</v>
      </c>
      <c r="AP23" s="0" t="n">
        <v>14.23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268898</v>
      </c>
      <c r="AB24" s="0" t="n">
        <v>0.37394</v>
      </c>
      <c r="AC24" s="0" t="n">
        <v>10.061</v>
      </c>
      <c r="AD24" s="0" t="n">
        <v>32.661</v>
      </c>
      <c r="AE24" s="0" t="n">
        <v>32.4847</v>
      </c>
      <c r="AF24" s="0" t="n">
        <v>263.672</v>
      </c>
      <c r="AG24" s="0" t="n">
        <v>0.397259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61</v>
      </c>
      <c r="AM24" s="0" t="n">
        <v>13923</v>
      </c>
      <c r="AN24" s="0" t="n">
        <v>1458</v>
      </c>
      <c r="AO24" s="0" t="n">
        <v>0.46674</v>
      </c>
      <c r="AP24" s="0" t="n">
        <v>15.239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47526</v>
      </c>
      <c r="AB25" s="0" t="n">
        <v>0.594166</v>
      </c>
      <c r="AC25" s="0" t="n">
        <v>13.9776</v>
      </c>
      <c r="AD25" s="0" t="n">
        <v>39.073</v>
      </c>
      <c r="AE25" s="0" t="n">
        <v>35.8126</v>
      </c>
      <c r="AF25" s="0" t="n">
        <v>269.407</v>
      </c>
      <c r="AG25" s="0" t="n">
        <v>0.377396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65</v>
      </c>
      <c r="AM25" s="0" t="n">
        <v>13923</v>
      </c>
      <c r="AN25" s="0" t="n">
        <v>1500</v>
      </c>
      <c r="AO25" s="0" t="n">
        <v>0.442865</v>
      </c>
      <c r="AP25" s="0" t="n">
        <v>16.289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696405</v>
      </c>
      <c r="AB26" s="0" t="n">
        <v>0.77978</v>
      </c>
      <c r="AC26" s="0" t="n">
        <v>16.2149</v>
      </c>
      <c r="AD26" s="0" t="n">
        <v>41.0894</v>
      </c>
      <c r="AE26" s="0" t="n">
        <v>38.659</v>
      </c>
      <c r="AF26" s="0" t="n">
        <v>279.406</v>
      </c>
      <c r="AG26" s="0" t="n">
        <v>0.362328</v>
      </c>
      <c r="AH26" s="0" t="n">
        <v>8.77</v>
      </c>
      <c r="AI26" s="0" t="n">
        <v>-0.0292</v>
      </c>
      <c r="AJ26" s="0" t="n">
        <v>0.662638</v>
      </c>
      <c r="AK26" s="0" t="n">
        <v>-10</v>
      </c>
      <c r="AL26" s="0" t="n">
        <v>23.61</v>
      </c>
      <c r="AM26" s="0" t="n">
        <v>13923</v>
      </c>
      <c r="AN26" s="0" t="n">
        <v>1508</v>
      </c>
      <c r="AO26" s="0" t="n">
        <v>0.425699</v>
      </c>
      <c r="AP26" s="0" t="n">
        <v>17.08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38:49Z</dcterms:created>
  <dc:creator>Brian</dc:creator>
  <dc:description/>
  <dc:language>en-US</dc:language>
  <cp:lastModifiedBy>Brian</cp:lastModifiedBy>
  <dcterms:modified xsi:type="dcterms:W3CDTF">2010-05-21T00:38:49Z</dcterms:modified>
  <cp:revision>0</cp:revision>
  <dc:subject/>
  <dc:title/>
</cp:coreProperties>
</file>