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126779</v>
      </c>
      <c r="AA1" s="0" t="n">
        <v>0.330932</v>
      </c>
      <c r="AB1" s="0" t="n">
        <v>1.78852</v>
      </c>
      <c r="AC1" s="0" t="n">
        <v>2.32861</v>
      </c>
      <c r="AD1" s="0" t="n">
        <v>1.25742</v>
      </c>
      <c r="AE1" s="0" t="n">
        <v>1.66151</v>
      </c>
      <c r="AF1" s="0" t="n">
        <v>11.4039</v>
      </c>
      <c r="AG1" s="0" t="n">
        <v>0.845889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7</v>
      </c>
      <c r="AM1" s="0" t="n">
        <v>13923</v>
      </c>
      <c r="AN1" s="0" t="n">
        <v>2850</v>
      </c>
      <c r="AO1" s="0" t="n">
        <v>0.996256</v>
      </c>
      <c r="AP1" s="0" t="n">
        <v>0.075022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20342</v>
      </c>
      <c r="AB2" s="0" t="n">
        <v>0.321245</v>
      </c>
      <c r="AC2" s="0" t="n">
        <v>12.342</v>
      </c>
      <c r="AD2" s="0" t="n">
        <v>41.1867</v>
      </c>
      <c r="AE2" s="0" t="n">
        <v>23.1823</v>
      </c>
      <c r="AF2" s="0" t="n">
        <v>47.5243</v>
      </c>
      <c r="AG2" s="0" t="n">
        <v>0.722601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57</v>
      </c>
      <c r="AM2" s="0" t="n">
        <v>13923</v>
      </c>
      <c r="AN2" s="0" t="n">
        <v>2852</v>
      </c>
      <c r="AO2" s="0" t="n">
        <v>0.847954</v>
      </c>
      <c r="AP2" s="0" t="n">
        <v>3.2985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879276</v>
      </c>
      <c r="Y3" s="0" t="n">
        <v>0.509915</v>
      </c>
      <c r="Z3" s="0" t="n">
        <v>4.91418</v>
      </c>
      <c r="AA3" s="0" t="n">
        <v>8.58614</v>
      </c>
      <c r="AB3" s="0" t="n">
        <v>2.67991</v>
      </c>
      <c r="AC3" s="0" t="n">
        <v>0.361361</v>
      </c>
      <c r="AD3" s="0" t="n">
        <v>0.216024</v>
      </c>
      <c r="AE3" s="0" t="n">
        <v>1.15916</v>
      </c>
      <c r="AF3" s="0" t="n">
        <v>63.2233</v>
      </c>
      <c r="AG3" s="0" t="n">
        <v>0.692464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57</v>
      </c>
      <c r="AM3" s="0" t="n">
        <v>13923</v>
      </c>
      <c r="AN3" s="0" t="n">
        <v>2853</v>
      </c>
      <c r="AO3" s="0" t="n">
        <v>0.811604</v>
      </c>
      <c r="AP3" s="0" t="n">
        <v>4.1748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01259</v>
      </c>
      <c r="AB4" s="0" t="n">
        <v>0.0695253</v>
      </c>
      <c r="AC4" s="0" t="n">
        <v>0.936611</v>
      </c>
      <c r="AD4" s="0" t="n">
        <v>3.23512</v>
      </c>
      <c r="AE4" s="0" t="n">
        <v>5.41143</v>
      </c>
      <c r="AF4" s="0" t="n">
        <v>2.33732</v>
      </c>
      <c r="AG4" s="0" t="n">
        <v>0.836984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57</v>
      </c>
      <c r="AM4" s="0" t="n">
        <v>13923</v>
      </c>
      <c r="AN4" s="0" t="n">
        <v>2855</v>
      </c>
      <c r="AO4" s="0" t="n">
        <v>0.98099</v>
      </c>
      <c r="AP4" s="0" t="n">
        <v>0.38387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72256</v>
      </c>
      <c r="AD5" s="0" t="n">
        <v>0.437542</v>
      </c>
      <c r="AE5" s="0" t="n">
        <v>3.11702</v>
      </c>
      <c r="AF5" s="0" t="n">
        <v>12.1216</v>
      </c>
      <c r="AG5" s="0" t="n">
        <v>0.819861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57</v>
      </c>
      <c r="AM5" s="0" t="n">
        <v>13923</v>
      </c>
      <c r="AN5" s="0" t="n">
        <v>2902</v>
      </c>
      <c r="AO5" s="0" t="n">
        <v>0.963255</v>
      </c>
      <c r="AP5" s="0" t="n">
        <v>0.74873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394473</v>
      </c>
      <c r="AB6" s="0" t="n">
        <v>0.143667</v>
      </c>
      <c r="AC6" s="0" t="n">
        <v>0.489975</v>
      </c>
      <c r="AD6" s="0" t="n">
        <v>0.549044</v>
      </c>
      <c r="AE6" s="0" t="n">
        <v>1.01051</v>
      </c>
      <c r="AF6" s="0" t="n">
        <v>3.09994</v>
      </c>
      <c r="AG6" s="0" t="n">
        <v>0.860272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3923</v>
      </c>
      <c r="AN6" s="0" t="n">
        <v>2904</v>
      </c>
      <c r="AO6" s="0" t="n">
        <v>1.00828</v>
      </c>
      <c r="AP6" s="0" t="n">
        <v>-0.164994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9788</v>
      </c>
      <c r="G7" s="0" t="n">
        <v>0.00139935</v>
      </c>
      <c r="H7" s="0" t="n">
        <v>0.0033159</v>
      </c>
      <c r="I7" s="0" t="n">
        <v>0.00347944</v>
      </c>
      <c r="J7" s="0" t="n">
        <v>0.0012200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23418</v>
      </c>
      <c r="AC7" s="0" t="n">
        <v>0.0323453</v>
      </c>
      <c r="AD7" s="0" t="n">
        <v>0.148757</v>
      </c>
      <c r="AE7" s="0" t="n">
        <v>0.786554</v>
      </c>
      <c r="AF7" s="0" t="n">
        <v>5.59332</v>
      </c>
      <c r="AG7" s="0" t="n">
        <v>0.830135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7</v>
      </c>
      <c r="AM7" s="0" t="n">
        <v>13923</v>
      </c>
      <c r="AN7" s="0" t="n">
        <v>2905</v>
      </c>
      <c r="AO7" s="0" t="n">
        <v>0.972962</v>
      </c>
      <c r="AP7" s="0" t="n">
        <v>0.54821</v>
      </c>
      <c r="AR7" s="0" t="n">
        <f aca="false">SUM(A7:S7)</f>
        <v>0.0106126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6548</v>
      </c>
      <c r="AC8" s="0" t="n">
        <v>0.162613</v>
      </c>
      <c r="AD8" s="0" t="n">
        <v>3.02297</v>
      </c>
      <c r="AE8" s="0" t="n">
        <v>11.8921</v>
      </c>
      <c r="AF8" s="0" t="n">
        <v>67.9977</v>
      </c>
      <c r="AG8" s="0" t="n">
        <v>0.651368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57</v>
      </c>
      <c r="AM8" s="0" t="n">
        <v>13923</v>
      </c>
      <c r="AN8" s="0" t="n">
        <v>2907</v>
      </c>
      <c r="AO8" s="0" t="n">
        <v>0.762514</v>
      </c>
      <c r="AP8" s="0" t="n">
        <v>5.422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62142</v>
      </c>
      <c r="AD9" s="0" t="n">
        <v>1.06102</v>
      </c>
      <c r="AE9" s="0" t="n">
        <v>3.20555</v>
      </c>
      <c r="AF9" s="0" t="n">
        <v>21.9613</v>
      </c>
      <c r="AG9" s="0" t="n">
        <v>0.849313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3923</v>
      </c>
      <c r="AN9" s="0" t="n">
        <v>2908</v>
      </c>
      <c r="AO9" s="0" t="n">
        <v>0.994234</v>
      </c>
      <c r="AP9" s="0" t="n">
        <v>0.115648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38433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27065</v>
      </c>
      <c r="AD10" s="0" t="n">
        <v>0.0852399</v>
      </c>
      <c r="AE10" s="0" t="n">
        <v>0.397547</v>
      </c>
      <c r="AF10" s="0" t="n">
        <v>10.6677</v>
      </c>
      <c r="AG10" s="0" t="n">
        <v>0.831505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57</v>
      </c>
      <c r="AM10" s="0" t="n">
        <v>13923</v>
      </c>
      <c r="AN10" s="0" t="n">
        <v>2909</v>
      </c>
      <c r="AO10" s="0" t="n">
        <v>0.973387</v>
      </c>
      <c r="AP10" s="0" t="n">
        <v>0.539462</v>
      </c>
      <c r="AR10" s="0" t="n">
        <f aca="false">SUM(A10:S10)</f>
        <v>0.0013843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77323</v>
      </c>
      <c r="AD11" s="0" t="n">
        <v>0.815697</v>
      </c>
      <c r="AE11" s="0" t="n">
        <v>2.58389</v>
      </c>
      <c r="AF11" s="0" t="n">
        <v>27.6255</v>
      </c>
      <c r="AG11" s="0" t="n">
        <v>0.776026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57</v>
      </c>
      <c r="AM11" s="0" t="n">
        <v>13923</v>
      </c>
      <c r="AN11" s="0" t="n">
        <v>2917</v>
      </c>
      <c r="AO11" s="0" t="n">
        <v>0.911753</v>
      </c>
      <c r="AP11" s="0" t="n">
        <v>1.8477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3928</v>
      </c>
      <c r="AD12" s="0" t="n">
        <v>0.372515</v>
      </c>
      <c r="AE12" s="0" t="n">
        <v>1.62714</v>
      </c>
      <c r="AF12" s="0" t="n">
        <v>24.984</v>
      </c>
      <c r="AG12" s="0" t="n">
        <v>0.791779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3923</v>
      </c>
      <c r="AN12" s="0" t="n">
        <v>2919</v>
      </c>
      <c r="AO12" s="0" t="n">
        <v>0.928006</v>
      </c>
      <c r="AP12" s="0" t="n">
        <v>1.4943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7344</v>
      </c>
      <c r="AC13" s="0" t="n">
        <v>0.113285</v>
      </c>
      <c r="AD13" s="0" t="n">
        <v>1.53946</v>
      </c>
      <c r="AE13" s="0" t="n">
        <v>4.87504</v>
      </c>
      <c r="AF13" s="0" t="n">
        <v>49.1144</v>
      </c>
      <c r="AG13" s="0" t="n">
        <v>0.680135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3923</v>
      </c>
      <c r="AN13" s="0" t="n">
        <v>2927</v>
      </c>
      <c r="AO13" s="0" t="n">
        <v>0.799092</v>
      </c>
      <c r="AP13" s="0" t="n">
        <v>4.485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90901</v>
      </c>
      <c r="AC14" s="0" t="n">
        <v>0.315338</v>
      </c>
      <c r="AD14" s="0" t="n">
        <v>2.10206</v>
      </c>
      <c r="AE14" s="0" t="n">
        <v>4.84668</v>
      </c>
      <c r="AF14" s="0" t="n">
        <v>57.3032</v>
      </c>
      <c r="AG14" s="0" t="n">
        <v>0.63904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57</v>
      </c>
      <c r="AM14" s="0" t="n">
        <v>13923</v>
      </c>
      <c r="AN14" s="0" t="n">
        <v>2935</v>
      </c>
      <c r="AO14" s="0" t="n">
        <v>0.750808</v>
      </c>
      <c r="AP14" s="0" t="n">
        <v>5.7321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05853</v>
      </c>
      <c r="AD15" s="0" t="n">
        <v>2.17017</v>
      </c>
      <c r="AE15" s="0" t="n">
        <v>11.3628</v>
      </c>
      <c r="AF15" s="0" t="n">
        <v>238.068</v>
      </c>
      <c r="AG15" s="0" t="n">
        <v>0.482191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57</v>
      </c>
      <c r="AM15" s="0" t="n">
        <v>13923</v>
      </c>
      <c r="AN15" s="0" t="n">
        <v>2943</v>
      </c>
      <c r="AO15" s="0" t="n">
        <v>0.566526</v>
      </c>
      <c r="AP15" s="0" t="n">
        <v>11.364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77438</v>
      </c>
      <c r="AC16" s="0" t="n">
        <v>0.339231</v>
      </c>
      <c r="AD16" s="0" t="n">
        <v>4.59022</v>
      </c>
      <c r="AE16" s="0" t="n">
        <v>15.8596</v>
      </c>
      <c r="AF16" s="0" t="n">
        <v>256.618</v>
      </c>
      <c r="AG16" s="0" t="n">
        <v>0.463698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7</v>
      </c>
      <c r="AM16" s="0" t="n">
        <v>13923</v>
      </c>
      <c r="AN16" s="0" t="n">
        <v>2945</v>
      </c>
      <c r="AO16" s="0" t="n">
        <v>0.543478</v>
      </c>
      <c r="AP16" s="0" t="n">
        <v>12.195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06035</v>
      </c>
      <c r="AC17" s="0" t="n">
        <v>0.832186</v>
      </c>
      <c r="AD17" s="0" t="n">
        <v>7.90172</v>
      </c>
      <c r="AE17" s="0" t="n">
        <v>17.9746</v>
      </c>
      <c r="AF17" s="0" t="n">
        <v>232.322</v>
      </c>
      <c r="AG17" s="0" t="n">
        <v>0.48767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57</v>
      </c>
      <c r="AM17" s="0" t="n">
        <v>13923</v>
      </c>
      <c r="AN17" s="0" t="n">
        <v>2953</v>
      </c>
      <c r="AO17" s="0" t="n">
        <v>0.572964</v>
      </c>
      <c r="AP17" s="0" t="n">
        <v>11.138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4879</v>
      </c>
      <c r="AC18" s="0" t="n">
        <v>1.94359</v>
      </c>
      <c r="AD18" s="0" t="n">
        <v>12.7832</v>
      </c>
      <c r="AE18" s="0" t="n">
        <v>21.8826</v>
      </c>
      <c r="AF18" s="0" t="n">
        <v>243.711</v>
      </c>
      <c r="AG18" s="0" t="n">
        <v>0.454794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57</v>
      </c>
      <c r="AM18" s="0" t="n">
        <v>13923</v>
      </c>
      <c r="AN18" s="0" t="n">
        <v>3001</v>
      </c>
      <c r="AO18" s="0" t="n">
        <v>0.534337</v>
      </c>
      <c r="AP18" s="0" t="n">
        <v>12.534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5288</v>
      </c>
      <c r="AB19" s="0" t="n">
        <v>0.297196</v>
      </c>
      <c r="AC19" s="0" t="n">
        <v>9.14394</v>
      </c>
      <c r="AD19" s="0" t="n">
        <v>30.881</v>
      </c>
      <c r="AE19" s="0" t="n">
        <v>31.1015</v>
      </c>
      <c r="AF19" s="0" t="n">
        <v>250.791</v>
      </c>
      <c r="AG19" s="0" t="n">
        <v>0.401369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57</v>
      </c>
      <c r="AM19" s="0" t="n">
        <v>13923</v>
      </c>
      <c r="AN19" s="0" t="n">
        <v>3009</v>
      </c>
      <c r="AO19" s="0" t="n">
        <v>0.471569</v>
      </c>
      <c r="AP19" s="0" t="n">
        <v>15.033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717648</v>
      </c>
      <c r="AB20" s="0" t="n">
        <v>0.970187</v>
      </c>
      <c r="AC20" s="0" t="n">
        <v>20.4925</v>
      </c>
      <c r="AD20" s="0" t="n">
        <v>49.864</v>
      </c>
      <c r="AE20" s="0" t="n">
        <v>41.1273</v>
      </c>
      <c r="AF20" s="0" t="n">
        <v>278.713</v>
      </c>
      <c r="AG20" s="0" t="n">
        <v>0.336301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57</v>
      </c>
      <c r="AM20" s="0" t="n">
        <v>13923</v>
      </c>
      <c r="AN20" s="0" t="n">
        <v>3017</v>
      </c>
      <c r="AO20" s="0" t="n">
        <v>0.39512</v>
      </c>
      <c r="AP20" s="0" t="n">
        <v>18.571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549618</v>
      </c>
      <c r="AB21" s="0" t="n">
        <v>0.765646</v>
      </c>
      <c r="AC21" s="0" t="n">
        <v>17.3958</v>
      </c>
      <c r="AD21" s="0" t="n">
        <v>45.1501</v>
      </c>
      <c r="AE21" s="0" t="n">
        <v>39.3208</v>
      </c>
      <c r="AF21" s="0" t="n">
        <v>287.597</v>
      </c>
      <c r="AG21" s="0" t="n">
        <v>0.33767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57</v>
      </c>
      <c r="AM21" s="0" t="n">
        <v>13923</v>
      </c>
      <c r="AN21" s="0" t="n">
        <v>3019</v>
      </c>
      <c r="AO21" s="0" t="n">
        <v>0.395767</v>
      </c>
      <c r="AP21" s="0" t="n">
        <v>18.53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858964</v>
      </c>
      <c r="AB22" s="0" t="n">
        <v>6.89257</v>
      </c>
      <c r="AC22" s="0" t="n">
        <v>77.8017</v>
      </c>
      <c r="AD22" s="0" t="n">
        <v>101.756</v>
      </c>
      <c r="AE22" s="0" t="n">
        <v>51.0076</v>
      </c>
      <c r="AF22" s="0" t="n">
        <v>178.997</v>
      </c>
      <c r="AG22" s="0" t="n">
        <v>0.310273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57</v>
      </c>
      <c r="AM22" s="0" t="n">
        <v>13923</v>
      </c>
      <c r="AN22" s="0" t="n">
        <v>3027</v>
      </c>
      <c r="AO22" s="0" t="n">
        <v>0.36454</v>
      </c>
      <c r="AP22" s="0" t="n">
        <v>20.18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11198</v>
      </c>
      <c r="AB23" s="0" t="n">
        <v>7.99497</v>
      </c>
      <c r="AC23" s="0" t="n">
        <v>85.8857</v>
      </c>
      <c r="AD23" s="0" t="n">
        <v>116.146</v>
      </c>
      <c r="AE23" s="0" t="n">
        <v>63.4573</v>
      </c>
      <c r="AF23" s="0" t="n">
        <v>260.743</v>
      </c>
      <c r="AG23" s="0" t="n">
        <v>0.24726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57</v>
      </c>
      <c r="AM23" s="0" t="n">
        <v>13923</v>
      </c>
      <c r="AN23" s="0" t="n">
        <v>3035</v>
      </c>
      <c r="AO23" s="0" t="n">
        <v>0.290506</v>
      </c>
      <c r="AP23" s="0" t="n">
        <v>24.722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03771</v>
      </c>
      <c r="AA24" s="0" t="n">
        <v>0.209824</v>
      </c>
      <c r="AB24" s="0" t="n">
        <v>13.0975</v>
      </c>
      <c r="AC24" s="0" t="n">
        <v>122.912</v>
      </c>
      <c r="AD24" s="0" t="n">
        <v>148.387</v>
      </c>
      <c r="AE24" s="0" t="n">
        <v>74.8612</v>
      </c>
      <c r="AF24" s="0" t="n">
        <v>269.7</v>
      </c>
      <c r="AG24" s="0" t="n">
        <v>0.211643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3923</v>
      </c>
      <c r="AN24" s="0" t="n">
        <v>3043</v>
      </c>
      <c r="AO24" s="0" t="n">
        <v>0.24866</v>
      </c>
      <c r="AP24" s="0" t="n">
        <v>27.833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85309</v>
      </c>
      <c r="AA25" s="0" t="n">
        <v>0.344369</v>
      </c>
      <c r="AB25" s="0" t="n">
        <v>18.9762</v>
      </c>
      <c r="AC25" s="0" t="n">
        <v>159.399</v>
      </c>
      <c r="AD25" s="0" t="n">
        <v>172.496</v>
      </c>
      <c r="AE25" s="0" t="n">
        <v>78.4505</v>
      </c>
      <c r="AF25" s="0" t="n">
        <v>238.248</v>
      </c>
      <c r="AG25" s="0" t="n">
        <v>0.199315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1</v>
      </c>
      <c r="AM25" s="0" t="n">
        <v>13923</v>
      </c>
      <c r="AN25" s="0" t="n">
        <v>3045</v>
      </c>
      <c r="AO25" s="0" t="n">
        <v>0.233891</v>
      </c>
      <c r="AP25" s="0" t="n">
        <v>29.05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588813</v>
      </c>
      <c r="AA26" s="0" t="n">
        <v>0.941436</v>
      </c>
      <c r="AB26" s="0" t="n">
        <v>41.5691</v>
      </c>
      <c r="AC26" s="0" t="n">
        <v>280.498</v>
      </c>
      <c r="AD26" s="0" t="n">
        <v>248.874</v>
      </c>
      <c r="AE26" s="0" t="n">
        <v>91.6181</v>
      </c>
      <c r="AF26" s="0" t="n">
        <v>202.878</v>
      </c>
      <c r="AG26" s="0" t="n">
        <v>0.155479</v>
      </c>
      <c r="AH26" s="0" t="n">
        <v>8.77</v>
      </c>
      <c r="AI26" s="0" t="n">
        <v>-0.0292</v>
      </c>
      <c r="AJ26" s="0" t="n">
        <v>0.661833</v>
      </c>
      <c r="AK26" s="0" t="n">
        <v>-10</v>
      </c>
      <c r="AL26" s="0" t="n">
        <v>23.61</v>
      </c>
      <c r="AM26" s="0" t="n">
        <v>13923</v>
      </c>
      <c r="AN26" s="0" t="n">
        <v>3053</v>
      </c>
      <c r="AO26" s="0" t="n">
        <v>0.182895</v>
      </c>
      <c r="AP26" s="0" t="n">
        <v>33.9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6:42Z</dcterms:created>
  <dc:creator>Brian</dc:creator>
  <dc:description/>
  <dc:language>en-US</dc:language>
  <cp:lastModifiedBy>Brian</cp:lastModifiedBy>
  <dcterms:modified xsi:type="dcterms:W3CDTF">2010-05-21T00:36:42Z</dcterms:modified>
  <cp:revision>0</cp:revision>
  <dc:subject/>
  <dc:title/>
</cp:coreProperties>
</file>