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83487</v>
      </c>
      <c r="E1" s="0" t="n">
        <v>0.00807732</v>
      </c>
      <c r="F1" s="0" t="n">
        <v>0.00844294</v>
      </c>
      <c r="G1" s="0" t="n">
        <v>0.00647601</v>
      </c>
      <c r="H1" s="0" t="n">
        <v>0.0127139</v>
      </c>
      <c r="I1" s="0" t="n">
        <v>0.0130938</v>
      </c>
      <c r="J1" s="0" t="n">
        <v>0.0058608</v>
      </c>
      <c r="K1" s="0" t="n">
        <v>0.00507255</v>
      </c>
      <c r="L1" s="0" t="n">
        <v>0.0022154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96224</v>
      </c>
      <c r="AC1" s="0" t="n">
        <v>0.0976517</v>
      </c>
      <c r="AD1" s="0" t="n">
        <v>0.473584</v>
      </c>
      <c r="AE1" s="0" t="n">
        <v>0.886206</v>
      </c>
      <c r="AF1" s="0" t="n">
        <v>9.77186</v>
      </c>
      <c r="AG1" s="0" t="n">
        <v>0.840409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34</v>
      </c>
      <c r="AM1" s="0" t="n">
        <v>14016</v>
      </c>
      <c r="AN1" s="0" t="n">
        <v>3035</v>
      </c>
      <c r="AO1" s="0" t="n">
        <v>0.993975</v>
      </c>
      <c r="AP1" s="0" t="n">
        <v>0.120868</v>
      </c>
      <c r="AR1" s="0" t="n">
        <f aca="false">SUM(A1:S1)</f>
        <v>0.06378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7007</v>
      </c>
      <c r="J2" s="0" t="n">
        <v>0.0011708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53965</v>
      </c>
      <c r="AB2" s="0" t="n">
        <v>0.416733</v>
      </c>
      <c r="AC2" s="0" t="n">
        <v>4.43178</v>
      </c>
      <c r="AD2" s="0" t="n">
        <v>14.3777</v>
      </c>
      <c r="AE2" s="0" t="n">
        <v>9.55545</v>
      </c>
      <c r="AF2" s="0" t="n">
        <v>8.76744</v>
      </c>
      <c r="AG2" s="0" t="n">
        <v>0.811642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38</v>
      </c>
      <c r="AM2" s="0" t="n">
        <v>14016</v>
      </c>
      <c r="AN2" s="0" t="n">
        <v>3037</v>
      </c>
      <c r="AO2" s="0" t="n">
        <v>0.957613</v>
      </c>
      <c r="AP2" s="0" t="n">
        <v>0.866236</v>
      </c>
      <c r="AR2" s="0" t="n">
        <f aca="false">SUM(A2:S2)</f>
        <v>0.0028715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89416</v>
      </c>
      <c r="G3" s="0" t="n">
        <v>0.00956189</v>
      </c>
      <c r="H3" s="0" t="n">
        <v>0.00930607</v>
      </c>
      <c r="I3" s="0" t="n">
        <v>0.00685601</v>
      </c>
      <c r="J3" s="0" t="n">
        <v>0.00592157</v>
      </c>
      <c r="K3" s="0" t="n">
        <v>0.0012164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34276</v>
      </c>
      <c r="AB3" s="0" t="n">
        <v>0.265532</v>
      </c>
      <c r="AC3" s="0" t="n">
        <v>2.67294</v>
      </c>
      <c r="AD3" s="0" t="n">
        <v>9.84263</v>
      </c>
      <c r="AE3" s="0" t="n">
        <v>3.95783</v>
      </c>
      <c r="AF3" s="0" t="n">
        <v>1.08307</v>
      </c>
      <c r="AG3" s="0" t="n">
        <v>0.845889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38</v>
      </c>
      <c r="AM3" s="0" t="n">
        <v>14016</v>
      </c>
      <c r="AN3" s="0" t="n">
        <v>3038</v>
      </c>
      <c r="AO3" s="0" t="n">
        <v>0.996804</v>
      </c>
      <c r="AP3" s="0" t="n">
        <v>0.0640177</v>
      </c>
      <c r="AR3" s="0" t="n">
        <f aca="false">SUM(A3:S3)</f>
        <v>0.03575618</v>
      </c>
    </row>
    <row r="4" customFormat="false" ht="15" hidden="false" customHeight="false" outlineLevel="0" collapsed="false">
      <c r="A4" s="0" t="n">
        <v>0</v>
      </c>
      <c r="B4" s="0" t="n">
        <v>0.00173025</v>
      </c>
      <c r="C4" s="0" t="n">
        <v>0.00462699</v>
      </c>
      <c r="D4" s="0" t="n">
        <v>0.0100933</v>
      </c>
      <c r="E4" s="0" t="n">
        <v>0.0111141</v>
      </c>
      <c r="F4" s="0" t="n">
        <v>0.00582125</v>
      </c>
      <c r="G4" s="0" t="n">
        <v>0.00417394</v>
      </c>
      <c r="H4" s="0" t="n">
        <v>0.00812916</v>
      </c>
      <c r="I4" s="0" t="n">
        <v>0.00954469</v>
      </c>
      <c r="J4" s="0" t="n">
        <v>0.00566404</v>
      </c>
      <c r="K4" s="0" t="n">
        <v>0.00599354</v>
      </c>
      <c r="L4" s="0" t="n">
        <v>0.00420066</v>
      </c>
      <c r="M4" s="0" t="n">
        <v>0.00241662</v>
      </c>
      <c r="N4" s="0" t="n">
        <v>0.00192001</v>
      </c>
      <c r="O4" s="0" t="n">
        <v>0.00133267</v>
      </c>
      <c r="P4" s="0" t="n">
        <v>0.00103932</v>
      </c>
      <c r="Q4" s="0" t="n">
        <v>0</v>
      </c>
      <c r="R4" s="0" t="n">
        <v>0.00110871</v>
      </c>
      <c r="S4" s="0" t="n">
        <v>0.00137023</v>
      </c>
      <c r="T4" s="0" t="n">
        <v>0.00217371</v>
      </c>
      <c r="U4" s="0" t="n">
        <v>0.00308161</v>
      </c>
      <c r="V4" s="0" t="n">
        <v>0.00252304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33949</v>
      </c>
      <c r="AD4" s="0" t="n">
        <v>0.0284623</v>
      </c>
      <c r="AE4" s="0" t="n">
        <v>0.168901</v>
      </c>
      <c r="AF4" s="0" t="n">
        <v>3.87263</v>
      </c>
      <c r="AG4" s="0" t="n">
        <v>0.82945</v>
      </c>
      <c r="AH4" s="0" t="n">
        <v>8.77</v>
      </c>
      <c r="AI4" s="0" t="n">
        <v>-0.0292</v>
      </c>
      <c r="AJ4" s="0" t="n">
        <v>0.659418</v>
      </c>
      <c r="AK4" s="0" t="n">
        <v>-10</v>
      </c>
      <c r="AL4" s="0" t="n">
        <v>23.38</v>
      </c>
      <c r="AM4" s="0" t="n">
        <v>14016</v>
      </c>
      <c r="AN4" s="0" t="n">
        <v>3046</v>
      </c>
      <c r="AO4" s="0" t="n">
        <v>0.981013</v>
      </c>
      <c r="AP4" s="0" t="n">
        <v>0.383382</v>
      </c>
      <c r="AR4" s="0" t="n">
        <f aca="false">SUM(A4:S4)</f>
        <v>0.08027948</v>
      </c>
    </row>
    <row r="5" customFormat="false" ht="15" hidden="false" customHeight="false" outlineLevel="0" collapsed="false">
      <c r="A5" s="0" t="n">
        <v>0</v>
      </c>
      <c r="B5" s="0" t="n">
        <v>0.00131116</v>
      </c>
      <c r="C5" s="0" t="n">
        <v>0.00410839</v>
      </c>
      <c r="D5" s="0" t="n">
        <v>0.0104261</v>
      </c>
      <c r="E5" s="0" t="n">
        <v>0.0122995</v>
      </c>
      <c r="F5" s="0" t="n">
        <v>0.00592871</v>
      </c>
      <c r="G5" s="0" t="n">
        <v>0.00388827</v>
      </c>
      <c r="H5" s="0" t="n">
        <v>0.00813218</v>
      </c>
      <c r="I5" s="0" t="n">
        <v>0.0105409</v>
      </c>
      <c r="J5" s="0" t="n">
        <v>0.00664623</v>
      </c>
      <c r="K5" s="0" t="n">
        <v>0.00753541</v>
      </c>
      <c r="L5" s="0" t="n">
        <v>0.00545949</v>
      </c>
      <c r="M5" s="0" t="n">
        <v>0.0032979</v>
      </c>
      <c r="N5" s="0" t="n">
        <v>0.00246454</v>
      </c>
      <c r="O5" s="0" t="n">
        <v>0.00134998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78614</v>
      </c>
      <c r="AD5" s="0" t="n">
        <v>0.0247876</v>
      </c>
      <c r="AE5" s="0" t="n">
        <v>0.186158</v>
      </c>
      <c r="AF5" s="0" t="n">
        <v>4.87479</v>
      </c>
      <c r="AG5" s="0" t="n">
        <v>0.823286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38</v>
      </c>
      <c r="AM5" s="0" t="n">
        <v>14016</v>
      </c>
      <c r="AN5" s="0" t="n">
        <v>3047</v>
      </c>
      <c r="AO5" s="0" t="n">
        <v>0.971351</v>
      </c>
      <c r="AP5" s="0" t="n">
        <v>0.581355</v>
      </c>
      <c r="AR5" s="0" t="n">
        <f aca="false">SUM(A5:S5)</f>
        <v>0.08338876</v>
      </c>
    </row>
    <row r="6" customFormat="false" ht="15" hidden="false" customHeight="false" outlineLevel="0" collapsed="false">
      <c r="A6" s="0" t="n">
        <v>0.00134124</v>
      </c>
      <c r="B6" s="0" t="n">
        <v>0.00280872</v>
      </c>
      <c r="C6" s="0" t="n">
        <v>0.0061068</v>
      </c>
      <c r="D6" s="0" t="n">
        <v>0.0106873</v>
      </c>
      <c r="E6" s="0" t="n">
        <v>0.0100308</v>
      </c>
      <c r="F6" s="0" t="n">
        <v>0.00496784</v>
      </c>
      <c r="G6" s="0" t="n">
        <v>0.00372406</v>
      </c>
      <c r="H6" s="0" t="n">
        <v>0.00795854</v>
      </c>
      <c r="I6" s="0" t="n">
        <v>0.0112648</v>
      </c>
      <c r="J6" s="0" t="n">
        <v>0.00846384</v>
      </c>
      <c r="K6" s="0" t="n">
        <v>0.0103399</v>
      </c>
      <c r="L6" s="0" t="n">
        <v>0.00852523</v>
      </c>
      <c r="M6" s="0" t="n">
        <v>0.00582827</v>
      </c>
      <c r="N6" s="0" t="n">
        <v>0.00520252</v>
      </c>
      <c r="O6" s="0" t="n">
        <v>0.0039256</v>
      </c>
      <c r="P6" s="0" t="n">
        <v>0.00270451</v>
      </c>
      <c r="Q6" s="0" t="n">
        <v>0.0011997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399075</v>
      </c>
      <c r="AE6" s="0" t="n">
        <v>0.0964582</v>
      </c>
      <c r="AF6" s="0" t="n">
        <v>3.22975</v>
      </c>
      <c r="AG6" s="0" t="n">
        <v>0.827395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38</v>
      </c>
      <c r="AM6" s="0" t="n">
        <v>14016</v>
      </c>
      <c r="AN6" s="0" t="n">
        <v>3055</v>
      </c>
      <c r="AO6" s="0" t="n">
        <v>0.97739</v>
      </c>
      <c r="AP6" s="0" t="n">
        <v>0.457394</v>
      </c>
      <c r="AR6" s="0" t="n">
        <f aca="false">SUM(A6:S6)</f>
        <v>0.10507969</v>
      </c>
    </row>
    <row r="7" customFormat="false" ht="15" hidden="false" customHeight="false" outlineLevel="0" collapsed="false">
      <c r="A7" s="0" t="n">
        <v>0.00119474</v>
      </c>
      <c r="B7" s="0" t="n">
        <v>0.00252778</v>
      </c>
      <c r="C7" s="0" t="n">
        <v>0.00567953</v>
      </c>
      <c r="D7" s="0" t="n">
        <v>0.0103448</v>
      </c>
      <c r="E7" s="0" t="n">
        <v>0.0100753</v>
      </c>
      <c r="F7" s="0" t="n">
        <v>0.0052527</v>
      </c>
      <c r="G7" s="0" t="n">
        <v>0.00410921</v>
      </c>
      <c r="H7" s="0" t="n">
        <v>0.00859405</v>
      </c>
      <c r="I7" s="0" t="n">
        <v>0.0111223</v>
      </c>
      <c r="J7" s="0" t="n">
        <v>0.00802387</v>
      </c>
      <c r="K7" s="0" t="n">
        <v>0.0100471</v>
      </c>
      <c r="L7" s="0" t="n">
        <v>0.00863426</v>
      </c>
      <c r="M7" s="0" t="n">
        <v>0.00681331</v>
      </c>
      <c r="N7" s="0" t="n">
        <v>0.00763312</v>
      </c>
      <c r="O7" s="0" t="n">
        <v>0.00746102</v>
      </c>
      <c r="P7" s="0" t="n">
        <v>0.00740594</v>
      </c>
      <c r="Q7" s="0" t="n">
        <v>0.00514251</v>
      </c>
      <c r="R7" s="0" t="n">
        <v>0.00239813</v>
      </c>
      <c r="S7" s="0" t="n">
        <v>0.001045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06513</v>
      </c>
      <c r="AD7" s="0" t="n">
        <v>0.0157709</v>
      </c>
      <c r="AE7" s="0" t="n">
        <v>0.138893</v>
      </c>
      <c r="AF7" s="0" t="n">
        <v>3.58567</v>
      </c>
      <c r="AG7" s="0" t="n">
        <v>0.827395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38</v>
      </c>
      <c r="AM7" s="0" t="n">
        <v>14016</v>
      </c>
      <c r="AN7" s="0" t="n">
        <v>3056</v>
      </c>
      <c r="AO7" s="0" t="n">
        <v>0.976199</v>
      </c>
      <c r="AP7" s="0" t="n">
        <v>0.481769</v>
      </c>
      <c r="AR7" s="0" t="n">
        <f aca="false">SUM(A7:S7)</f>
        <v>0.12350497</v>
      </c>
    </row>
    <row r="8" customFormat="false" ht="15" hidden="false" customHeight="false" outlineLevel="0" collapsed="false">
      <c r="A8" s="0" t="n">
        <v>0</v>
      </c>
      <c r="B8" s="0" t="n">
        <v>0.00174396</v>
      </c>
      <c r="C8" s="0" t="n">
        <v>0.00494611</v>
      </c>
      <c r="D8" s="0" t="n">
        <v>0.0111159</v>
      </c>
      <c r="E8" s="0" t="n">
        <v>0.0117489</v>
      </c>
      <c r="F8" s="0" t="n">
        <v>0.00552911</v>
      </c>
      <c r="G8" s="0" t="n">
        <v>0.00386888</v>
      </c>
      <c r="H8" s="0" t="n">
        <v>0.00841009</v>
      </c>
      <c r="I8" s="0" t="n">
        <v>0.0109396</v>
      </c>
      <c r="J8" s="0" t="n">
        <v>0.00775242</v>
      </c>
      <c r="K8" s="0" t="n">
        <v>0.0102</v>
      </c>
      <c r="L8" s="0" t="n">
        <v>0.00832207</v>
      </c>
      <c r="M8" s="0" t="n">
        <v>0.00619976</v>
      </c>
      <c r="N8" s="0" t="n">
        <v>0.00614367</v>
      </c>
      <c r="O8" s="0" t="n">
        <v>0.00470208</v>
      </c>
      <c r="P8" s="0" t="n">
        <v>0.00363543</v>
      </c>
      <c r="Q8" s="0" t="n">
        <v>0.00222739</v>
      </c>
      <c r="R8" s="0" t="n">
        <v>0.0010445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22279</v>
      </c>
      <c r="AE8" s="0" t="n">
        <v>0.15998</v>
      </c>
      <c r="AF8" s="0" t="n">
        <v>4.6699</v>
      </c>
      <c r="AG8" s="0" t="n">
        <v>0.826026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8</v>
      </c>
      <c r="AM8" s="0" t="n">
        <v>14016</v>
      </c>
      <c r="AN8" s="0" t="n">
        <v>3058</v>
      </c>
      <c r="AO8" s="0" t="n">
        <v>0.973397</v>
      </c>
      <c r="AP8" s="0" t="n">
        <v>0.539255</v>
      </c>
      <c r="AR8" s="0" t="n">
        <f aca="false">SUM(A8:S8)</f>
        <v>0.10852994</v>
      </c>
    </row>
    <row r="9" customFormat="false" ht="15" hidden="false" customHeight="false" outlineLevel="0" collapsed="false">
      <c r="A9" s="0" t="n">
        <v>0</v>
      </c>
      <c r="B9" s="0" t="n">
        <v>0.00179813</v>
      </c>
      <c r="C9" s="0" t="n">
        <v>0.00502448</v>
      </c>
      <c r="D9" s="0" t="n">
        <v>0.0112905</v>
      </c>
      <c r="E9" s="0" t="n">
        <v>0.0117338</v>
      </c>
      <c r="F9" s="0" t="n">
        <v>0.00527813</v>
      </c>
      <c r="G9" s="0" t="n">
        <v>0.00353902</v>
      </c>
      <c r="H9" s="0" t="n">
        <v>0.00791456</v>
      </c>
      <c r="I9" s="0" t="n">
        <v>0.011168</v>
      </c>
      <c r="J9" s="0" t="n">
        <v>0.00774834</v>
      </c>
      <c r="K9" s="0" t="n">
        <v>0.00825117</v>
      </c>
      <c r="L9" s="0" t="n">
        <v>0.00460981</v>
      </c>
      <c r="M9" s="0" t="n">
        <v>0.0018631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55157</v>
      </c>
      <c r="AE9" s="0" t="n">
        <v>0.181864</v>
      </c>
      <c r="AF9" s="0" t="n">
        <v>4.44349</v>
      </c>
      <c r="AG9" s="0" t="n">
        <v>0.82945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8</v>
      </c>
      <c r="AM9" s="0" t="n">
        <v>14016</v>
      </c>
      <c r="AN9" s="0" t="n">
        <v>3059</v>
      </c>
      <c r="AO9" s="0" t="n">
        <v>0.976245</v>
      </c>
      <c r="AP9" s="0" t="n">
        <v>0.480824</v>
      </c>
      <c r="AR9" s="0" t="n">
        <f aca="false">SUM(A9:S9)</f>
        <v>0.080219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330352</v>
      </c>
      <c r="D10" s="0" t="n">
        <v>0.00958214</v>
      </c>
      <c r="E10" s="0" t="n">
        <v>0.0123247</v>
      </c>
      <c r="F10" s="0" t="n">
        <v>0.00588323</v>
      </c>
      <c r="G10" s="0" t="n">
        <v>0.00365001</v>
      </c>
      <c r="H10" s="0" t="n">
        <v>0.00778328</v>
      </c>
      <c r="I10" s="0" t="n">
        <v>0.0114397</v>
      </c>
      <c r="J10" s="0" t="n">
        <v>0.00876988</v>
      </c>
      <c r="K10" s="0" t="n">
        <v>0.0114676</v>
      </c>
      <c r="L10" s="0" t="n">
        <v>0.00887195</v>
      </c>
      <c r="M10" s="0" t="n">
        <v>0.00513385</v>
      </c>
      <c r="N10" s="0" t="n">
        <v>0.0027656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07813</v>
      </c>
      <c r="AE10" s="0" t="n">
        <v>0.160793</v>
      </c>
      <c r="AF10" s="0" t="n">
        <v>6.48334</v>
      </c>
      <c r="AG10" s="0" t="n">
        <v>0.826711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38</v>
      </c>
      <c r="AM10" s="0" t="n">
        <v>14016</v>
      </c>
      <c r="AN10" s="0" t="n">
        <v>3100</v>
      </c>
      <c r="AO10" s="0" t="n">
        <v>0.973021</v>
      </c>
      <c r="AP10" s="0" t="n">
        <v>0.546994</v>
      </c>
      <c r="AR10" s="0" t="n">
        <f aca="false">SUM(A10:S10)</f>
        <v>0.09097555</v>
      </c>
    </row>
    <row r="11" customFormat="false" ht="15" hidden="false" customHeight="false" outlineLevel="0" collapsed="false">
      <c r="A11" s="0" t="n">
        <v>0</v>
      </c>
      <c r="B11" s="0" t="n">
        <v>0.00186581</v>
      </c>
      <c r="C11" s="0" t="n">
        <v>0.00517628</v>
      </c>
      <c r="D11" s="0" t="n">
        <v>0.0113179</v>
      </c>
      <c r="E11" s="0" t="n">
        <v>0.0112431</v>
      </c>
      <c r="F11" s="0" t="n">
        <v>0.00499073</v>
      </c>
      <c r="G11" s="0" t="n">
        <v>0.00327663</v>
      </c>
      <c r="H11" s="0" t="n">
        <v>0.00693122</v>
      </c>
      <c r="I11" s="0" t="n">
        <v>0.0102641</v>
      </c>
      <c r="J11" s="0" t="n">
        <v>0.00908263</v>
      </c>
      <c r="K11" s="0" t="n">
        <v>0.0148781</v>
      </c>
      <c r="L11" s="0" t="n">
        <v>0.0155637</v>
      </c>
      <c r="M11" s="0" t="n">
        <v>0.0145105</v>
      </c>
      <c r="N11" s="0" t="n">
        <v>0.0146739</v>
      </c>
      <c r="O11" s="0" t="n">
        <v>0.0093772</v>
      </c>
      <c r="P11" s="0" t="n">
        <v>0.0058833</v>
      </c>
      <c r="Q11" s="0" t="n">
        <v>0.00339524</v>
      </c>
      <c r="R11" s="0" t="n">
        <v>0.00249023</v>
      </c>
      <c r="S11" s="0" t="n">
        <v>0.00206893</v>
      </c>
      <c r="T11" s="0" t="n">
        <v>0.00345513</v>
      </c>
      <c r="U11" s="0" t="n">
        <v>0.00637491</v>
      </c>
      <c r="V11" s="0" t="n">
        <v>0.00886152</v>
      </c>
      <c r="W11" s="0" t="n">
        <v>0.00425353</v>
      </c>
      <c r="X11" s="0" t="n">
        <v>0.0013793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3801</v>
      </c>
      <c r="AD11" s="0" t="n">
        <v>0.00720811</v>
      </c>
      <c r="AE11" s="0" t="n">
        <v>0.106353</v>
      </c>
      <c r="AF11" s="0" t="n">
        <v>4.163</v>
      </c>
      <c r="AG11" s="0" t="n">
        <v>0.830135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38</v>
      </c>
      <c r="AM11" s="0" t="n">
        <v>14016</v>
      </c>
      <c r="AN11" s="0" t="n">
        <v>3102</v>
      </c>
      <c r="AO11" s="0" t="n">
        <v>0.975866</v>
      </c>
      <c r="AP11" s="0" t="n">
        <v>0.488602</v>
      </c>
      <c r="AR11" s="0" t="n">
        <f aca="false">SUM(A11:S11)</f>
        <v>0.1469895</v>
      </c>
    </row>
    <row r="12" customFormat="false" ht="15" hidden="false" customHeight="false" outlineLevel="0" collapsed="false">
      <c r="A12" s="0" t="n">
        <v>0</v>
      </c>
      <c r="B12" s="0" t="n">
        <v>0.00110433</v>
      </c>
      <c r="C12" s="0" t="n">
        <v>0.00386849</v>
      </c>
      <c r="D12" s="0" t="n">
        <v>0.0107059</v>
      </c>
      <c r="E12" s="0" t="n">
        <v>0.0125412</v>
      </c>
      <c r="F12" s="0" t="n">
        <v>0.00562056</v>
      </c>
      <c r="G12" s="0" t="n">
        <v>0.00364691</v>
      </c>
      <c r="H12" s="0" t="n">
        <v>0.00893788</v>
      </c>
      <c r="I12" s="0" t="n">
        <v>0.0139854</v>
      </c>
      <c r="J12" s="0" t="n">
        <v>0.00937828</v>
      </c>
      <c r="K12" s="0" t="n">
        <v>0.0117247</v>
      </c>
      <c r="L12" s="0" t="n">
        <v>0.0102867</v>
      </c>
      <c r="M12" s="0" t="n">
        <v>0.00883493</v>
      </c>
      <c r="N12" s="0" t="n">
        <v>0.0101487</v>
      </c>
      <c r="O12" s="0" t="n">
        <v>0.00626353</v>
      </c>
      <c r="P12" s="0" t="n">
        <v>0.00364432</v>
      </c>
      <c r="Q12" s="0" t="n">
        <v>0.00183923</v>
      </c>
      <c r="R12" s="0" t="n">
        <v>0.00108954</v>
      </c>
      <c r="S12" s="0" t="n">
        <v>0</v>
      </c>
      <c r="T12" s="0" t="n">
        <v>0.00116192</v>
      </c>
      <c r="U12" s="0" t="n">
        <v>0.00159891</v>
      </c>
      <c r="V12" s="0" t="n">
        <v>0.00181347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9992</v>
      </c>
      <c r="AC12" s="0" t="n">
        <v>0.0264289</v>
      </c>
      <c r="AD12" s="0" t="n">
        <v>0.07849</v>
      </c>
      <c r="AE12" s="0" t="n">
        <v>0.237985</v>
      </c>
      <c r="AF12" s="0" t="n">
        <v>4.74146</v>
      </c>
      <c r="AG12" s="0" t="n">
        <v>0.817806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38</v>
      </c>
      <c r="AM12" s="0" t="n">
        <v>14016</v>
      </c>
      <c r="AN12" s="0" t="n">
        <v>3110</v>
      </c>
      <c r="AO12" s="0" t="n">
        <v>0.964886</v>
      </c>
      <c r="AP12" s="0" t="n">
        <v>0.714911</v>
      </c>
      <c r="AR12" s="0" t="n">
        <f aca="false">SUM(A12:S12)</f>
        <v>0.1236206</v>
      </c>
    </row>
    <row r="13" customFormat="false" ht="15" hidden="false" customHeight="false" outlineLevel="0" collapsed="false">
      <c r="A13" s="0" t="n">
        <v>0.00129205</v>
      </c>
      <c r="B13" s="0" t="n">
        <v>0.00273275</v>
      </c>
      <c r="C13" s="0" t="n">
        <v>0.00594485</v>
      </c>
      <c r="D13" s="0" t="n">
        <v>0.0108552</v>
      </c>
      <c r="E13" s="0" t="n">
        <v>0.0104794</v>
      </c>
      <c r="F13" s="0" t="n">
        <v>0.00542522</v>
      </c>
      <c r="G13" s="0" t="n">
        <v>0.00420148</v>
      </c>
      <c r="H13" s="0" t="n">
        <v>0.00920642</v>
      </c>
      <c r="I13" s="0" t="n">
        <v>0.0132318</v>
      </c>
      <c r="J13" s="0" t="n">
        <v>0.00895104</v>
      </c>
      <c r="K13" s="0" t="n">
        <v>0.00926221</v>
      </c>
      <c r="L13" s="0" t="n">
        <v>0.00617825</v>
      </c>
      <c r="M13" s="0" t="n">
        <v>0.0028623</v>
      </c>
      <c r="N13" s="0" t="n">
        <v>0.001486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377685</v>
      </c>
      <c r="AE13" s="0" t="n">
        <v>0.0748655</v>
      </c>
      <c r="AF13" s="0" t="n">
        <v>3.29026</v>
      </c>
      <c r="AG13" s="0" t="n">
        <v>0.82945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42</v>
      </c>
      <c r="AM13" s="0" t="n">
        <v>14016</v>
      </c>
      <c r="AN13" s="0" t="n">
        <v>3118</v>
      </c>
      <c r="AO13" s="0" t="n">
        <v>0.978624</v>
      </c>
      <c r="AP13" s="0" t="n">
        <v>0.432162</v>
      </c>
      <c r="AR13" s="0" t="n">
        <f aca="false">SUM(A13:S13)</f>
        <v>0.09210967</v>
      </c>
    </row>
    <row r="14" customFormat="false" ht="15" hidden="false" customHeight="false" outlineLevel="0" collapsed="false">
      <c r="A14" s="0" t="n">
        <v>0</v>
      </c>
      <c r="B14" s="0" t="n">
        <v>0.00145738</v>
      </c>
      <c r="C14" s="0" t="n">
        <v>0.00451738</v>
      </c>
      <c r="D14" s="0" t="n">
        <v>0.0113589</v>
      </c>
      <c r="E14" s="0" t="n">
        <v>0.0128572</v>
      </c>
      <c r="F14" s="0" t="n">
        <v>0.00609411</v>
      </c>
      <c r="G14" s="0" t="n">
        <v>0.00407385</v>
      </c>
      <c r="H14" s="0" t="n">
        <v>0.00888109</v>
      </c>
      <c r="I14" s="0" t="n">
        <v>0.0119746</v>
      </c>
      <c r="J14" s="0" t="n">
        <v>0.00745838</v>
      </c>
      <c r="K14" s="0" t="n">
        <v>0.00774137</v>
      </c>
      <c r="L14" s="0" t="n">
        <v>0.00452629</v>
      </c>
      <c r="M14" s="0" t="n">
        <v>0.00193431</v>
      </c>
      <c r="N14" s="0" t="n">
        <v>0.0010290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6971</v>
      </c>
      <c r="AD14" s="0" t="n">
        <v>0.0141164</v>
      </c>
      <c r="AE14" s="0" t="n">
        <v>0.136155</v>
      </c>
      <c r="AF14" s="0" t="n">
        <v>4.21905</v>
      </c>
      <c r="AG14" s="0" t="n">
        <v>0.825341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38</v>
      </c>
      <c r="AM14" s="0" t="n">
        <v>14016</v>
      </c>
      <c r="AN14" s="0" t="n">
        <v>3119</v>
      </c>
      <c r="AO14" s="0" t="n">
        <v>0.97259</v>
      </c>
      <c r="AP14" s="0" t="n">
        <v>0.555846</v>
      </c>
      <c r="AR14" s="0" t="n">
        <f aca="false">SUM(A14:S14)</f>
        <v>0.0839038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32348</v>
      </c>
      <c r="D15" s="0" t="n">
        <v>0.00966041</v>
      </c>
      <c r="E15" s="0" t="n">
        <v>0.0130939</v>
      </c>
      <c r="F15" s="0" t="n">
        <v>0.00674998</v>
      </c>
      <c r="G15" s="0" t="n">
        <v>0.00427898</v>
      </c>
      <c r="H15" s="0" t="n">
        <v>0.0086087</v>
      </c>
      <c r="I15" s="0" t="n">
        <v>0.0119994</v>
      </c>
      <c r="J15" s="0" t="n">
        <v>0.00851704</v>
      </c>
      <c r="K15" s="0" t="n">
        <v>0.0100322</v>
      </c>
      <c r="L15" s="0" t="n">
        <v>0.00724751</v>
      </c>
      <c r="M15" s="0" t="n">
        <v>0.00407203</v>
      </c>
      <c r="N15" s="0" t="n">
        <v>0.00256092</v>
      </c>
      <c r="O15" s="0" t="n">
        <v>0.0010763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6452</v>
      </c>
      <c r="AC15" s="0" t="n">
        <v>0.0251822</v>
      </c>
      <c r="AD15" s="0" t="n">
        <v>0.0748925</v>
      </c>
      <c r="AE15" s="0" t="n">
        <v>0.319896</v>
      </c>
      <c r="AF15" s="0" t="n">
        <v>5.50518</v>
      </c>
      <c r="AG15" s="0" t="n">
        <v>0.817122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42</v>
      </c>
      <c r="AM15" s="0" t="n">
        <v>14016</v>
      </c>
      <c r="AN15" s="0" t="n">
        <v>3121</v>
      </c>
      <c r="AO15" s="0" t="n">
        <v>0.961735</v>
      </c>
      <c r="AP15" s="0" t="n">
        <v>0.78033</v>
      </c>
      <c r="AR15" s="0" t="n">
        <f aca="false">SUM(A15:S15)</f>
        <v>0.0911322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08912</v>
      </c>
      <c r="D16" s="0" t="n">
        <v>0.0084784</v>
      </c>
      <c r="E16" s="0" t="n">
        <v>0.0136193</v>
      </c>
      <c r="F16" s="0" t="n">
        <v>0.00687186</v>
      </c>
      <c r="G16" s="0" t="n">
        <v>0.00400103</v>
      </c>
      <c r="H16" s="0" t="n">
        <v>0.00805129</v>
      </c>
      <c r="I16" s="0" t="n">
        <v>0.0106601</v>
      </c>
      <c r="J16" s="0" t="n">
        <v>0.00743508</v>
      </c>
      <c r="K16" s="0" t="n">
        <v>0.00990819</v>
      </c>
      <c r="L16" s="0" t="n">
        <v>0.00829784</v>
      </c>
      <c r="M16" s="0" t="n">
        <v>0.00673482</v>
      </c>
      <c r="N16" s="0" t="n">
        <v>0.00661519</v>
      </c>
      <c r="O16" s="0" t="n">
        <v>0.00405383</v>
      </c>
      <c r="P16" s="0" t="n">
        <v>0.00239659</v>
      </c>
      <c r="Q16" s="0" t="n">
        <v>0.0012113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54976</v>
      </c>
      <c r="AC16" s="0" t="n">
        <v>0.0597146</v>
      </c>
      <c r="AD16" s="0" t="n">
        <v>0.099019</v>
      </c>
      <c r="AE16" s="0" t="n">
        <v>0.398434</v>
      </c>
      <c r="AF16" s="0" t="n">
        <v>6.76604</v>
      </c>
      <c r="AG16" s="0" t="n">
        <v>0.810272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42</v>
      </c>
      <c r="AM16" s="0" t="n">
        <v>14016</v>
      </c>
      <c r="AN16" s="0" t="n">
        <v>3122</v>
      </c>
      <c r="AO16" s="0" t="n">
        <v>0.953673</v>
      </c>
      <c r="AP16" s="0" t="n">
        <v>0.948681</v>
      </c>
      <c r="AR16" s="0" t="n">
        <f aca="false">SUM(A16:S16)</f>
        <v>0.1004239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49223</v>
      </c>
      <c r="D17" s="0" t="n">
        <v>0.00747007</v>
      </c>
      <c r="E17" s="0" t="n">
        <v>0.0142706</v>
      </c>
      <c r="F17" s="0" t="n">
        <v>0.00771592</v>
      </c>
      <c r="G17" s="0" t="n">
        <v>0.00431151</v>
      </c>
      <c r="H17" s="0" t="n">
        <v>0.00839228</v>
      </c>
      <c r="I17" s="0" t="n">
        <v>0.0112318</v>
      </c>
      <c r="J17" s="0" t="n">
        <v>0.00729383</v>
      </c>
      <c r="K17" s="0" t="n">
        <v>0.00906206</v>
      </c>
      <c r="L17" s="0" t="n">
        <v>0.00788313</v>
      </c>
      <c r="M17" s="0" t="n">
        <v>0.00693558</v>
      </c>
      <c r="N17" s="0" t="n">
        <v>0.00845932</v>
      </c>
      <c r="O17" s="0" t="n">
        <v>0.00719118</v>
      </c>
      <c r="P17" s="0" t="n">
        <v>0.00599733</v>
      </c>
      <c r="Q17" s="0" t="n">
        <v>0.00417124</v>
      </c>
      <c r="R17" s="0" t="n">
        <v>0.00333803</v>
      </c>
      <c r="S17" s="0" t="n">
        <v>0.00286032</v>
      </c>
      <c r="T17" s="0" t="n">
        <v>0.0034917</v>
      </c>
      <c r="U17" s="0" t="n">
        <v>0.00391383</v>
      </c>
      <c r="V17" s="0" t="n">
        <v>0.00317935</v>
      </c>
      <c r="W17" s="0" t="n">
        <v>0.00131364</v>
      </c>
      <c r="X17" s="0" t="n">
        <v>0</v>
      </c>
      <c r="Y17" s="0" t="n">
        <v>0</v>
      </c>
      <c r="Z17" s="0" t="n">
        <v>0</v>
      </c>
      <c r="AA17" s="0" t="n">
        <v>0.0015506</v>
      </c>
      <c r="AB17" s="0" t="n">
        <v>0.0108961</v>
      </c>
      <c r="AC17" s="0" t="n">
        <v>0.0658852</v>
      </c>
      <c r="AD17" s="0" t="n">
        <v>0.104563</v>
      </c>
      <c r="AE17" s="0" t="n">
        <v>0.494563</v>
      </c>
      <c r="AF17" s="0" t="n">
        <v>7.72584</v>
      </c>
      <c r="AG17" s="0" t="n">
        <v>0.806163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42</v>
      </c>
      <c r="AM17" s="0" t="n">
        <v>14016</v>
      </c>
      <c r="AN17" s="0" t="n">
        <v>3123</v>
      </c>
      <c r="AO17" s="0" t="n">
        <v>0.948836</v>
      </c>
      <c r="AP17" s="0" t="n">
        <v>1.05038</v>
      </c>
      <c r="AR17" s="0" t="n">
        <f aca="false">SUM(A17:S17)</f>
        <v>0.1180764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22004</v>
      </c>
      <c r="D18" s="0" t="n">
        <v>0.00689641</v>
      </c>
      <c r="E18" s="0" t="n">
        <v>0.0146143</v>
      </c>
      <c r="F18" s="0" t="n">
        <v>0.00818333</v>
      </c>
      <c r="G18" s="0" t="n">
        <v>0.00450449</v>
      </c>
      <c r="H18" s="0" t="n">
        <v>0.00889225</v>
      </c>
      <c r="I18" s="0" t="n">
        <v>0.012199</v>
      </c>
      <c r="J18" s="0" t="n">
        <v>0.00758399</v>
      </c>
      <c r="K18" s="0" t="n">
        <v>0.00928169</v>
      </c>
      <c r="L18" s="0" t="n">
        <v>0.00805495</v>
      </c>
      <c r="M18" s="0" t="n">
        <v>0.00625733</v>
      </c>
      <c r="N18" s="0" t="n">
        <v>0.00703963</v>
      </c>
      <c r="O18" s="0" t="n">
        <v>0.00608325</v>
      </c>
      <c r="P18" s="0" t="n">
        <v>0.00520784</v>
      </c>
      <c r="Q18" s="0" t="n">
        <v>0.00349614</v>
      </c>
      <c r="R18" s="0" t="n">
        <v>0.00240739</v>
      </c>
      <c r="S18" s="0" t="n">
        <v>0.00178146</v>
      </c>
      <c r="T18" s="0" t="n">
        <v>0.00190478</v>
      </c>
      <c r="U18" s="0" t="n">
        <v>0.00195451</v>
      </c>
      <c r="V18" s="0" t="n">
        <v>0.00148525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45041</v>
      </c>
      <c r="AC18" s="0" t="n">
        <v>0.0446082</v>
      </c>
      <c r="AD18" s="0" t="n">
        <v>0.123466</v>
      </c>
      <c r="AE18" s="0" t="n">
        <v>0.592089</v>
      </c>
      <c r="AF18" s="0" t="n">
        <v>8.82655</v>
      </c>
      <c r="AG18" s="0" t="n">
        <v>0.806848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2</v>
      </c>
      <c r="AM18" s="0" t="n">
        <v>14016</v>
      </c>
      <c r="AN18" s="0" t="n">
        <v>3125</v>
      </c>
      <c r="AO18" s="0" t="n">
        <v>0.949643</v>
      </c>
      <c r="AP18" s="0" t="n">
        <v>1.03339</v>
      </c>
      <c r="AR18" s="0" t="n">
        <f aca="false">SUM(A18:S18)</f>
        <v>0.1137034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23185</v>
      </c>
      <c r="D19" s="0" t="n">
        <v>0.00706815</v>
      </c>
      <c r="E19" s="0" t="n">
        <v>0.0151866</v>
      </c>
      <c r="F19" s="0" t="n">
        <v>0.00849193</v>
      </c>
      <c r="G19" s="0" t="n">
        <v>0.00463824</v>
      </c>
      <c r="H19" s="0" t="n">
        <v>0.0092052</v>
      </c>
      <c r="I19" s="0" t="n">
        <v>0.0130078</v>
      </c>
      <c r="J19" s="0" t="n">
        <v>0.00866418</v>
      </c>
      <c r="K19" s="0" t="n">
        <v>0.0105286</v>
      </c>
      <c r="L19" s="0" t="n">
        <v>0.00848512</v>
      </c>
      <c r="M19" s="0" t="n">
        <v>0.0063476</v>
      </c>
      <c r="N19" s="0" t="n">
        <v>0.00652141</v>
      </c>
      <c r="O19" s="0" t="n">
        <v>0.0046816</v>
      </c>
      <c r="P19" s="0" t="n">
        <v>0.00313143</v>
      </c>
      <c r="Q19" s="0" t="n">
        <v>0.0015812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04528</v>
      </c>
      <c r="AC19" s="0" t="n">
        <v>0.0911199</v>
      </c>
      <c r="AD19" s="0" t="n">
        <v>0.174166</v>
      </c>
      <c r="AE19" s="0" t="n">
        <v>0.603021</v>
      </c>
      <c r="AF19" s="0" t="n">
        <v>8.9523</v>
      </c>
      <c r="AG19" s="0" t="n">
        <v>0.805478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2</v>
      </c>
      <c r="AM19" s="0" t="n">
        <v>14016</v>
      </c>
      <c r="AN19" s="0" t="n">
        <v>3126</v>
      </c>
      <c r="AO19" s="0" t="n">
        <v>0.94688</v>
      </c>
      <c r="AP19" s="0" t="n">
        <v>1.09166</v>
      </c>
      <c r="AR19" s="0" t="n">
        <f aca="false">SUM(A19:S19)</f>
        <v>0.1087709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513695</v>
      </c>
      <c r="E20" s="0" t="n">
        <v>0.0143385</v>
      </c>
      <c r="F20" s="0" t="n">
        <v>0.00948375</v>
      </c>
      <c r="G20" s="0" t="n">
        <v>0.00531331</v>
      </c>
      <c r="H20" s="0" t="n">
        <v>0.010262</v>
      </c>
      <c r="I20" s="0" t="n">
        <v>0.0144852</v>
      </c>
      <c r="J20" s="0" t="n">
        <v>0.00971966</v>
      </c>
      <c r="K20" s="0" t="n">
        <v>0.0123724</v>
      </c>
      <c r="L20" s="0" t="n">
        <v>0.0105664</v>
      </c>
      <c r="M20" s="0" t="n">
        <v>0.00774489</v>
      </c>
      <c r="N20" s="0" t="n">
        <v>0.00731034</v>
      </c>
      <c r="O20" s="0" t="n">
        <v>0.0045843</v>
      </c>
      <c r="P20" s="0" t="n">
        <v>0.00261057</v>
      </c>
      <c r="Q20" s="0" t="n">
        <v>0.0011016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54105</v>
      </c>
      <c r="AC20" s="0" t="n">
        <v>0.0827283</v>
      </c>
      <c r="AD20" s="0" t="n">
        <v>0.154351</v>
      </c>
      <c r="AE20" s="0" t="n">
        <v>0.602948</v>
      </c>
      <c r="AF20" s="0" t="n">
        <v>10.4996</v>
      </c>
      <c r="AG20" s="0" t="n">
        <v>0.802738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2</v>
      </c>
      <c r="AM20" s="0" t="n">
        <v>14016</v>
      </c>
      <c r="AN20" s="0" t="n">
        <v>3128</v>
      </c>
      <c r="AO20" s="0" t="n">
        <v>0.943659</v>
      </c>
      <c r="AP20" s="0" t="n">
        <v>1.15981</v>
      </c>
      <c r="AR20" s="0" t="n">
        <f aca="false">SUM(A20:S20)</f>
        <v>0.1150299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577755</v>
      </c>
      <c r="E21" s="0" t="n">
        <v>0.0156277</v>
      </c>
      <c r="F21" s="0" t="n">
        <v>0.00988375</v>
      </c>
      <c r="G21" s="0" t="n">
        <v>0.00545946</v>
      </c>
      <c r="H21" s="0" t="n">
        <v>0.010767</v>
      </c>
      <c r="I21" s="0" t="n">
        <v>0.0151853</v>
      </c>
      <c r="J21" s="0" t="n">
        <v>0.0104525</v>
      </c>
      <c r="K21" s="0" t="n">
        <v>0.0141029</v>
      </c>
      <c r="L21" s="0" t="n">
        <v>0.0129866</v>
      </c>
      <c r="M21" s="0" t="n">
        <v>0.0106251</v>
      </c>
      <c r="N21" s="0" t="n">
        <v>0.0101661</v>
      </c>
      <c r="O21" s="0" t="n">
        <v>0.00609976</v>
      </c>
      <c r="P21" s="0" t="n">
        <v>0.00331079</v>
      </c>
      <c r="Q21" s="0" t="n">
        <v>0.0012267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022</v>
      </c>
      <c r="AC21" s="0" t="n">
        <v>0.0466187</v>
      </c>
      <c r="AD21" s="0" t="n">
        <v>0.153963</v>
      </c>
      <c r="AE21" s="0" t="n">
        <v>0.641426</v>
      </c>
      <c r="AF21" s="0" t="n">
        <v>10.8009</v>
      </c>
      <c r="AG21" s="0" t="n">
        <v>0.798628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42</v>
      </c>
      <c r="AM21" s="0" t="n">
        <v>14016</v>
      </c>
      <c r="AN21" s="0" t="n">
        <v>3129</v>
      </c>
      <c r="AO21" s="0" t="n">
        <v>0.938828</v>
      </c>
      <c r="AP21" s="0" t="n">
        <v>1.2624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04536</v>
      </c>
      <c r="E22" s="0" t="n">
        <v>0.0146749</v>
      </c>
      <c r="F22" s="0" t="n">
        <v>0.00958686</v>
      </c>
      <c r="G22" s="0" t="n">
        <v>0.00521379</v>
      </c>
      <c r="H22" s="0" t="n">
        <v>0.0102052</v>
      </c>
      <c r="I22" s="0" t="n">
        <v>0.0150719</v>
      </c>
      <c r="J22" s="0" t="n">
        <v>0.0105648</v>
      </c>
      <c r="K22" s="0" t="n">
        <v>0.0138758</v>
      </c>
      <c r="L22" s="0" t="n">
        <v>0.0121879</v>
      </c>
      <c r="M22" s="0" t="n">
        <v>0.00861294</v>
      </c>
      <c r="N22" s="0" t="n">
        <v>0.00696475</v>
      </c>
      <c r="O22" s="0" t="n">
        <v>0.00336568</v>
      </c>
      <c r="P22" s="0" t="n">
        <v>0.0013949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40775</v>
      </c>
      <c r="AC22" s="0" t="n">
        <v>0.0526901</v>
      </c>
      <c r="AD22" s="0" t="n">
        <v>0.16346</v>
      </c>
      <c r="AE22" s="0" t="n">
        <v>0.583888</v>
      </c>
      <c r="AF22" s="0" t="n">
        <v>11.2813</v>
      </c>
      <c r="AG22" s="0" t="n">
        <v>0.795204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42</v>
      </c>
      <c r="AM22" s="0" t="n">
        <v>14016</v>
      </c>
      <c r="AN22" s="0" t="n">
        <v>3130</v>
      </c>
      <c r="AO22" s="0" t="n">
        <v>0.934802</v>
      </c>
      <c r="AP22" s="0" t="n">
        <v>1.3484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519561</v>
      </c>
      <c r="E23" s="0" t="n">
        <v>0.0149283</v>
      </c>
      <c r="F23" s="0" t="n">
        <v>0.00976056</v>
      </c>
      <c r="G23" s="0" t="n">
        <v>0.00544285</v>
      </c>
      <c r="H23" s="0" t="n">
        <v>0.0106426</v>
      </c>
      <c r="I23" s="0" t="n">
        <v>0.0145767</v>
      </c>
      <c r="J23" s="0" t="n">
        <v>0.00971868</v>
      </c>
      <c r="K23" s="0" t="n">
        <v>0.0122488</v>
      </c>
      <c r="L23" s="0" t="n">
        <v>0.00939017</v>
      </c>
      <c r="M23" s="0" t="n">
        <v>0.00578049</v>
      </c>
      <c r="N23" s="0" t="n">
        <v>0.00388646</v>
      </c>
      <c r="O23" s="0" t="n">
        <v>0.0014876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39436</v>
      </c>
      <c r="AC23" s="0" t="n">
        <v>0.0834986</v>
      </c>
      <c r="AD23" s="0" t="n">
        <v>0.235979</v>
      </c>
      <c r="AE23" s="0" t="n">
        <v>0.629428</v>
      </c>
      <c r="AF23" s="0" t="n">
        <v>11.0484</v>
      </c>
      <c r="AG23" s="0" t="n">
        <v>0.791094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4016</v>
      </c>
      <c r="AN23" s="0" t="n">
        <v>3132</v>
      </c>
      <c r="AO23" s="0" t="n">
        <v>0.929971</v>
      </c>
      <c r="AP23" s="0" t="n">
        <v>1.452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09693</v>
      </c>
      <c r="E24" s="0" t="n">
        <v>0.0111465</v>
      </c>
      <c r="F24" s="0" t="n">
        <v>0.0104895</v>
      </c>
      <c r="G24" s="0" t="n">
        <v>0.00627625</v>
      </c>
      <c r="H24" s="0" t="n">
        <v>0.0120362</v>
      </c>
      <c r="I24" s="0" t="n">
        <v>0.0159243</v>
      </c>
      <c r="J24" s="0" t="n">
        <v>0.00939716</v>
      </c>
      <c r="K24" s="0" t="n">
        <v>0.00916741</v>
      </c>
      <c r="L24" s="0" t="n">
        <v>0.00476969</v>
      </c>
      <c r="M24" s="0" t="n">
        <v>0.00207653</v>
      </c>
      <c r="N24" s="0" t="n">
        <v>0.00114546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93704</v>
      </c>
      <c r="AC24" s="0" t="n">
        <v>0.0644211</v>
      </c>
      <c r="AD24" s="0" t="n">
        <v>0.270433</v>
      </c>
      <c r="AE24" s="0" t="n">
        <v>0.73478</v>
      </c>
      <c r="AF24" s="0" t="n">
        <v>14.9539</v>
      </c>
      <c r="AG24" s="0" t="n">
        <v>0.770546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42</v>
      </c>
      <c r="AM24" s="0" t="n">
        <v>14016</v>
      </c>
      <c r="AN24" s="0" t="n">
        <v>3140</v>
      </c>
      <c r="AO24" s="0" t="n">
        <v>0.909126</v>
      </c>
      <c r="AP24" s="0" t="n">
        <v>1.9054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72539</v>
      </c>
      <c r="E25" s="0" t="n">
        <v>0.010583</v>
      </c>
      <c r="F25" s="0" t="n">
        <v>0.0106631</v>
      </c>
      <c r="G25" s="0" t="n">
        <v>0.00642719</v>
      </c>
      <c r="H25" s="0" t="n">
        <v>0.0123104</v>
      </c>
      <c r="I25" s="0" t="n">
        <v>0.0160284</v>
      </c>
      <c r="J25" s="0" t="n">
        <v>0.00933953</v>
      </c>
      <c r="K25" s="0" t="n">
        <v>0.00874479</v>
      </c>
      <c r="L25" s="0" t="n">
        <v>0.00398841</v>
      </c>
      <c r="M25" s="0" t="n">
        <v>0.00154217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13987</v>
      </c>
      <c r="AC25" s="0" t="n">
        <v>0.0627794</v>
      </c>
      <c r="AD25" s="0" t="n">
        <v>0.239964</v>
      </c>
      <c r="AE25" s="0" t="n">
        <v>0.699861</v>
      </c>
      <c r="AF25" s="0" t="n">
        <v>15.8365</v>
      </c>
      <c r="AG25" s="0" t="n">
        <v>0.769861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42</v>
      </c>
      <c r="AM25" s="0" t="n">
        <v>14016</v>
      </c>
      <c r="AN25" s="0" t="n">
        <v>3141</v>
      </c>
      <c r="AO25" s="0" t="n">
        <v>0.906111</v>
      </c>
      <c r="AP25" s="0" t="n">
        <v>1.97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30:56Z</dcterms:created>
  <dc:creator>Brian</dc:creator>
  <dc:description/>
  <dc:language>en-US</dc:language>
  <cp:lastModifiedBy>Brian</cp:lastModifiedBy>
  <dcterms:modified xsi:type="dcterms:W3CDTF">2010-05-21T21:30:56Z</dcterms:modified>
  <cp:revision>0</cp:revision>
  <dc:subject/>
  <dc:title/>
</cp:coreProperties>
</file>