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5J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39611</v>
      </c>
      <c r="G1" s="0" t="n">
        <v>0.00409125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37654</v>
      </c>
      <c r="AC1" s="0" t="n">
        <v>0.455663</v>
      </c>
      <c r="AD1" s="0" t="n">
        <v>2.23305</v>
      </c>
      <c r="AE1" s="0" t="n">
        <v>2.02136</v>
      </c>
      <c r="AF1" s="0" t="n">
        <v>5.23331</v>
      </c>
      <c r="AG1" s="0" t="n">
        <v>0.841779</v>
      </c>
      <c r="AH1" s="0" t="n">
        <v>8.77</v>
      </c>
      <c r="AI1" s="0" t="n">
        <v>-0.0292</v>
      </c>
      <c r="AJ1" s="0" t="n">
        <v>0.661833</v>
      </c>
      <c r="AK1" s="0" t="n">
        <v>-10</v>
      </c>
      <c r="AL1" s="0" t="n">
        <v>23.53</v>
      </c>
      <c r="AM1" s="0" t="n">
        <v>14016</v>
      </c>
      <c r="AN1" s="0" t="n">
        <v>4454</v>
      </c>
      <c r="AO1" s="0" t="n">
        <v>0.991961</v>
      </c>
      <c r="AP1" s="0" t="n">
        <v>0.16142</v>
      </c>
      <c r="AR1" s="0" t="n">
        <f aca="false">SUM(A1:S1)</f>
        <v>0.0054873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101302</v>
      </c>
      <c r="F2" s="0" t="n">
        <v>0.0026097</v>
      </c>
      <c r="G2" s="0" t="n">
        <v>0.00224712</v>
      </c>
      <c r="H2" s="0" t="n">
        <v>0.00240194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710055</v>
      </c>
      <c r="AD2" s="0" t="n">
        <v>1.53297</v>
      </c>
      <c r="AE2" s="0" t="n">
        <v>6.33728</v>
      </c>
      <c r="AF2" s="0" t="n">
        <v>0.677859</v>
      </c>
      <c r="AG2" s="0" t="n">
        <v>0.841094</v>
      </c>
      <c r="AH2" s="0" t="n">
        <v>8.77</v>
      </c>
      <c r="AI2" s="0" t="n">
        <v>-0.0292</v>
      </c>
      <c r="AJ2" s="0" t="n">
        <v>0.661028</v>
      </c>
      <c r="AK2" s="0" t="n">
        <v>-10</v>
      </c>
      <c r="AL2" s="0" t="n">
        <v>23.57</v>
      </c>
      <c r="AM2" s="0" t="n">
        <v>14016</v>
      </c>
      <c r="AN2" s="0" t="n">
        <v>4502</v>
      </c>
      <c r="AO2" s="0" t="n">
        <v>0.992362</v>
      </c>
      <c r="AP2" s="0" t="n">
        <v>0.153355</v>
      </c>
      <c r="AR2" s="0" t="n">
        <f aca="false">SUM(A2:S2)</f>
        <v>0.0082717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33312</v>
      </c>
      <c r="E3" s="0" t="n">
        <v>0.00634202</v>
      </c>
      <c r="F3" s="0" t="n">
        <v>0.00353818</v>
      </c>
      <c r="G3" s="0" t="n">
        <v>0.00205827</v>
      </c>
      <c r="H3" s="0" t="n">
        <v>0.00359649</v>
      </c>
      <c r="I3" s="0" t="n">
        <v>0.00292419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333343</v>
      </c>
      <c r="AD3" s="0" t="n">
        <v>0.270262</v>
      </c>
      <c r="AE3" s="0" t="n">
        <v>2.06915</v>
      </c>
      <c r="AF3" s="0" t="n">
        <v>1.82452</v>
      </c>
      <c r="AG3" s="0" t="n">
        <v>0.831505</v>
      </c>
      <c r="AH3" s="0" t="n">
        <v>8.77</v>
      </c>
      <c r="AI3" s="0" t="n">
        <v>-0.0292</v>
      </c>
      <c r="AJ3" s="0" t="n">
        <v>0.663444</v>
      </c>
      <c r="AK3" s="0" t="n">
        <v>-10</v>
      </c>
      <c r="AL3" s="0" t="n">
        <v>23.57</v>
      </c>
      <c r="AM3" s="0" t="n">
        <v>14016</v>
      </c>
      <c r="AN3" s="0" t="n">
        <v>4503</v>
      </c>
      <c r="AO3" s="0" t="n">
        <v>0.977476</v>
      </c>
      <c r="AP3" s="0" t="n">
        <v>0.455626</v>
      </c>
      <c r="AR3" s="0" t="n">
        <f aca="false">SUM(A3:S3)</f>
        <v>0.0217903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136061</v>
      </c>
      <c r="F4" s="0" t="n">
        <v>0.00365791</v>
      </c>
      <c r="G4" s="0" t="n">
        <v>0.0187857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.0177263</v>
      </c>
      <c r="Q4" s="0" t="n">
        <v>0</v>
      </c>
      <c r="R4" s="0" t="n">
        <v>0.155206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70546</v>
      </c>
      <c r="AH4" s="0" t="n">
        <v>8.77</v>
      </c>
      <c r="AI4" s="0" t="n">
        <v>-0.0292</v>
      </c>
      <c r="AJ4" s="0" t="n">
        <v>0.663444</v>
      </c>
      <c r="AK4" s="0" t="n">
        <v>-10</v>
      </c>
      <c r="AL4" s="0" t="n">
        <v>23.57</v>
      </c>
      <c r="AM4" s="0" t="n">
        <v>14016</v>
      </c>
      <c r="AN4" s="0" t="n">
        <v>4505</v>
      </c>
      <c r="AO4" s="0" t="n">
        <v>1.02337</v>
      </c>
      <c r="AP4" s="0" t="n">
        <v>-0.46204</v>
      </c>
      <c r="AR4" s="0" t="n">
        <f aca="false">SUM(A4:S4)</f>
        <v>0.2089820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116963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.100844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.0422673</v>
      </c>
      <c r="Y5" s="0" t="n">
        <v>0</v>
      </c>
      <c r="Z5" s="0" t="n">
        <v>0</v>
      </c>
      <c r="AA5" s="0" t="n">
        <v>0</v>
      </c>
      <c r="AB5" s="0" t="n">
        <v>2.82843</v>
      </c>
      <c r="AC5" s="0" t="n">
        <v>0.414648</v>
      </c>
      <c r="AD5" s="0" t="n">
        <v>0.0162522</v>
      </c>
      <c r="AE5" s="0" t="n">
        <v>0.0230362</v>
      </c>
      <c r="AF5" s="0" t="n">
        <v>1.11521</v>
      </c>
      <c r="AG5" s="0" t="n">
        <v>0.892464</v>
      </c>
      <c r="AH5" s="0" t="n">
        <v>8.77</v>
      </c>
      <c r="AI5" s="0" t="n">
        <v>-0.0292</v>
      </c>
      <c r="AJ5" s="0" t="n">
        <v>0.663444</v>
      </c>
      <c r="AK5" s="0" t="n">
        <v>-10</v>
      </c>
      <c r="AL5" s="0" t="n">
        <v>23.57</v>
      </c>
      <c r="AM5" s="0" t="n">
        <v>14016</v>
      </c>
      <c r="AN5" s="0" t="n">
        <v>4506</v>
      </c>
      <c r="AO5" s="0" t="n">
        <v>1.04914</v>
      </c>
      <c r="AP5" s="0" t="n">
        <v>-0.959346</v>
      </c>
      <c r="AR5" s="0" t="n">
        <f aca="false">SUM(A5:S5)</f>
        <v>0.112540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305046</v>
      </c>
      <c r="E6" s="0" t="n">
        <v>0.0061217</v>
      </c>
      <c r="F6" s="0" t="n">
        <v>0.0036557</v>
      </c>
      <c r="G6" s="0" t="n">
        <v>0.00196806</v>
      </c>
      <c r="H6" s="0" t="n">
        <v>0.00213736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554108</v>
      </c>
      <c r="AD6" s="0" t="n">
        <v>0.173172</v>
      </c>
      <c r="AE6" s="0" t="n">
        <v>0.51007</v>
      </c>
      <c r="AF6" s="0" t="n">
        <v>3.99814</v>
      </c>
      <c r="AG6" s="0" t="n">
        <v>0.841779</v>
      </c>
      <c r="AH6" s="0" t="n">
        <v>8.77</v>
      </c>
      <c r="AI6" s="0" t="n">
        <v>-0.0292</v>
      </c>
      <c r="AJ6" s="0" t="n">
        <v>0.664249</v>
      </c>
      <c r="AK6" s="0" t="n">
        <v>-10</v>
      </c>
      <c r="AL6" s="0" t="n">
        <v>23.57</v>
      </c>
      <c r="AM6" s="0" t="n">
        <v>14016</v>
      </c>
      <c r="AN6" s="0" t="n">
        <v>4507</v>
      </c>
      <c r="AO6" s="0" t="n">
        <v>0.988354</v>
      </c>
      <c r="AP6" s="0" t="n">
        <v>0.23428</v>
      </c>
      <c r="AR6" s="0" t="n">
        <f aca="false">SUM(A6:S6)</f>
        <v>0.01693328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247068</v>
      </c>
      <c r="G7" s="0" t="n">
        <v>0.00581597</v>
      </c>
      <c r="H7" s="0" t="n">
        <v>0.00402524</v>
      </c>
      <c r="I7" s="0" t="n">
        <v>0.00370296</v>
      </c>
      <c r="J7" s="0" t="n">
        <v>0.00526393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05101</v>
      </c>
      <c r="AC7" s="0" t="n">
        <v>0.0926022</v>
      </c>
      <c r="AD7" s="0" t="n">
        <v>0.989824</v>
      </c>
      <c r="AE7" s="0" t="n">
        <v>1.47676</v>
      </c>
      <c r="AF7" s="0" t="n">
        <v>14.7489</v>
      </c>
      <c r="AG7" s="0" t="n">
        <v>0.773286</v>
      </c>
      <c r="AH7" s="0" t="n">
        <v>8.77</v>
      </c>
      <c r="AI7" s="0" t="n">
        <v>-0.0292</v>
      </c>
      <c r="AJ7" s="0" t="n">
        <v>0.662638</v>
      </c>
      <c r="AK7" s="0" t="n">
        <v>-10</v>
      </c>
      <c r="AL7" s="0" t="n">
        <v>23.57</v>
      </c>
      <c r="AM7" s="0" t="n">
        <v>14016</v>
      </c>
      <c r="AN7" s="0" t="n">
        <v>4515</v>
      </c>
      <c r="AO7" s="0" t="n">
        <v>0.910141</v>
      </c>
      <c r="AP7" s="0" t="n">
        <v>1.88311</v>
      </c>
      <c r="AR7" s="0" t="n">
        <f aca="false">SUM(A7:S7)</f>
        <v>0.0212787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24904</v>
      </c>
      <c r="J8" s="0" t="n">
        <v>0.00359261</v>
      </c>
      <c r="K8" s="0" t="n">
        <v>0.00212848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22726</v>
      </c>
      <c r="AC8" s="0" t="n">
        <v>0.0824015</v>
      </c>
      <c r="AD8" s="0" t="n">
        <v>1.01234</v>
      </c>
      <c r="AE8" s="0" t="n">
        <v>3.36005</v>
      </c>
      <c r="AF8" s="0" t="n">
        <v>48.0156</v>
      </c>
      <c r="AG8" s="0" t="n">
        <v>0.68219</v>
      </c>
      <c r="AH8" s="0" t="n">
        <v>8.77</v>
      </c>
      <c r="AI8" s="0" t="n">
        <v>-0.0292</v>
      </c>
      <c r="AJ8" s="0" t="n">
        <v>0.664249</v>
      </c>
      <c r="AK8" s="0" t="n">
        <v>-10</v>
      </c>
      <c r="AL8" s="0" t="n">
        <v>23.57</v>
      </c>
      <c r="AM8" s="0" t="n">
        <v>14016</v>
      </c>
      <c r="AN8" s="0" t="n">
        <v>4516</v>
      </c>
      <c r="AO8" s="0" t="n">
        <v>0.800977</v>
      </c>
      <c r="AP8" s="0" t="n">
        <v>4.43846</v>
      </c>
      <c r="AR8" s="0" t="n">
        <f aca="false">SUM(A8:S8)</f>
        <v>0.0082114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418283</v>
      </c>
      <c r="AD9" s="0" t="n">
        <v>1.1372</v>
      </c>
      <c r="AE9" s="0" t="n">
        <v>6.28186</v>
      </c>
      <c r="AF9" s="0" t="n">
        <v>114.906</v>
      </c>
      <c r="AG9" s="0" t="n">
        <v>0.623286</v>
      </c>
      <c r="AH9" s="0" t="n">
        <v>8.77</v>
      </c>
      <c r="AI9" s="0" t="n">
        <v>-0.0292</v>
      </c>
      <c r="AJ9" s="0" t="n">
        <v>0.664249</v>
      </c>
      <c r="AK9" s="0" t="n">
        <v>-10</v>
      </c>
      <c r="AL9" s="0" t="n">
        <v>23.57</v>
      </c>
      <c r="AM9" s="0" t="n">
        <v>14016</v>
      </c>
      <c r="AN9" s="0" t="n">
        <v>4518</v>
      </c>
      <c r="AO9" s="0" t="n">
        <v>0.731816</v>
      </c>
      <c r="AP9" s="0" t="n">
        <v>6.24451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71561</v>
      </c>
      <c r="AD10" s="0" t="n">
        <v>1.04747</v>
      </c>
      <c r="AE10" s="0" t="n">
        <v>7.81975</v>
      </c>
      <c r="AF10" s="0" t="n">
        <v>188.492</v>
      </c>
      <c r="AG10" s="0" t="n">
        <v>0.618492</v>
      </c>
      <c r="AH10" s="0" t="n">
        <v>8.77</v>
      </c>
      <c r="AI10" s="0" t="n">
        <v>-0.0292</v>
      </c>
      <c r="AJ10" s="0" t="n">
        <v>0.661833</v>
      </c>
      <c r="AK10" s="0" t="n">
        <v>-10</v>
      </c>
      <c r="AL10" s="0" t="n">
        <v>23.57</v>
      </c>
      <c r="AM10" s="0" t="n">
        <v>14016</v>
      </c>
      <c r="AN10" s="0" t="n">
        <v>4526</v>
      </c>
      <c r="AO10" s="0" t="n">
        <v>0.728837</v>
      </c>
      <c r="AP10" s="0" t="n">
        <v>6.32609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101661</v>
      </c>
      <c r="AE11" s="0" t="n">
        <v>2.95746</v>
      </c>
      <c r="AF11" s="0" t="n">
        <v>140.941</v>
      </c>
      <c r="AG11" s="0" t="n">
        <v>0.682875</v>
      </c>
      <c r="AH11" s="0" t="n">
        <v>8.77</v>
      </c>
      <c r="AI11" s="0" t="n">
        <v>-0.0292</v>
      </c>
      <c r="AJ11" s="0" t="n">
        <v>0.663444</v>
      </c>
      <c r="AK11" s="0" t="n">
        <v>-10</v>
      </c>
      <c r="AL11" s="0" t="n">
        <v>23.57</v>
      </c>
      <c r="AM11" s="0" t="n">
        <v>14016</v>
      </c>
      <c r="AN11" s="0" t="n">
        <v>4527</v>
      </c>
      <c r="AO11" s="0" t="n">
        <v>0.802754</v>
      </c>
      <c r="AP11" s="0" t="n">
        <v>4.39413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12014</v>
      </c>
      <c r="G12" s="0" t="n">
        <v>0.00273676</v>
      </c>
      <c r="H12" s="0" t="n">
        <v>0.00380986</v>
      </c>
      <c r="I12" s="0" t="n">
        <v>0.00597465</v>
      </c>
      <c r="J12" s="0" t="n">
        <v>0.0113612</v>
      </c>
      <c r="K12" s="0" t="n">
        <v>0.00782409</v>
      </c>
      <c r="L12" s="0" t="n">
        <v>0.00209623</v>
      </c>
      <c r="M12" s="0" t="n">
        <v>0.00145618</v>
      </c>
      <c r="N12" s="0" t="n">
        <v>0.00156033</v>
      </c>
      <c r="O12" s="0" t="n">
        <v>0.00192255</v>
      </c>
      <c r="P12" s="0" t="n">
        <v>0.00116761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19495</v>
      </c>
      <c r="AC12" s="0" t="n">
        <v>0.259859</v>
      </c>
      <c r="AD12" s="0" t="n">
        <v>1.15755</v>
      </c>
      <c r="AE12" s="0" t="n">
        <v>2.01562</v>
      </c>
      <c r="AF12" s="0" t="n">
        <v>25.7159</v>
      </c>
      <c r="AG12" s="0" t="n">
        <v>0.708218</v>
      </c>
      <c r="AH12" s="0" t="n">
        <v>8.77</v>
      </c>
      <c r="AI12" s="0" t="n">
        <v>-0.0292</v>
      </c>
      <c r="AJ12" s="0" t="n">
        <v>0.662638</v>
      </c>
      <c r="AK12" s="0" t="n">
        <v>-10</v>
      </c>
      <c r="AL12" s="0" t="n">
        <v>23.57</v>
      </c>
      <c r="AM12" s="0" t="n">
        <v>14016</v>
      </c>
      <c r="AN12" s="0" t="n">
        <v>4536</v>
      </c>
      <c r="AO12" s="0" t="n">
        <v>0.833557</v>
      </c>
      <c r="AP12" s="0" t="n">
        <v>3.64106</v>
      </c>
      <c r="AR12" s="0" t="n">
        <f aca="false">SUM(A12:S12)</f>
        <v>0.041029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66289</v>
      </c>
      <c r="AC13" s="0" t="n">
        <v>0.178893</v>
      </c>
      <c r="AD13" s="0" t="n">
        <v>3.11933</v>
      </c>
      <c r="AE13" s="0" t="n">
        <v>14.3335</v>
      </c>
      <c r="AF13" s="0" t="n">
        <v>275.2</v>
      </c>
      <c r="AG13" s="0" t="n">
        <v>0.445204</v>
      </c>
      <c r="AH13" s="0" t="n">
        <v>8.77</v>
      </c>
      <c r="AI13" s="0" t="n">
        <v>-0.0292</v>
      </c>
      <c r="AJ13" s="0" t="n">
        <v>0.662638</v>
      </c>
      <c r="AK13" s="0" t="n">
        <v>-10</v>
      </c>
      <c r="AL13" s="0" t="n">
        <v>23.57</v>
      </c>
      <c r="AM13" s="0" t="n">
        <v>14016</v>
      </c>
      <c r="AN13" s="0" t="n">
        <v>4544</v>
      </c>
      <c r="AO13" s="0" t="n">
        <v>0.523996</v>
      </c>
      <c r="AP13" s="0" t="n">
        <v>12.9254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103295</v>
      </c>
      <c r="AB14" s="0" t="n">
        <v>0.190637</v>
      </c>
      <c r="AC14" s="0" t="n">
        <v>6.46197</v>
      </c>
      <c r="AD14" s="0" t="n">
        <v>25.8932</v>
      </c>
      <c r="AE14" s="0" t="n">
        <v>30.7912</v>
      </c>
      <c r="AF14" s="0" t="n">
        <v>274.739</v>
      </c>
      <c r="AG14" s="0" t="n">
        <v>0.391095</v>
      </c>
      <c r="AH14" s="0" t="n">
        <v>8.77</v>
      </c>
      <c r="AI14" s="0" t="n">
        <v>-0.0292</v>
      </c>
      <c r="AJ14" s="0" t="n">
        <v>0.662638</v>
      </c>
      <c r="AK14" s="0" t="n">
        <v>-10</v>
      </c>
      <c r="AL14" s="0" t="n">
        <v>23.57</v>
      </c>
      <c r="AM14" s="0" t="n">
        <v>14016</v>
      </c>
      <c r="AN14" s="0" t="n">
        <v>4552</v>
      </c>
      <c r="AO14" s="0" t="n">
        <v>0.460311</v>
      </c>
      <c r="AP14" s="0" t="n">
        <v>15.5171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804215</v>
      </c>
      <c r="AC15" s="0" t="n">
        <v>3.49935</v>
      </c>
      <c r="AD15" s="0" t="n">
        <v>17.8808</v>
      </c>
      <c r="AE15" s="0" t="n">
        <v>25.4856</v>
      </c>
      <c r="AF15" s="0" t="n">
        <v>256.883</v>
      </c>
      <c r="AG15" s="0" t="n">
        <v>0.429451</v>
      </c>
      <c r="AH15" s="0" t="n">
        <v>8.77</v>
      </c>
      <c r="AI15" s="0" t="n">
        <v>-0.0292</v>
      </c>
      <c r="AJ15" s="0" t="n">
        <v>0.664249</v>
      </c>
      <c r="AK15" s="0" t="n">
        <v>-10</v>
      </c>
      <c r="AL15" s="0" t="n">
        <v>23.57</v>
      </c>
      <c r="AM15" s="0" t="n">
        <v>14016</v>
      </c>
      <c r="AN15" s="0" t="n">
        <v>4553</v>
      </c>
      <c r="AO15" s="0" t="n">
        <v>0.50423</v>
      </c>
      <c r="AP15" s="0" t="n">
        <v>13.6945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101109</v>
      </c>
      <c r="AB16" s="0" t="n">
        <v>1.26078</v>
      </c>
      <c r="AC16" s="0" t="n">
        <v>24.2643</v>
      </c>
      <c r="AD16" s="0" t="n">
        <v>54.111</v>
      </c>
      <c r="AE16" s="0" t="n">
        <v>40.7725</v>
      </c>
      <c r="AF16" s="0" t="n">
        <v>253.742</v>
      </c>
      <c r="AG16" s="0" t="n">
        <v>0.352739</v>
      </c>
      <c r="AH16" s="0" t="n">
        <v>8.77</v>
      </c>
      <c r="AI16" s="0" t="n">
        <v>-0.0292</v>
      </c>
      <c r="AJ16" s="0" t="n">
        <v>0.662638</v>
      </c>
      <c r="AK16" s="0" t="n">
        <v>-10</v>
      </c>
      <c r="AL16" s="0" t="n">
        <v>23.61</v>
      </c>
      <c r="AM16" s="0" t="n">
        <v>14016</v>
      </c>
      <c r="AN16" s="0" t="n">
        <v>4602</v>
      </c>
      <c r="AO16" s="0" t="n">
        <v>0.415166</v>
      </c>
      <c r="AP16" s="0" t="n">
        <v>17.5815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135172</v>
      </c>
      <c r="AB17" s="0" t="n">
        <v>8.89707</v>
      </c>
      <c r="AC17" s="0" t="n">
        <v>96.2288</v>
      </c>
      <c r="AD17" s="0" t="n">
        <v>131.914</v>
      </c>
      <c r="AE17" s="0" t="n">
        <v>75.7803</v>
      </c>
      <c r="AF17" s="0" t="n">
        <v>346.896</v>
      </c>
      <c r="AG17" s="0" t="n">
        <v>0.206849</v>
      </c>
      <c r="AH17" s="0" t="n">
        <v>8.77</v>
      </c>
      <c r="AI17" s="0" t="n">
        <v>-0.0292</v>
      </c>
      <c r="AJ17" s="0" t="n">
        <v>0.662638</v>
      </c>
      <c r="AK17" s="0" t="n">
        <v>-10</v>
      </c>
      <c r="AL17" s="0" t="n">
        <v>23.57</v>
      </c>
      <c r="AM17" s="0" t="n">
        <v>14016</v>
      </c>
      <c r="AN17" s="0" t="n">
        <v>4610</v>
      </c>
      <c r="AO17" s="0" t="n">
        <v>0.243457</v>
      </c>
      <c r="AP17" s="0" t="n">
        <v>28.2563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118883</v>
      </c>
      <c r="AA18" s="0" t="n">
        <v>0.226369</v>
      </c>
      <c r="AB18" s="0" t="n">
        <v>13.4751</v>
      </c>
      <c r="AC18" s="0" t="n">
        <v>123.609</v>
      </c>
      <c r="AD18" s="0" t="n">
        <v>146.066</v>
      </c>
      <c r="AE18" s="0" t="n">
        <v>73.6766</v>
      </c>
      <c r="AF18" s="0" t="n">
        <v>263.987</v>
      </c>
      <c r="AG18" s="0" t="n">
        <v>0.217123</v>
      </c>
      <c r="AH18" s="0" t="n">
        <v>8.77</v>
      </c>
      <c r="AI18" s="0" t="n">
        <v>-0.0292</v>
      </c>
      <c r="AJ18" s="0" t="n">
        <v>0.661833</v>
      </c>
      <c r="AK18" s="0" t="n">
        <v>-10</v>
      </c>
      <c r="AL18" s="0" t="n">
        <v>23.61</v>
      </c>
      <c r="AM18" s="0" t="n">
        <v>14016</v>
      </c>
      <c r="AN18" s="0" t="n">
        <v>4618</v>
      </c>
      <c r="AO18" s="0" t="n">
        <v>0.25586</v>
      </c>
      <c r="AP18" s="0" t="n">
        <v>27.262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168942</v>
      </c>
      <c r="AA19" s="0" t="n">
        <v>0.316856</v>
      </c>
      <c r="AB19" s="0" t="n">
        <v>17.2889</v>
      </c>
      <c r="AC19" s="0" t="n">
        <v>144.108</v>
      </c>
      <c r="AD19" s="0" t="n">
        <v>157.207</v>
      </c>
      <c r="AE19" s="0" t="n">
        <v>72.464</v>
      </c>
      <c r="AF19" s="0" t="n">
        <v>226.572</v>
      </c>
      <c r="AG19" s="0" t="n">
        <v>0.217808</v>
      </c>
      <c r="AH19" s="0" t="n">
        <v>8.77</v>
      </c>
      <c r="AI19" s="0" t="n">
        <v>-0.0292</v>
      </c>
      <c r="AJ19" s="0" t="n">
        <v>0.664249</v>
      </c>
      <c r="AK19" s="0" t="n">
        <v>-10</v>
      </c>
      <c r="AL19" s="0" t="n">
        <v>23.57</v>
      </c>
      <c r="AM19" s="0" t="n">
        <v>14016</v>
      </c>
      <c r="AN19" s="0" t="n">
        <v>4619</v>
      </c>
      <c r="AO19" s="0" t="n">
        <v>0.255734</v>
      </c>
      <c r="AP19" s="0" t="n">
        <v>27.272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87985</v>
      </c>
      <c r="AA20" s="0" t="n">
        <v>1.23969</v>
      </c>
      <c r="AB20" s="0" t="n">
        <v>50.2123</v>
      </c>
      <c r="AC20" s="0" t="n">
        <v>317.853</v>
      </c>
      <c r="AD20" s="0" t="n">
        <v>276.095</v>
      </c>
      <c r="AE20" s="0" t="n">
        <v>100.592</v>
      </c>
      <c r="AF20" s="0" t="n">
        <v>219.693</v>
      </c>
      <c r="AG20" s="0" t="n">
        <v>0.142465</v>
      </c>
      <c r="AH20" s="0" t="n">
        <v>8.77</v>
      </c>
      <c r="AI20" s="0" t="n">
        <v>-0.0292</v>
      </c>
      <c r="AJ20" s="0" t="n">
        <v>0.661833</v>
      </c>
      <c r="AK20" s="0" t="n">
        <v>-10</v>
      </c>
      <c r="AL20" s="0" t="n">
        <v>23.57</v>
      </c>
      <c r="AM20" s="0" t="n">
        <v>14016</v>
      </c>
      <c r="AN20" s="0" t="n">
        <v>4628</v>
      </c>
      <c r="AO20" s="0" t="n">
        <v>0.167883</v>
      </c>
      <c r="AP20" s="0" t="n">
        <v>35.6898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170929</v>
      </c>
      <c r="AA21" s="0" t="n">
        <v>2.24023</v>
      </c>
      <c r="AB21" s="0" t="n">
        <v>83.628</v>
      </c>
      <c r="AC21" s="0" t="n">
        <v>484.506</v>
      </c>
      <c r="AD21" s="0" t="n">
        <v>387.934</v>
      </c>
      <c r="AE21" s="0" t="n">
        <v>129.85</v>
      </c>
      <c r="AF21" s="0" t="n">
        <v>247.077</v>
      </c>
      <c r="AG21" s="0" t="n">
        <v>0.104109</v>
      </c>
      <c r="AH21" s="0" t="n">
        <v>8.77</v>
      </c>
      <c r="AI21" s="0" t="n">
        <v>-0.0292</v>
      </c>
      <c r="AJ21" s="0" t="n">
        <v>0.661833</v>
      </c>
      <c r="AK21" s="0" t="n">
        <v>-10</v>
      </c>
      <c r="AL21" s="0" t="n">
        <v>23.61</v>
      </c>
      <c r="AM21" s="0" t="n">
        <v>14016</v>
      </c>
      <c r="AN21" s="0" t="n">
        <v>4636</v>
      </c>
      <c r="AO21" s="0" t="n">
        <v>0.122684</v>
      </c>
      <c r="AP21" s="0" t="n">
        <v>41.962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217577</v>
      </c>
      <c r="AA22" s="0" t="n">
        <v>2.71224</v>
      </c>
      <c r="AB22" s="0" t="n">
        <v>94.4695</v>
      </c>
      <c r="AC22" s="0" t="n">
        <v>504.088</v>
      </c>
      <c r="AD22" s="0" t="n">
        <v>362.323</v>
      </c>
      <c r="AE22" s="0" t="n">
        <v>101.931</v>
      </c>
      <c r="AF22" s="0" t="n">
        <v>154.38</v>
      </c>
      <c r="AG22" s="0" t="n">
        <v>0.115068</v>
      </c>
      <c r="AH22" s="0" t="n">
        <v>8.77</v>
      </c>
      <c r="AI22" s="0" t="n">
        <v>-0.0292</v>
      </c>
      <c r="AJ22" s="0" t="n">
        <v>0.662638</v>
      </c>
      <c r="AK22" s="0" t="n">
        <v>-10</v>
      </c>
      <c r="AL22" s="0" t="n">
        <v>23.61</v>
      </c>
      <c r="AM22" s="0" t="n">
        <v>14016</v>
      </c>
      <c r="AN22" s="0" t="n">
        <v>4644</v>
      </c>
      <c r="AO22" s="0" t="n">
        <v>0.135433</v>
      </c>
      <c r="AP22" s="0" t="n">
        <v>39.985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595889</v>
      </c>
      <c r="AH23" s="0" t="n">
        <v>8.77</v>
      </c>
      <c r="AI23" s="0" t="n">
        <v>-0.0292</v>
      </c>
      <c r="AJ23" s="0" t="n">
        <v>0.661833</v>
      </c>
      <c r="AK23" s="0" t="n">
        <v>-10</v>
      </c>
      <c r="AL23" s="0" t="n">
        <v>23.61</v>
      </c>
      <c r="AM23" s="0" t="n">
        <v>14016</v>
      </c>
      <c r="AN23" s="0" t="n">
        <v>4652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452054</v>
      </c>
      <c r="AH24" s="0" t="n">
        <v>8.77</v>
      </c>
      <c r="AI24" s="0" t="n">
        <v>-0.0292</v>
      </c>
      <c r="AJ24" s="0" t="n">
        <v>0.663444</v>
      </c>
      <c r="AK24" s="0" t="n">
        <v>-10</v>
      </c>
      <c r="AL24" s="0" t="n">
        <v>23.61</v>
      </c>
      <c r="AM24" s="0" t="n">
        <v>14016</v>
      </c>
      <c r="AN24" s="0" t="n">
        <v>4653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520547</v>
      </c>
      <c r="AH25" s="0" t="n">
        <v>8.77</v>
      </c>
      <c r="AI25" s="0" t="n">
        <v>-0.0292</v>
      </c>
      <c r="AJ25" s="0" t="n">
        <v>0.664249</v>
      </c>
      <c r="AK25" s="0" t="n">
        <v>-10</v>
      </c>
      <c r="AL25" s="0" t="n">
        <v>23.57</v>
      </c>
      <c r="AM25" s="0" t="n">
        <v>14016</v>
      </c>
      <c r="AN25" s="0" t="n">
        <v>4655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554793</v>
      </c>
      <c r="AH26" s="0" t="n">
        <v>8.77</v>
      </c>
      <c r="AI26" s="0" t="n">
        <v>-0.0292</v>
      </c>
      <c r="AJ26" s="0" t="n">
        <v>0.664249</v>
      </c>
      <c r="AK26" s="0" t="n">
        <v>-10</v>
      </c>
      <c r="AL26" s="0" t="n">
        <v>23.61</v>
      </c>
      <c r="AM26" s="0" t="n">
        <v>14016</v>
      </c>
      <c r="AN26" s="0" t="n">
        <v>4656</v>
      </c>
      <c r="AO26" s="0" t="n">
        <v>0</v>
      </c>
      <c r="AP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458903</v>
      </c>
      <c r="AH27" s="0" t="n">
        <v>8.77</v>
      </c>
      <c r="AI27" s="0" t="n">
        <v>-0.0292</v>
      </c>
      <c r="AJ27" s="0" t="n">
        <v>0.665054</v>
      </c>
      <c r="AK27" s="0" t="n">
        <v>-10</v>
      </c>
      <c r="AL27" s="0" t="n">
        <v>23.61</v>
      </c>
      <c r="AM27" s="0" t="n">
        <v>14016</v>
      </c>
      <c r="AN27" s="0" t="n">
        <v>4658</v>
      </c>
      <c r="AO27" s="0" t="n">
        <v>0</v>
      </c>
      <c r="AP2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1:27:07Z</dcterms:created>
  <dc:creator>Brian</dc:creator>
  <dc:description/>
  <dc:language>en-US</dc:language>
  <cp:lastModifiedBy>Brian</cp:lastModifiedBy>
  <dcterms:modified xsi:type="dcterms:W3CDTF">2010-05-21T21:27:07Z</dcterms:modified>
  <cp:revision>0</cp:revision>
  <dc:subject/>
  <dc:title/>
</cp:coreProperties>
</file>