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60896</v>
      </c>
      <c r="AD1" s="0" t="n">
        <v>0.357591</v>
      </c>
      <c r="AE1" s="0" t="n">
        <v>7.68819</v>
      </c>
      <c r="AF1" s="0" t="n">
        <v>71.1253</v>
      </c>
      <c r="AG1" s="0" t="n">
        <v>0.726026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4016</v>
      </c>
      <c r="AN1" s="0" t="n">
        <v>5101</v>
      </c>
      <c r="AO1" s="0" t="n">
        <v>0.855557</v>
      </c>
      <c r="AP1" s="0" t="n">
        <v>3.1200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35012</v>
      </c>
      <c r="AC2" s="0" t="n">
        <v>0.24414</v>
      </c>
      <c r="AD2" s="0" t="n">
        <v>2.23229</v>
      </c>
      <c r="AE2" s="0" t="n">
        <v>13.277</v>
      </c>
      <c r="AF2" s="0" t="n">
        <v>12.2859</v>
      </c>
      <c r="AG2" s="0" t="n">
        <v>0.823286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4016</v>
      </c>
      <c r="AN2" s="0" t="n">
        <v>5109</v>
      </c>
      <c r="AO2" s="0" t="n">
        <v>0.971351</v>
      </c>
      <c r="AP2" s="0" t="n">
        <v>0.58135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014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51875</v>
      </c>
      <c r="AC3" s="0" t="n">
        <v>0.0727301</v>
      </c>
      <c r="AD3" s="0" t="n">
        <v>0.893497</v>
      </c>
      <c r="AE3" s="0" t="n">
        <v>7.68266</v>
      </c>
      <c r="AF3" s="0" t="n">
        <v>7.85672</v>
      </c>
      <c r="AG3" s="0" t="n">
        <v>0.858902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53</v>
      </c>
      <c r="AM3" s="0" t="n">
        <v>14016</v>
      </c>
      <c r="AN3" s="0" t="n">
        <v>5110</v>
      </c>
      <c r="AO3" s="0" t="n">
        <v>1.00968</v>
      </c>
      <c r="AP3" s="0" t="n">
        <v>-0.192729</v>
      </c>
      <c r="AR3" s="0" t="n">
        <f aca="false">SUM(A3:S3)</f>
        <v>0.0013014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8113</v>
      </c>
      <c r="H4" s="0" t="n">
        <v>0.00205078</v>
      </c>
      <c r="I4" s="0" t="n">
        <v>0.0019715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1993</v>
      </c>
      <c r="AD4" s="0" t="n">
        <v>0.384216</v>
      </c>
      <c r="AE4" s="0" t="n">
        <v>5.56039</v>
      </c>
      <c r="AF4" s="0" t="n">
        <v>13.7047</v>
      </c>
      <c r="AG4" s="0" t="n">
        <v>0.83356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53</v>
      </c>
      <c r="AM4" s="0" t="n">
        <v>14016</v>
      </c>
      <c r="AN4" s="0" t="n">
        <v>5118</v>
      </c>
      <c r="AO4" s="0" t="n">
        <v>0.982276</v>
      </c>
      <c r="AP4" s="0" t="n">
        <v>0.357661</v>
      </c>
      <c r="AR4" s="0" t="n">
        <f aca="false">SUM(A4:S4)</f>
        <v>0.005103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1006</v>
      </c>
      <c r="F5" s="0" t="n">
        <v>0.00315581</v>
      </c>
      <c r="G5" s="0" t="n">
        <v>0.00243058</v>
      </c>
      <c r="H5" s="0" t="n">
        <v>0.00334325</v>
      </c>
      <c r="I5" s="0" t="n">
        <v>0.0025871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5712</v>
      </c>
      <c r="AD5" s="0" t="n">
        <v>0.453708</v>
      </c>
      <c r="AE5" s="0" t="n">
        <v>6.18398</v>
      </c>
      <c r="AF5" s="0" t="n">
        <v>10.8142</v>
      </c>
      <c r="AG5" s="0" t="n">
        <v>0.820546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9</v>
      </c>
      <c r="AM5" s="0" t="n">
        <v>14016</v>
      </c>
      <c r="AN5" s="0" t="n">
        <v>5119</v>
      </c>
      <c r="AO5" s="0" t="n">
        <v>0.964594</v>
      </c>
      <c r="AP5" s="0" t="n">
        <v>0.72097</v>
      </c>
      <c r="AR5" s="0" t="n">
        <f aca="false">SUM(A5:S5)</f>
        <v>0.012626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73009</v>
      </c>
      <c r="G6" s="0" t="n">
        <v>0.00249146</v>
      </c>
      <c r="H6" s="0" t="n">
        <v>0.00402468</v>
      </c>
      <c r="I6" s="0" t="n">
        <v>0.00426913</v>
      </c>
      <c r="J6" s="0" t="n">
        <v>0.00243422</v>
      </c>
      <c r="K6" s="0" t="n">
        <v>0.00223613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7038</v>
      </c>
      <c r="AC6" s="0" t="n">
        <v>0.0408415</v>
      </c>
      <c r="AD6" s="0" t="n">
        <v>0.602887</v>
      </c>
      <c r="AE6" s="0" t="n">
        <v>5.95167</v>
      </c>
      <c r="AF6" s="0" t="n">
        <v>13.3138</v>
      </c>
      <c r="AG6" s="0" t="n">
        <v>0.805478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3</v>
      </c>
      <c r="AM6" s="0" t="n">
        <v>14016</v>
      </c>
      <c r="AN6" s="0" t="n">
        <v>5121</v>
      </c>
      <c r="AO6" s="0" t="n">
        <v>0.945732</v>
      </c>
      <c r="AP6" s="0" t="n">
        <v>1.11592</v>
      </c>
      <c r="AR6" s="0" t="n">
        <f aca="false">SUM(A6:S6)</f>
        <v>0.018185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86452</v>
      </c>
      <c r="G7" s="0" t="n">
        <v>0.00553911</v>
      </c>
      <c r="H7" s="0" t="n">
        <v>0.00301708</v>
      </c>
      <c r="I7" s="0" t="n">
        <v>0.00253139</v>
      </c>
      <c r="J7" s="0" t="n">
        <v>0.00436747</v>
      </c>
      <c r="K7" s="0" t="n">
        <v>0.003306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6164</v>
      </c>
      <c r="AC7" s="0" t="n">
        <v>0.0383503</v>
      </c>
      <c r="AD7" s="0" t="n">
        <v>0.848521</v>
      </c>
      <c r="AE7" s="0" t="n">
        <v>6.74161</v>
      </c>
      <c r="AF7" s="0" t="n">
        <v>17.25</v>
      </c>
      <c r="AG7" s="0" t="n">
        <v>0.763697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53</v>
      </c>
      <c r="AM7" s="0" t="n">
        <v>14016</v>
      </c>
      <c r="AN7" s="0" t="n">
        <v>5122</v>
      </c>
      <c r="AO7" s="0" t="n">
        <v>0.895591</v>
      </c>
      <c r="AP7" s="0" t="n">
        <v>2.20544</v>
      </c>
      <c r="AR7" s="0" t="n">
        <f aca="false">SUM(A7:S7)</f>
        <v>0.023626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4094</v>
      </c>
      <c r="AD8" s="0" t="n">
        <v>0.780938</v>
      </c>
      <c r="AE8" s="0" t="n">
        <v>9.00083</v>
      </c>
      <c r="AF8" s="0" t="n">
        <v>190.811</v>
      </c>
      <c r="AG8" s="0" t="n">
        <v>0.621231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4016</v>
      </c>
      <c r="AN8" s="0" t="n">
        <v>5130</v>
      </c>
      <c r="AO8" s="0" t="n">
        <v>0.731176</v>
      </c>
      <c r="AP8" s="0" t="n">
        <v>6.26201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7417</v>
      </c>
      <c r="AD9" s="0" t="n">
        <v>0.672542</v>
      </c>
      <c r="AE9" s="0" t="n">
        <v>6.31705</v>
      </c>
      <c r="AF9" s="0" t="n">
        <v>63.5599</v>
      </c>
      <c r="AG9" s="0" t="n">
        <v>0.706163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53</v>
      </c>
      <c r="AM9" s="0" t="n">
        <v>14016</v>
      </c>
      <c r="AN9" s="0" t="n">
        <v>5138</v>
      </c>
      <c r="AO9" s="0" t="n">
        <v>0.831139</v>
      </c>
      <c r="AP9" s="0" t="n">
        <v>3.6991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31031</v>
      </c>
      <c r="K10" s="0" t="n">
        <v>0.0012203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3953</v>
      </c>
      <c r="AC10" s="0" t="n">
        <v>0.297825</v>
      </c>
      <c r="AD10" s="0" t="n">
        <v>2.19622</v>
      </c>
      <c r="AE10" s="0" t="n">
        <v>6.85575</v>
      </c>
      <c r="AF10" s="0" t="n">
        <v>51.4214</v>
      </c>
      <c r="AG10" s="0" t="n">
        <v>0.665752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49</v>
      </c>
      <c r="AM10" s="0" t="n">
        <v>14016</v>
      </c>
      <c r="AN10" s="0" t="n">
        <v>5146</v>
      </c>
      <c r="AO10" s="0" t="n">
        <v>0.783576</v>
      </c>
      <c r="AP10" s="0" t="n">
        <v>4.87774</v>
      </c>
      <c r="AR10" s="0" t="n">
        <f aca="false">SUM(A10:S10)</f>
        <v>0.0025306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2097</v>
      </c>
      <c r="AC11" s="0" t="n">
        <v>0.339063</v>
      </c>
      <c r="AD11" s="0" t="n">
        <v>2.60085</v>
      </c>
      <c r="AE11" s="0" t="n">
        <v>7.70344</v>
      </c>
      <c r="AF11" s="0" t="n">
        <v>64.3022</v>
      </c>
      <c r="AG11" s="0" t="n">
        <v>0.638355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4016</v>
      </c>
      <c r="AN11" s="0" t="n">
        <v>5147</v>
      </c>
      <c r="AO11" s="0" t="n">
        <v>0.749509</v>
      </c>
      <c r="AP11" s="0" t="n">
        <v>5.7667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7678</v>
      </c>
      <c r="AC12" s="0" t="n">
        <v>0.705037</v>
      </c>
      <c r="AD12" s="0" t="n">
        <v>6.88556</v>
      </c>
      <c r="AE12" s="0" t="n">
        <v>19.338</v>
      </c>
      <c r="AF12" s="0" t="n">
        <v>253.343</v>
      </c>
      <c r="AG12" s="0" t="n">
        <v>0.470547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9</v>
      </c>
      <c r="AM12" s="0" t="n">
        <v>14016</v>
      </c>
      <c r="AN12" s="0" t="n">
        <v>5156</v>
      </c>
      <c r="AO12" s="0" t="n">
        <v>0.553152</v>
      </c>
      <c r="AP12" s="0" t="n">
        <v>11.842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8631</v>
      </c>
      <c r="AC13" s="0" t="n">
        <v>0.151432</v>
      </c>
      <c r="AD13" s="0" t="n">
        <v>2.68328</v>
      </c>
      <c r="AE13" s="0" t="n">
        <v>13.4442</v>
      </c>
      <c r="AF13" s="0" t="n">
        <v>233.285</v>
      </c>
      <c r="AG13" s="0" t="n">
        <v>0.499314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3</v>
      </c>
      <c r="AM13" s="0" t="n">
        <v>14016</v>
      </c>
      <c r="AN13" s="0" t="n">
        <v>5204</v>
      </c>
      <c r="AO13" s="0" t="n">
        <v>0.587682</v>
      </c>
      <c r="AP13" s="0" t="n">
        <v>10.631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633928</v>
      </c>
      <c r="AC14" s="0" t="n">
        <v>2.52986</v>
      </c>
      <c r="AD14" s="0" t="n">
        <v>14.4741</v>
      </c>
      <c r="AE14" s="0" t="n">
        <v>25.8306</v>
      </c>
      <c r="AF14" s="0" t="n">
        <v>270.685</v>
      </c>
      <c r="AG14" s="0" t="n">
        <v>0.426026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3</v>
      </c>
      <c r="AM14" s="0" t="n">
        <v>14016</v>
      </c>
      <c r="AN14" s="0" t="n">
        <v>5212</v>
      </c>
      <c r="AO14" s="0" t="n">
        <v>0.501424</v>
      </c>
      <c r="AP14" s="0" t="n">
        <v>13.806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06134</v>
      </c>
      <c r="AB15" s="0" t="n">
        <v>0.994353</v>
      </c>
      <c r="AC15" s="0" t="n">
        <v>17.6996</v>
      </c>
      <c r="AD15" s="0" t="n">
        <v>42.3013</v>
      </c>
      <c r="AE15" s="0" t="n">
        <v>41.4001</v>
      </c>
      <c r="AF15" s="0" t="n">
        <v>317.701</v>
      </c>
      <c r="AG15" s="0" t="n">
        <v>0.329451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53</v>
      </c>
      <c r="AM15" s="0" t="n">
        <v>14016</v>
      </c>
      <c r="AN15" s="0" t="n">
        <v>5220</v>
      </c>
      <c r="AO15" s="0" t="n">
        <v>0.387757</v>
      </c>
      <c r="AP15" s="0" t="n">
        <v>18.947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33353</v>
      </c>
      <c r="AB16" s="0" t="n">
        <v>1.20601</v>
      </c>
      <c r="AC16" s="0" t="n">
        <v>20.8701</v>
      </c>
      <c r="AD16" s="0" t="n">
        <v>45.7404</v>
      </c>
      <c r="AE16" s="0" t="n">
        <v>41.6694</v>
      </c>
      <c r="AF16" s="0" t="n">
        <v>290.902</v>
      </c>
      <c r="AG16" s="0" t="n">
        <v>0.34178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4016</v>
      </c>
      <c r="AN16" s="0" t="n">
        <v>5221</v>
      </c>
      <c r="AO16" s="0" t="n">
        <v>0.401293</v>
      </c>
      <c r="AP16" s="0" t="n">
        <v>18.261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85189</v>
      </c>
      <c r="AB17" s="0" t="n">
        <v>5.39977</v>
      </c>
      <c r="AC17" s="0" t="n">
        <v>60.3113</v>
      </c>
      <c r="AD17" s="0" t="n">
        <v>88.0838</v>
      </c>
      <c r="AE17" s="0" t="n">
        <v>56.9488</v>
      </c>
      <c r="AF17" s="0" t="n">
        <v>279.827</v>
      </c>
      <c r="AG17" s="0" t="n">
        <v>0.279451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49</v>
      </c>
      <c r="AM17" s="0" t="n">
        <v>14016</v>
      </c>
      <c r="AN17" s="0" t="n">
        <v>5230</v>
      </c>
      <c r="AO17" s="0" t="n">
        <v>0.328908</v>
      </c>
      <c r="AP17" s="0" t="n">
        <v>22.239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24512</v>
      </c>
      <c r="AA18" s="0" t="n">
        <v>0.207624</v>
      </c>
      <c r="AB18" s="0" t="n">
        <v>11.546</v>
      </c>
      <c r="AC18" s="0" t="n">
        <v>102.782</v>
      </c>
      <c r="AD18" s="0" t="n">
        <v>123.265</v>
      </c>
      <c r="AE18" s="0" t="n">
        <v>66.3102</v>
      </c>
      <c r="AF18" s="0" t="n">
        <v>256.324</v>
      </c>
      <c r="AG18" s="0" t="n">
        <v>0.245205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3</v>
      </c>
      <c r="AM18" s="0" t="n">
        <v>14016</v>
      </c>
      <c r="AN18" s="0" t="n">
        <v>5238</v>
      </c>
      <c r="AO18" s="0" t="n">
        <v>0.288601</v>
      </c>
      <c r="AP18" s="0" t="n">
        <v>24.854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78931</v>
      </c>
      <c r="AA19" s="0" t="n">
        <v>0.419375</v>
      </c>
      <c r="AB19" s="0" t="n">
        <v>19.5946</v>
      </c>
      <c r="AC19" s="0" t="n">
        <v>151.07</v>
      </c>
      <c r="AD19" s="0" t="n">
        <v>163.282</v>
      </c>
      <c r="AE19" s="0" t="n">
        <v>79.4748</v>
      </c>
      <c r="AF19" s="0" t="n">
        <v>260.137</v>
      </c>
      <c r="AG19" s="0" t="n">
        <v>0.204794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49</v>
      </c>
      <c r="AM19" s="0" t="n">
        <v>14016</v>
      </c>
      <c r="AN19" s="0" t="n">
        <v>5246</v>
      </c>
      <c r="AO19" s="0" t="n">
        <v>0.241038</v>
      </c>
      <c r="AP19" s="0" t="n">
        <v>28.45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15227</v>
      </c>
      <c r="AA20" s="0" t="n">
        <v>0.330322</v>
      </c>
      <c r="AB20" s="0" t="n">
        <v>15.8773</v>
      </c>
      <c r="AC20" s="0" t="n">
        <v>128.254</v>
      </c>
      <c r="AD20" s="0" t="n">
        <v>147.258</v>
      </c>
      <c r="AE20" s="0" t="n">
        <v>75.56</v>
      </c>
      <c r="AF20" s="0" t="n">
        <v>270.808</v>
      </c>
      <c r="AG20" s="0" t="n">
        <v>0.216438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9</v>
      </c>
      <c r="AM20" s="0" t="n">
        <v>14016</v>
      </c>
      <c r="AN20" s="0" t="n">
        <v>5247</v>
      </c>
      <c r="AO20" s="0" t="n">
        <v>0.254434</v>
      </c>
      <c r="AP20" s="0" t="n">
        <v>27.374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95719</v>
      </c>
      <c r="AA21" s="0" t="n">
        <v>0.701051</v>
      </c>
      <c r="AB21" s="0" t="n">
        <v>29.5719</v>
      </c>
      <c r="AC21" s="0" t="n">
        <v>198.083</v>
      </c>
      <c r="AD21" s="0" t="n">
        <v>189.164</v>
      </c>
      <c r="AE21" s="0" t="n">
        <v>80.88</v>
      </c>
      <c r="AF21" s="0" t="n">
        <v>214.318</v>
      </c>
      <c r="AG21" s="0" t="n">
        <v>0.193835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49</v>
      </c>
      <c r="AM21" s="0" t="n">
        <v>14016</v>
      </c>
      <c r="AN21" s="0" t="n">
        <v>5256</v>
      </c>
      <c r="AO21" s="0" t="n">
        <v>0.22814</v>
      </c>
      <c r="AP21" s="0" t="n">
        <v>29.55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685757</v>
      </c>
      <c r="AA22" s="0" t="n">
        <v>0.901098</v>
      </c>
      <c r="AB22" s="0" t="n">
        <v>36.057</v>
      </c>
      <c r="AC22" s="0" t="n">
        <v>234.618</v>
      </c>
      <c r="AD22" s="0" t="n">
        <v>213.327</v>
      </c>
      <c r="AE22" s="0" t="n">
        <v>87.92</v>
      </c>
      <c r="AF22" s="0" t="n">
        <v>226.227</v>
      </c>
      <c r="AG22" s="0" t="n">
        <v>0.173972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4016</v>
      </c>
      <c r="AN22" s="0" t="n">
        <v>5257</v>
      </c>
      <c r="AO22" s="0" t="n">
        <v>0.204265</v>
      </c>
      <c r="AP22" s="0" t="n">
        <v>31.76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650777</v>
      </c>
      <c r="AA23" s="0" t="n">
        <v>0.85738</v>
      </c>
      <c r="AB23" s="0" t="n">
        <v>35.0385</v>
      </c>
      <c r="AC23" s="0" t="n">
        <v>230.228</v>
      </c>
      <c r="AD23" s="0" t="n">
        <v>215.381</v>
      </c>
      <c r="AE23" s="0" t="n">
        <v>91.1989</v>
      </c>
      <c r="AF23" s="0" t="n">
        <v>242.412</v>
      </c>
      <c r="AG23" s="0" t="n">
        <v>0.170548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4016</v>
      </c>
      <c r="AN23" s="0" t="n">
        <v>5259</v>
      </c>
      <c r="AO23" s="0" t="n">
        <v>0.200244</v>
      </c>
      <c r="AP23" s="0" t="n">
        <v>32.164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25727</v>
      </c>
      <c r="AA24" s="0" t="n">
        <v>1.61366</v>
      </c>
      <c r="AB24" s="0" t="n">
        <v>56.7869</v>
      </c>
      <c r="AC24" s="0" t="n">
        <v>325.727</v>
      </c>
      <c r="AD24" s="0" t="n">
        <v>265.389</v>
      </c>
      <c r="AE24" s="0" t="n">
        <v>94.2637</v>
      </c>
      <c r="AF24" s="0" t="n">
        <v>189.125</v>
      </c>
      <c r="AG24" s="0" t="n">
        <v>0.15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3</v>
      </c>
      <c r="AM24" s="0" t="n">
        <v>14016</v>
      </c>
      <c r="AN24" s="0" t="n">
        <v>5307</v>
      </c>
      <c r="AO24" s="0" t="n">
        <v>0.176546</v>
      </c>
      <c r="AP24" s="0" t="n">
        <v>34.683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27195</v>
      </c>
      <c r="AA25" s="0" t="n">
        <v>1.62001</v>
      </c>
      <c r="AB25" s="0" t="n">
        <v>56.9339</v>
      </c>
      <c r="AC25" s="0" t="n">
        <v>329.309</v>
      </c>
      <c r="AD25" s="0" t="n">
        <v>273.467</v>
      </c>
      <c r="AE25" s="0" t="n">
        <v>98.3392</v>
      </c>
      <c r="AF25" s="0" t="n">
        <v>204.139</v>
      </c>
      <c r="AG25" s="0" t="n">
        <v>0.145205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3</v>
      </c>
      <c r="AM25" s="0" t="n">
        <v>14016</v>
      </c>
      <c r="AN25" s="0" t="n">
        <v>5308</v>
      </c>
      <c r="AO25" s="0" t="n">
        <v>0.170489</v>
      </c>
      <c r="AP25" s="0" t="n">
        <v>35.3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6:28Z</dcterms:created>
  <dc:creator>Brian</dc:creator>
  <dc:description/>
  <dc:language>en-US</dc:language>
  <cp:lastModifiedBy>Brian</cp:lastModifiedBy>
  <dcterms:modified xsi:type="dcterms:W3CDTF">2010-05-21T21:26:29Z</dcterms:modified>
  <cp:revision>0</cp:revision>
  <dc:subject/>
  <dc:title/>
</cp:coreProperties>
</file>