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B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20135</v>
      </c>
      <c r="F1" s="0" t="n">
        <v>0.0758003</v>
      </c>
      <c r="G1" s="0" t="n">
        <v>0.0743565</v>
      </c>
      <c r="H1" s="0" t="n">
        <v>0.09888</v>
      </c>
      <c r="I1" s="0" t="n">
        <v>0.0888247</v>
      </c>
      <c r="J1" s="0" t="n">
        <v>0.0549781</v>
      </c>
      <c r="K1" s="0" t="n">
        <v>0.0379491</v>
      </c>
      <c r="L1" s="0" t="n">
        <v>0.0136099</v>
      </c>
      <c r="M1" s="0" t="n">
        <v>0.005091</v>
      </c>
      <c r="N1" s="0" t="n">
        <v>0.0014715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447035</v>
      </c>
      <c r="AB1" s="0" t="n">
        <v>0.124562</v>
      </c>
      <c r="AC1" s="0" t="n">
        <v>1.36903</v>
      </c>
      <c r="AD1" s="0" t="n">
        <v>5.3731</v>
      </c>
      <c r="AE1" s="0" t="n">
        <v>11.7659</v>
      </c>
      <c r="AF1" s="0" t="n">
        <v>150.044</v>
      </c>
      <c r="AG1" s="0" t="n">
        <v>0.619177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53</v>
      </c>
      <c r="AM1" s="0" t="n">
        <v>14019</v>
      </c>
      <c r="AN1" s="0" t="n">
        <v>437</v>
      </c>
      <c r="AO1" s="0" t="n">
        <v>0.731424</v>
      </c>
      <c r="AP1" s="0" t="n">
        <v>6.25523</v>
      </c>
      <c r="AR1" s="0" t="n">
        <f aca="false">SUM(A1:S1)</f>
        <v>0.4710961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302405</v>
      </c>
      <c r="Y2" s="0" t="n">
        <v>1.06612</v>
      </c>
      <c r="Z2" s="0" t="n">
        <v>11.4436</v>
      </c>
      <c r="AA2" s="0" t="n">
        <v>47.3969</v>
      </c>
      <c r="AB2" s="0" t="n">
        <v>106.47</v>
      </c>
      <c r="AC2" s="0" t="n">
        <v>166.83</v>
      </c>
      <c r="AD2" s="0" t="n">
        <v>113.494</v>
      </c>
      <c r="AE2" s="0" t="n">
        <v>88.0342</v>
      </c>
      <c r="AF2" s="0" t="n">
        <v>154.395</v>
      </c>
      <c r="AG2" s="0" t="n">
        <v>0.434246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53</v>
      </c>
      <c r="AM2" s="0" t="n">
        <v>14019</v>
      </c>
      <c r="AN2" s="0" t="n">
        <v>445</v>
      </c>
      <c r="AO2" s="0" t="n">
        <v>0.512343</v>
      </c>
      <c r="AP2" s="0" t="n">
        <v>13.3752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542807</v>
      </c>
      <c r="F3" s="0" t="n">
        <v>0.0400873</v>
      </c>
      <c r="G3" s="0" t="n">
        <v>0.0637221</v>
      </c>
      <c r="H3" s="0" t="n">
        <v>0.116445</v>
      </c>
      <c r="I3" s="0" t="n">
        <v>0.112186</v>
      </c>
      <c r="J3" s="0" t="n">
        <v>0.058269</v>
      </c>
      <c r="K3" s="0" t="n">
        <v>0.0307275</v>
      </c>
      <c r="L3" s="0" t="n">
        <v>0.00729654</v>
      </c>
      <c r="M3" s="0" t="n">
        <v>0.00155898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5845</v>
      </c>
      <c r="AD3" s="0" t="n">
        <v>0.320707</v>
      </c>
      <c r="AE3" s="0" t="n">
        <v>5.62049</v>
      </c>
      <c r="AF3" s="0" t="n">
        <v>235.743</v>
      </c>
      <c r="AG3" s="0" t="n">
        <v>0.569862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3.53</v>
      </c>
      <c r="AM3" s="0" t="n">
        <v>14019</v>
      </c>
      <c r="AN3" s="0" t="n">
        <v>453</v>
      </c>
      <c r="AO3" s="0" t="n">
        <v>0.673169</v>
      </c>
      <c r="AP3" s="0" t="n">
        <v>7.91517</v>
      </c>
      <c r="AR3" s="0" t="n">
        <f aca="false">SUM(A3:S3)</f>
        <v>0.4357204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98877</v>
      </c>
      <c r="E4" s="0" t="n">
        <v>0.0384153</v>
      </c>
      <c r="F4" s="0" t="n">
        <v>0.101537</v>
      </c>
      <c r="G4" s="0" t="n">
        <v>0.0793625</v>
      </c>
      <c r="H4" s="0" t="n">
        <v>0.0964844</v>
      </c>
      <c r="I4" s="0" t="n">
        <v>0.0896517</v>
      </c>
      <c r="J4" s="0" t="n">
        <v>0.0665822</v>
      </c>
      <c r="K4" s="0" t="n">
        <v>0.0598564</v>
      </c>
      <c r="L4" s="0" t="n">
        <v>0.0289309</v>
      </c>
      <c r="M4" s="0" t="n">
        <v>0.0145926</v>
      </c>
      <c r="N4" s="0" t="n">
        <v>0.00520165</v>
      </c>
      <c r="O4" s="0" t="n">
        <v>0.00101512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26701</v>
      </c>
      <c r="AD4" s="0" t="n">
        <v>0.25126</v>
      </c>
      <c r="AE4" s="0" t="n">
        <v>4.45054</v>
      </c>
      <c r="AF4" s="0" t="n">
        <v>142.691</v>
      </c>
      <c r="AG4" s="0" t="n">
        <v>0.620547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53</v>
      </c>
      <c r="AM4" s="0" t="n">
        <v>14019</v>
      </c>
      <c r="AN4" s="0" t="n">
        <v>454</v>
      </c>
      <c r="AO4" s="0" t="n">
        <v>0.731259</v>
      </c>
      <c r="AP4" s="0" t="n">
        <v>6.25976</v>
      </c>
      <c r="AR4" s="0" t="n">
        <f aca="false">SUM(A4:S4)</f>
        <v>0.58361854</v>
      </c>
    </row>
    <row r="5" customFormat="false" ht="15" hidden="false" customHeight="false" outlineLevel="0" collapsed="false">
      <c r="A5" s="0" t="n">
        <v>0.0205004</v>
      </c>
      <c r="B5" s="0" t="n">
        <v>0.035965</v>
      </c>
      <c r="C5" s="0" t="n">
        <v>0.0610974</v>
      </c>
      <c r="D5" s="0" t="n">
        <v>0.0849379</v>
      </c>
      <c r="E5" s="0" t="n">
        <v>0.0699635</v>
      </c>
      <c r="F5" s="0" t="n">
        <v>0.0356404</v>
      </c>
      <c r="G5" s="0" t="n">
        <v>0.0282055</v>
      </c>
      <c r="H5" s="0" t="n">
        <v>0.0536508</v>
      </c>
      <c r="I5" s="0" t="n">
        <v>0.0621546</v>
      </c>
      <c r="J5" s="0" t="n">
        <v>0.0405118</v>
      </c>
      <c r="K5" s="0" t="n">
        <v>0.0472883</v>
      </c>
      <c r="L5" s="0" t="n">
        <v>0.0397263</v>
      </c>
      <c r="M5" s="0" t="n">
        <v>0.0246223</v>
      </c>
      <c r="N5" s="0" t="n">
        <v>0.0204853</v>
      </c>
      <c r="O5" s="0" t="n">
        <v>0.0140956</v>
      </c>
      <c r="P5" s="0" t="n">
        <v>0.00786128</v>
      </c>
      <c r="Q5" s="0" t="n">
        <v>0.00364133</v>
      </c>
      <c r="R5" s="0" t="n">
        <v>0.0013720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92875</v>
      </c>
      <c r="AC5" s="0" t="n">
        <v>0.0560289</v>
      </c>
      <c r="AD5" s="0" t="n">
        <v>0.328993</v>
      </c>
      <c r="AE5" s="0" t="n">
        <v>1.00408</v>
      </c>
      <c r="AF5" s="0" t="n">
        <v>5.96529</v>
      </c>
      <c r="AG5" s="0" t="n">
        <v>0.810957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3.53</v>
      </c>
      <c r="AM5" s="0" t="n">
        <v>14019</v>
      </c>
      <c r="AN5" s="0" t="n">
        <v>502</v>
      </c>
      <c r="AO5" s="0" t="n">
        <v>0.957972</v>
      </c>
      <c r="AP5" s="0" t="n">
        <v>0.858745</v>
      </c>
      <c r="AR5" s="0" t="n">
        <f aca="false">SUM(A5:S5)</f>
        <v>0.6517197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81319</v>
      </c>
      <c r="F6" s="0" t="n">
        <v>0.01961</v>
      </c>
      <c r="G6" s="0" t="n">
        <v>0.0410683</v>
      </c>
      <c r="H6" s="0" t="n">
        <v>0.08164</v>
      </c>
      <c r="I6" s="0" t="n">
        <v>0.0655471</v>
      </c>
      <c r="J6" s="0" t="n">
        <v>0.0201672</v>
      </c>
      <c r="K6" s="0" t="n">
        <v>0.00432147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412695</v>
      </c>
      <c r="AC6" s="0" t="n">
        <v>1.69121</v>
      </c>
      <c r="AD6" s="0" t="n">
        <v>10.0492</v>
      </c>
      <c r="AE6" s="0" t="n">
        <v>17.0949</v>
      </c>
      <c r="AF6" s="0" t="n">
        <v>205.418</v>
      </c>
      <c r="AG6" s="0" t="n">
        <v>0.647259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53</v>
      </c>
      <c r="AM6" s="0" t="n">
        <v>14019</v>
      </c>
      <c r="AN6" s="0" t="n">
        <v>510</v>
      </c>
      <c r="AO6" s="0" t="n">
        <v>0.764597</v>
      </c>
      <c r="AP6" s="0" t="n">
        <v>5.36812</v>
      </c>
      <c r="AR6" s="0" t="n">
        <f aca="false">SUM(A6:S6)</f>
        <v>0.2341672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82015</v>
      </c>
      <c r="F7" s="0" t="n">
        <v>0.0349136</v>
      </c>
      <c r="G7" s="0" t="n">
        <v>0.0526783</v>
      </c>
      <c r="H7" s="0" t="n">
        <v>0.0858818</v>
      </c>
      <c r="I7" s="0" t="n">
        <v>0.068074</v>
      </c>
      <c r="J7" s="0" t="n">
        <v>0.0257663</v>
      </c>
      <c r="K7" s="0" t="n">
        <v>0.00830458</v>
      </c>
      <c r="L7" s="0" t="n">
        <v>0.0010092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93986</v>
      </c>
      <c r="AD7" s="0" t="n">
        <v>0.17018</v>
      </c>
      <c r="AE7" s="0" t="n">
        <v>3.67043</v>
      </c>
      <c r="AF7" s="0" t="n">
        <v>198.029</v>
      </c>
      <c r="AG7" s="0" t="n">
        <v>0.659588</v>
      </c>
      <c r="AH7" s="0" t="n">
        <v>8.77</v>
      </c>
      <c r="AI7" s="0" t="n">
        <v>-0.0292</v>
      </c>
      <c r="AJ7" s="0" t="n">
        <v>0.660223</v>
      </c>
      <c r="AK7" s="0" t="n">
        <v>-10</v>
      </c>
      <c r="AL7" s="0" t="n">
        <v>23.53</v>
      </c>
      <c r="AM7" s="0" t="n">
        <v>14019</v>
      </c>
      <c r="AN7" s="0" t="n">
        <v>518</v>
      </c>
      <c r="AO7" s="0" t="n">
        <v>0.779161</v>
      </c>
      <c r="AP7" s="0" t="n">
        <v>4.99075</v>
      </c>
      <c r="AR7" s="0" t="n">
        <f aca="false">SUM(A7:S7)</f>
        <v>0.2814479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03032</v>
      </c>
      <c r="E8" s="0" t="n">
        <v>0.0264401</v>
      </c>
      <c r="F8" s="0" t="n">
        <v>0.0867896</v>
      </c>
      <c r="G8" s="0" t="n">
        <v>0.0756176</v>
      </c>
      <c r="H8" s="0" t="n">
        <v>0.0918508</v>
      </c>
      <c r="I8" s="0" t="n">
        <v>0.0734657</v>
      </c>
      <c r="J8" s="0" t="n">
        <v>0.0384718</v>
      </c>
      <c r="K8" s="0" t="n">
        <v>0.0220514</v>
      </c>
      <c r="L8" s="0" t="n">
        <v>0.00570765</v>
      </c>
      <c r="M8" s="0" t="n">
        <v>0.00129815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20709</v>
      </c>
      <c r="AD8" s="0" t="n">
        <v>0.337549</v>
      </c>
      <c r="AE8" s="0" t="n">
        <v>4.06148</v>
      </c>
      <c r="AF8" s="0" t="n">
        <v>148.775</v>
      </c>
      <c r="AG8" s="0" t="n">
        <v>0.641779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53</v>
      </c>
      <c r="AM8" s="0" t="n">
        <v>14019</v>
      </c>
      <c r="AN8" s="0" t="n">
        <v>526</v>
      </c>
      <c r="AO8" s="0" t="n">
        <v>0.757201</v>
      </c>
      <c r="AP8" s="0" t="n">
        <v>5.56253</v>
      </c>
      <c r="AR8" s="0" t="n">
        <f aca="false">SUM(A8:S8)</f>
        <v>0.4227231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307653</v>
      </c>
      <c r="F9" s="0" t="n">
        <v>0.0286809</v>
      </c>
      <c r="G9" s="0" t="n">
        <v>0.0564261</v>
      </c>
      <c r="H9" s="0" t="n">
        <v>0.121105</v>
      </c>
      <c r="I9" s="0" t="n">
        <v>0.121406</v>
      </c>
      <c r="J9" s="0" t="n">
        <v>0.058349</v>
      </c>
      <c r="K9" s="0" t="n">
        <v>0.0262119</v>
      </c>
      <c r="L9" s="0" t="n">
        <v>0.00449277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75764</v>
      </c>
      <c r="AD9" s="0" t="n">
        <v>0.767547</v>
      </c>
      <c r="AE9" s="0" t="n">
        <v>7.88733</v>
      </c>
      <c r="AF9" s="0" t="n">
        <v>286.023</v>
      </c>
      <c r="AG9" s="0" t="n">
        <v>0.530136</v>
      </c>
      <c r="AH9" s="0" t="n">
        <v>8.77</v>
      </c>
      <c r="AI9" s="0" t="n">
        <v>-0.0292</v>
      </c>
      <c r="AJ9" s="0" t="n">
        <v>0.660223</v>
      </c>
      <c r="AK9" s="0" t="n">
        <v>-10</v>
      </c>
      <c r="AL9" s="0" t="n">
        <v>23.57</v>
      </c>
      <c r="AM9" s="0" t="n">
        <v>14019</v>
      </c>
      <c r="AN9" s="0" t="n">
        <v>534</v>
      </c>
      <c r="AO9" s="0" t="n">
        <v>0.626242</v>
      </c>
      <c r="AP9" s="0" t="n">
        <v>9.36038</v>
      </c>
      <c r="AR9" s="0" t="n">
        <f aca="false">SUM(A9:S9)</f>
        <v>0.419748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71694</v>
      </c>
      <c r="F10" s="0" t="n">
        <v>0.0260071</v>
      </c>
      <c r="G10" s="0" t="n">
        <v>0.0523754</v>
      </c>
      <c r="H10" s="0" t="n">
        <v>0.113771</v>
      </c>
      <c r="I10" s="0" t="n">
        <v>0.115006</v>
      </c>
      <c r="J10" s="0" t="n">
        <v>0.0552856</v>
      </c>
      <c r="K10" s="0" t="n">
        <v>0.0241425</v>
      </c>
      <c r="L10" s="0" t="n">
        <v>0.0038897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26129</v>
      </c>
      <c r="AC10" s="0" t="n">
        <v>0.247382</v>
      </c>
      <c r="AD10" s="0" t="n">
        <v>3.28299</v>
      </c>
      <c r="AE10" s="0" t="n">
        <v>13.6398</v>
      </c>
      <c r="AF10" s="0" t="n">
        <v>271.567</v>
      </c>
      <c r="AG10" s="0" t="n">
        <v>0.539725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57</v>
      </c>
      <c r="AM10" s="0" t="n">
        <v>14019</v>
      </c>
      <c r="AN10" s="0" t="n">
        <v>535</v>
      </c>
      <c r="AO10" s="0" t="n">
        <v>0.636018</v>
      </c>
      <c r="AP10" s="0" t="n">
        <v>9.05058</v>
      </c>
      <c r="AR10" s="0" t="n">
        <f aca="false">SUM(A10:S10)</f>
        <v>0.3931942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37689</v>
      </c>
      <c r="F11" s="0" t="n">
        <v>0.0299557</v>
      </c>
      <c r="G11" s="0" t="n">
        <v>0.0560604</v>
      </c>
      <c r="H11" s="0" t="n">
        <v>0.117299</v>
      </c>
      <c r="I11" s="0" t="n">
        <v>0.117561</v>
      </c>
      <c r="J11" s="0" t="n">
        <v>0.0547818</v>
      </c>
      <c r="K11" s="0" t="n">
        <v>0.0234259</v>
      </c>
      <c r="L11" s="0" t="n">
        <v>0.00399674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952703</v>
      </c>
      <c r="AC11" s="0" t="n">
        <v>2.58922</v>
      </c>
      <c r="AD11" s="0" t="n">
        <v>12.9595</v>
      </c>
      <c r="AE11" s="0" t="n">
        <v>22.5192</v>
      </c>
      <c r="AF11" s="0" t="n">
        <v>259.247</v>
      </c>
      <c r="AG11" s="0" t="n">
        <v>0.524656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53</v>
      </c>
      <c r="AM11" s="0" t="n">
        <v>14019</v>
      </c>
      <c r="AN11" s="0" t="n">
        <v>537</v>
      </c>
      <c r="AO11" s="0" t="n">
        <v>0.61751</v>
      </c>
      <c r="AP11" s="0" t="n">
        <v>9.64122</v>
      </c>
      <c r="AR11" s="0" t="n">
        <f aca="false">SUM(A11:S11)</f>
        <v>0.4064574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41875</v>
      </c>
      <c r="F12" s="0" t="n">
        <v>0.0268365</v>
      </c>
      <c r="G12" s="0" t="n">
        <v>0.0589732</v>
      </c>
      <c r="H12" s="0" t="n">
        <v>0.128676</v>
      </c>
      <c r="I12" s="0" t="n">
        <v>0.118883</v>
      </c>
      <c r="J12" s="0" t="n">
        <v>0.0448599</v>
      </c>
      <c r="K12" s="0" t="n">
        <v>0.01405</v>
      </c>
      <c r="L12" s="0" t="n">
        <v>0.0016480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155107</v>
      </c>
      <c r="AB12" s="0" t="n">
        <v>1.31633</v>
      </c>
      <c r="AC12" s="0" t="n">
        <v>20.3712</v>
      </c>
      <c r="AD12" s="0" t="n">
        <v>41.5402</v>
      </c>
      <c r="AE12" s="0" t="n">
        <v>32.048</v>
      </c>
      <c r="AF12" s="0" t="n">
        <v>238.473</v>
      </c>
      <c r="AG12" s="0" t="n">
        <v>0.460273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53</v>
      </c>
      <c r="AM12" s="0" t="n">
        <v>14019</v>
      </c>
      <c r="AN12" s="0" t="n">
        <v>545</v>
      </c>
      <c r="AO12" s="0" t="n">
        <v>0.543051</v>
      </c>
      <c r="AP12" s="0" t="n">
        <v>12.211</v>
      </c>
      <c r="AR12" s="0" t="n">
        <f aca="false">SUM(A12:S12)</f>
        <v>0.3963453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90621</v>
      </c>
      <c r="F13" s="0" t="n">
        <v>0.0295696</v>
      </c>
      <c r="G13" s="0" t="n">
        <v>0.0596202</v>
      </c>
      <c r="H13" s="0" t="n">
        <v>0.126132</v>
      </c>
      <c r="I13" s="0" t="n">
        <v>0.12046</v>
      </c>
      <c r="J13" s="0" t="n">
        <v>0.0471342</v>
      </c>
      <c r="K13" s="0" t="n">
        <v>0.0153028</v>
      </c>
      <c r="L13" s="0" t="n">
        <v>0.00179875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114521</v>
      </c>
      <c r="AB13" s="0" t="n">
        <v>1.04118</v>
      </c>
      <c r="AC13" s="0" t="n">
        <v>17.9314</v>
      </c>
      <c r="AD13" s="0" t="n">
        <v>39.7571</v>
      </c>
      <c r="AE13" s="0" t="n">
        <v>32.2935</v>
      </c>
      <c r="AF13" s="0" t="n">
        <v>245.704</v>
      </c>
      <c r="AG13" s="0" t="n">
        <v>0.456163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57</v>
      </c>
      <c r="AM13" s="0" t="n">
        <v>14019</v>
      </c>
      <c r="AN13" s="0" t="n">
        <v>546</v>
      </c>
      <c r="AO13" s="0" t="n">
        <v>0.536895</v>
      </c>
      <c r="AP13" s="0" t="n">
        <v>12.4391</v>
      </c>
      <c r="AR13" s="0" t="n">
        <f aca="false">SUM(A13:S13)</f>
        <v>0.4029237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21653</v>
      </c>
      <c r="F14" s="0" t="n">
        <v>0.0312974</v>
      </c>
      <c r="G14" s="0" t="n">
        <v>0.0637574</v>
      </c>
      <c r="H14" s="0" t="n">
        <v>0.143142</v>
      </c>
      <c r="I14" s="0" t="n">
        <v>0.15825</v>
      </c>
      <c r="J14" s="0" t="n">
        <v>0.0803059</v>
      </c>
      <c r="K14" s="0" t="n">
        <v>0.0382445</v>
      </c>
      <c r="L14" s="0" t="n">
        <v>0.00790752</v>
      </c>
      <c r="M14" s="0" t="n">
        <v>0.00140429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4287</v>
      </c>
      <c r="AB14" s="0" t="n">
        <v>1.03634</v>
      </c>
      <c r="AC14" s="0" t="n">
        <v>14.8187</v>
      </c>
      <c r="AD14" s="0" t="n">
        <v>30.4754</v>
      </c>
      <c r="AE14" s="0" t="n">
        <v>34.4562</v>
      </c>
      <c r="AF14" s="0" t="n">
        <v>294.171</v>
      </c>
      <c r="AG14" s="0" t="n">
        <v>0.422602</v>
      </c>
      <c r="AH14" s="0" t="n">
        <v>8.77</v>
      </c>
      <c r="AI14" s="0" t="n">
        <v>-0.0292</v>
      </c>
      <c r="AJ14" s="0" t="n">
        <v>0.661028</v>
      </c>
      <c r="AK14" s="0" t="n">
        <v>-10</v>
      </c>
      <c r="AL14" s="0" t="n">
        <v>23.57</v>
      </c>
      <c r="AM14" s="0" t="n">
        <v>14019</v>
      </c>
      <c r="AN14" s="0" t="n">
        <v>555</v>
      </c>
      <c r="AO14" s="0" t="n">
        <v>0.498605</v>
      </c>
      <c r="AP14" s="0" t="n">
        <v>13.9188</v>
      </c>
      <c r="AR14" s="0" t="n">
        <f aca="false">SUM(A14:S14)</f>
        <v>0.5275255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76301</v>
      </c>
      <c r="F15" s="0" t="n">
        <v>0.0340792</v>
      </c>
      <c r="G15" s="0" t="n">
        <v>0.0668114</v>
      </c>
      <c r="H15" s="0" t="n">
        <v>0.148868</v>
      </c>
      <c r="I15" s="0" t="n">
        <v>0.161511</v>
      </c>
      <c r="J15" s="0" t="n">
        <v>0.0799265</v>
      </c>
      <c r="K15" s="0" t="n">
        <v>0.0384401</v>
      </c>
      <c r="L15" s="0" t="n">
        <v>0.00785801</v>
      </c>
      <c r="M15" s="0" t="n">
        <v>0.00130323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312811</v>
      </c>
      <c r="AB15" s="0" t="n">
        <v>2.05527</v>
      </c>
      <c r="AC15" s="0" t="n">
        <v>25.1147</v>
      </c>
      <c r="AD15" s="0" t="n">
        <v>44.4142</v>
      </c>
      <c r="AE15" s="0" t="n">
        <v>38.8387</v>
      </c>
      <c r="AF15" s="0" t="n">
        <v>269.264</v>
      </c>
      <c r="AG15" s="0" t="n">
        <v>0.415068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57</v>
      </c>
      <c r="AM15" s="0" t="n">
        <v>14019</v>
      </c>
      <c r="AN15" s="0" t="n">
        <v>603</v>
      </c>
      <c r="AO15" s="0" t="n">
        <v>0.489716</v>
      </c>
      <c r="AP15" s="0" t="n">
        <v>14.2786</v>
      </c>
      <c r="AR15" s="0" t="n">
        <f aca="false">SUM(A15:S15)</f>
        <v>0.5425604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74855</v>
      </c>
      <c r="F16" s="0" t="n">
        <v>0.0345081</v>
      </c>
      <c r="G16" s="0" t="n">
        <v>0.0691839</v>
      </c>
      <c r="H16" s="0" t="n">
        <v>0.156956</v>
      </c>
      <c r="I16" s="0" t="n">
        <v>0.172227</v>
      </c>
      <c r="J16" s="0" t="n">
        <v>0.0866129</v>
      </c>
      <c r="K16" s="0" t="n">
        <v>0.0408328</v>
      </c>
      <c r="L16" s="0" t="n">
        <v>0.00772732</v>
      </c>
      <c r="M16" s="0" t="n">
        <v>0.0011888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921334</v>
      </c>
      <c r="AB16" s="0" t="n">
        <v>5.03229</v>
      </c>
      <c r="AC16" s="0" t="n">
        <v>47.5658</v>
      </c>
      <c r="AD16" s="0" t="n">
        <v>64.5586</v>
      </c>
      <c r="AE16" s="0" t="n">
        <v>43.4409</v>
      </c>
      <c r="AF16" s="0" t="n">
        <v>250.224</v>
      </c>
      <c r="AG16" s="0" t="n">
        <v>0.382191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53</v>
      </c>
      <c r="AM16" s="0" t="n">
        <v>14019</v>
      </c>
      <c r="AN16" s="0" t="n">
        <v>611</v>
      </c>
      <c r="AO16" s="0" t="n">
        <v>0.450927</v>
      </c>
      <c r="AP16" s="0" t="n">
        <v>15.929</v>
      </c>
      <c r="AR16" s="0" t="n">
        <f aca="false">SUM(A16:S16)</f>
        <v>0.5729854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400049</v>
      </c>
      <c r="F17" s="0" t="n">
        <v>0.0368752</v>
      </c>
      <c r="G17" s="0" t="n">
        <v>0.0734635</v>
      </c>
      <c r="H17" s="0" t="n">
        <v>0.164315</v>
      </c>
      <c r="I17" s="0" t="n">
        <v>0.17691</v>
      </c>
      <c r="J17" s="0" t="n">
        <v>0.0877003</v>
      </c>
      <c r="K17" s="0" t="n">
        <v>0.0412799</v>
      </c>
      <c r="L17" s="0" t="n">
        <v>0.00774523</v>
      </c>
      <c r="M17" s="0" t="n">
        <v>0.00114784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10001</v>
      </c>
      <c r="AB17" s="0" t="n">
        <v>5.88552</v>
      </c>
      <c r="AC17" s="0" t="n">
        <v>53.5546</v>
      </c>
      <c r="AD17" s="0" t="n">
        <v>69.4314</v>
      </c>
      <c r="AE17" s="0" t="n">
        <v>46.351</v>
      </c>
      <c r="AF17" s="0" t="n">
        <v>247.468</v>
      </c>
      <c r="AG17" s="0" t="n">
        <v>0.370547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57</v>
      </c>
      <c r="AM17" s="0" t="n">
        <v>14019</v>
      </c>
      <c r="AN17" s="0" t="n">
        <v>612</v>
      </c>
      <c r="AO17" s="0" t="n">
        <v>0.436126</v>
      </c>
      <c r="AP17" s="0" t="n">
        <v>16.5965</v>
      </c>
      <c r="AR17" s="0" t="n">
        <f aca="false">SUM(A17:S17)</f>
        <v>0.5934374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56149</v>
      </c>
      <c r="F18" s="0" t="n">
        <v>0.0272419</v>
      </c>
      <c r="G18" s="0" t="n">
        <v>0.0632233</v>
      </c>
      <c r="H18" s="0" t="n">
        <v>0.162659</v>
      </c>
      <c r="I18" s="0" t="n">
        <v>0.188016</v>
      </c>
      <c r="J18" s="0" t="n">
        <v>0.0848782</v>
      </c>
      <c r="K18" s="0" t="n">
        <v>0.0318677</v>
      </c>
      <c r="L18" s="0" t="n">
        <v>0.00455487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52301</v>
      </c>
      <c r="AA18" s="0" t="n">
        <v>0.184451</v>
      </c>
      <c r="AB18" s="0" t="n">
        <v>8.76156</v>
      </c>
      <c r="AC18" s="0" t="n">
        <v>74.0257</v>
      </c>
      <c r="AD18" s="0" t="n">
        <v>86.995</v>
      </c>
      <c r="AE18" s="0" t="n">
        <v>49.739</v>
      </c>
      <c r="AF18" s="0" t="n">
        <v>225.911</v>
      </c>
      <c r="AG18" s="0" t="n">
        <v>0.348629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57</v>
      </c>
      <c r="AM18" s="0" t="n">
        <v>14019</v>
      </c>
      <c r="AN18" s="0" t="n">
        <v>621</v>
      </c>
      <c r="AO18" s="0" t="n">
        <v>0.411329</v>
      </c>
      <c r="AP18" s="0" t="n">
        <v>17.7672</v>
      </c>
      <c r="AR18" s="0" t="n">
        <f aca="false">SUM(A18:S18)</f>
        <v>0.5650024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00231</v>
      </c>
      <c r="F19" s="0" t="n">
        <v>0.0321929</v>
      </c>
      <c r="G19" s="0" t="n">
        <v>0.0724805</v>
      </c>
      <c r="H19" s="0" t="n">
        <v>0.177043</v>
      </c>
      <c r="I19" s="0" t="n">
        <v>0.202118</v>
      </c>
      <c r="J19" s="0" t="n">
        <v>0.0992885</v>
      </c>
      <c r="K19" s="0" t="n">
        <v>0.043199</v>
      </c>
      <c r="L19" s="0" t="n">
        <v>0.0071302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211967</v>
      </c>
      <c r="AA19" s="0" t="n">
        <v>0.240757</v>
      </c>
      <c r="AB19" s="0" t="n">
        <v>10.5625</v>
      </c>
      <c r="AC19" s="0" t="n">
        <v>84.7952</v>
      </c>
      <c r="AD19" s="0" t="n">
        <v>94.6931</v>
      </c>
      <c r="AE19" s="0" t="n">
        <v>53.3596</v>
      </c>
      <c r="AF19" s="0" t="n">
        <v>233.973</v>
      </c>
      <c r="AG19" s="0" t="n">
        <v>0.326712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57</v>
      </c>
      <c r="AM19" s="0" t="n">
        <v>14019</v>
      </c>
      <c r="AN19" s="0" t="n">
        <v>629</v>
      </c>
      <c r="AO19" s="0" t="n">
        <v>0.385469</v>
      </c>
      <c r="AP19" s="0" t="n">
        <v>19.0659</v>
      </c>
      <c r="AR19" s="0" t="n">
        <f aca="false">SUM(A19:S19)</f>
        <v>0.6364544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21708</v>
      </c>
      <c r="F20" s="0" t="n">
        <v>0.0340262</v>
      </c>
      <c r="G20" s="0" t="n">
        <v>0.0766797</v>
      </c>
      <c r="H20" s="0" t="n">
        <v>0.182057</v>
      </c>
      <c r="I20" s="0" t="n">
        <v>0.19879</v>
      </c>
      <c r="J20" s="0" t="n">
        <v>0.0933756</v>
      </c>
      <c r="K20" s="0" t="n">
        <v>0.0379987</v>
      </c>
      <c r="L20" s="0" t="n">
        <v>0.005939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50711</v>
      </c>
      <c r="AA20" s="0" t="n">
        <v>0.291717</v>
      </c>
      <c r="AB20" s="0" t="n">
        <v>12.4873</v>
      </c>
      <c r="AC20" s="0" t="n">
        <v>96.6066</v>
      </c>
      <c r="AD20" s="0" t="n">
        <v>106.32</v>
      </c>
      <c r="AE20" s="0" t="n">
        <v>56.7384</v>
      </c>
      <c r="AF20" s="0" t="n">
        <v>238.044</v>
      </c>
      <c r="AG20" s="0" t="n">
        <v>0.306164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57</v>
      </c>
      <c r="AM20" s="0" t="n">
        <v>14019</v>
      </c>
      <c r="AN20" s="0" t="n">
        <v>637</v>
      </c>
      <c r="AO20" s="0" t="n">
        <v>0.361226</v>
      </c>
      <c r="AP20" s="0" t="n">
        <v>20.365</v>
      </c>
      <c r="AR20" s="0" t="n">
        <f aca="false">SUM(A20:S20)</f>
        <v>0.6320835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13033</v>
      </c>
      <c r="F21" s="0" t="n">
        <v>0.0333134</v>
      </c>
      <c r="G21" s="0" t="n">
        <v>0.076531</v>
      </c>
      <c r="H21" s="0" t="n">
        <v>0.187775</v>
      </c>
      <c r="I21" s="0" t="n">
        <v>0.209757</v>
      </c>
      <c r="J21" s="0" t="n">
        <v>0.0988787</v>
      </c>
      <c r="K21" s="0" t="n">
        <v>0.0413792</v>
      </c>
      <c r="L21" s="0" t="n">
        <v>0.00656085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333402</v>
      </c>
      <c r="AA21" s="0" t="n">
        <v>0.381764</v>
      </c>
      <c r="AB21" s="0" t="n">
        <v>15.5789</v>
      </c>
      <c r="AC21" s="0" t="n">
        <v>112.221</v>
      </c>
      <c r="AD21" s="0" t="n">
        <v>117.269</v>
      </c>
      <c r="AE21" s="0" t="n">
        <v>58.4929</v>
      </c>
      <c r="AF21" s="0" t="n">
        <v>229.63</v>
      </c>
      <c r="AG21" s="0" t="n">
        <v>0.29315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57</v>
      </c>
      <c r="AM21" s="0" t="n">
        <v>14019</v>
      </c>
      <c r="AN21" s="0" t="n">
        <v>645</v>
      </c>
      <c r="AO21" s="0" t="n">
        <v>0.345451</v>
      </c>
      <c r="AP21" s="0" t="n">
        <v>21.258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5538</v>
      </c>
      <c r="F22" s="0" t="n">
        <v>0.035893</v>
      </c>
      <c r="G22" s="0" t="n">
        <v>0.0799436</v>
      </c>
      <c r="H22" s="0" t="n">
        <v>0.19672</v>
      </c>
      <c r="I22" s="0" t="n">
        <v>0.220435</v>
      </c>
      <c r="J22" s="0" t="n">
        <v>0.108332</v>
      </c>
      <c r="K22" s="0" t="n">
        <v>0.0491922</v>
      </c>
      <c r="L22" s="0" t="n">
        <v>0.00870861</v>
      </c>
      <c r="M22" s="0" t="n">
        <v>0.00123798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333336</v>
      </c>
      <c r="AA22" s="0" t="n">
        <v>0.38925</v>
      </c>
      <c r="AB22" s="0" t="n">
        <v>15.4902</v>
      </c>
      <c r="AC22" s="0" t="n">
        <v>112.019</v>
      </c>
      <c r="AD22" s="0" t="n">
        <v>118.075</v>
      </c>
      <c r="AE22" s="0" t="n">
        <v>57.741</v>
      </c>
      <c r="AF22" s="0" t="n">
        <v>230.464</v>
      </c>
      <c r="AG22" s="0" t="n">
        <v>0.29315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57</v>
      </c>
      <c r="AM22" s="0" t="n">
        <v>14019</v>
      </c>
      <c r="AN22" s="0" t="n">
        <v>646</v>
      </c>
      <c r="AO22" s="0" t="n">
        <v>0.345031</v>
      </c>
      <c r="AP22" s="0" t="n">
        <v>21.282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44759</v>
      </c>
      <c r="F23" s="0" t="n">
        <v>0.0355566</v>
      </c>
      <c r="G23" s="0" t="n">
        <v>0.0811141</v>
      </c>
      <c r="H23" s="0" t="n">
        <v>0.205944</v>
      </c>
      <c r="I23" s="0" t="n">
        <v>0.24178</v>
      </c>
      <c r="J23" s="0" t="n">
        <v>0.118533</v>
      </c>
      <c r="K23" s="0" t="n">
        <v>0.0542008</v>
      </c>
      <c r="L23" s="0" t="n">
        <v>0.0102057</v>
      </c>
      <c r="M23" s="0" t="n">
        <v>0.00145624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416016</v>
      </c>
      <c r="AA23" s="0" t="n">
        <v>0.468604</v>
      </c>
      <c r="AB23" s="0" t="n">
        <v>17.9498</v>
      </c>
      <c r="AC23" s="0" t="n">
        <v>122.348</v>
      </c>
      <c r="AD23" s="0" t="n">
        <v>126.454</v>
      </c>
      <c r="AE23" s="0" t="n">
        <v>61.6297</v>
      </c>
      <c r="AF23" s="0" t="n">
        <v>236.149</v>
      </c>
      <c r="AG23" s="0" t="n">
        <v>0.278082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57</v>
      </c>
      <c r="AM23" s="0" t="n">
        <v>14019</v>
      </c>
      <c r="AN23" s="0" t="n">
        <v>655</v>
      </c>
      <c r="AO23" s="0" t="n">
        <v>0.328093</v>
      </c>
      <c r="AP23" s="0" t="n">
        <v>22.289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346757</v>
      </c>
      <c r="F24" s="0" t="n">
        <v>0.0354341</v>
      </c>
      <c r="G24" s="0" t="n">
        <v>0.0810759</v>
      </c>
      <c r="H24" s="0" t="n">
        <v>0.204613</v>
      </c>
      <c r="I24" s="0" t="n">
        <v>0.23471</v>
      </c>
      <c r="J24" s="0" t="n">
        <v>0.112962</v>
      </c>
      <c r="K24" s="0" t="n">
        <v>0.0486347</v>
      </c>
      <c r="L24" s="0" t="n">
        <v>0.00810573</v>
      </c>
      <c r="M24" s="0" t="n">
        <v>0.00107255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439295</v>
      </c>
      <c r="AA24" s="0" t="n">
        <v>0.476073</v>
      </c>
      <c r="AB24" s="0" t="n">
        <v>18.6202</v>
      </c>
      <c r="AC24" s="0" t="n">
        <v>129.307</v>
      </c>
      <c r="AD24" s="0" t="n">
        <v>130.346</v>
      </c>
      <c r="AE24" s="0" t="n">
        <v>61.4912</v>
      </c>
      <c r="AF24" s="0" t="n">
        <v>224.653</v>
      </c>
      <c r="AG24" s="0" t="n">
        <v>0.277397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57</v>
      </c>
      <c r="AM24" s="0" t="n">
        <v>14019</v>
      </c>
      <c r="AN24" s="0" t="n">
        <v>656</v>
      </c>
      <c r="AO24" s="0" t="n">
        <v>0.32649</v>
      </c>
      <c r="AP24" s="0" t="n">
        <v>22.387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377759</v>
      </c>
      <c r="F25" s="0" t="n">
        <v>0.0391317</v>
      </c>
      <c r="G25" s="0" t="n">
        <v>0.0901177</v>
      </c>
      <c r="H25" s="0" t="n">
        <v>0.227458</v>
      </c>
      <c r="I25" s="0" t="n">
        <v>0.259872</v>
      </c>
      <c r="J25" s="0" t="n">
        <v>0.125565</v>
      </c>
      <c r="K25" s="0" t="n">
        <v>0.054891</v>
      </c>
      <c r="L25" s="0" t="n">
        <v>0.00899562</v>
      </c>
      <c r="M25" s="0" t="n">
        <v>0.00110843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469742</v>
      </c>
      <c r="AA25" s="0" t="n">
        <v>0.518881</v>
      </c>
      <c r="AB25" s="0" t="n">
        <v>19.4492</v>
      </c>
      <c r="AC25" s="0" t="n">
        <v>130.479</v>
      </c>
      <c r="AD25" s="0" t="n">
        <v>131.92</v>
      </c>
      <c r="AE25" s="0" t="n">
        <v>61.9213</v>
      </c>
      <c r="AF25" s="0" t="n">
        <v>232.044</v>
      </c>
      <c r="AG25" s="0" t="n">
        <v>0.272602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57</v>
      </c>
      <c r="AM25" s="0" t="n">
        <v>14019</v>
      </c>
      <c r="AN25" s="0" t="n">
        <v>704</v>
      </c>
      <c r="AO25" s="0" t="n">
        <v>0.321629</v>
      </c>
      <c r="AP25" s="0" t="n">
        <v>22.6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39:44Z</dcterms:created>
  <dc:creator>Brian</dc:creator>
  <dc:description/>
  <dc:language>en-US</dc:language>
  <cp:lastModifiedBy>Brian</cp:lastModifiedBy>
  <dcterms:modified xsi:type="dcterms:W3CDTF">2010-05-21T23:39:44Z</dcterms:modified>
  <cp:revision>0</cp:revision>
  <dc:subject/>
  <dc:title/>
</cp:coreProperties>
</file>