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84043</v>
      </c>
      <c r="I1" s="0" t="n">
        <v>0.00487985</v>
      </c>
      <c r="J1" s="0" t="n">
        <v>0.00251113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766594</v>
      </c>
      <c r="AA1" s="0" t="n">
        <v>0.194884</v>
      </c>
      <c r="AB1" s="0" t="n">
        <v>1.51042</v>
      </c>
      <c r="AC1" s="0" t="n">
        <v>4.02694</v>
      </c>
      <c r="AD1" s="0" t="n">
        <v>5.42765</v>
      </c>
      <c r="AE1" s="0" t="n">
        <v>4.94946</v>
      </c>
      <c r="AF1" s="0" t="n">
        <v>28.9079</v>
      </c>
      <c r="AG1" s="0" t="n">
        <v>0.826711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76</v>
      </c>
      <c r="AM1" s="0" t="n">
        <v>14019</v>
      </c>
      <c r="AN1" s="0" t="n">
        <v>1435</v>
      </c>
      <c r="AO1" s="0" t="n">
        <v>0.973021</v>
      </c>
      <c r="AP1" s="0" t="n">
        <v>0.546994</v>
      </c>
      <c r="AR1" s="0" t="n">
        <f aca="false">SUM(A1:S1)</f>
        <v>0.01023141</v>
      </c>
    </row>
    <row r="2" customFormat="false" ht="15" hidden="false" customHeight="false" outlineLevel="0" collapsed="false">
      <c r="A2" s="0" t="n">
        <v>0.00275013</v>
      </c>
      <c r="B2" s="0" t="n">
        <v>0.00505438</v>
      </c>
      <c r="C2" s="0" t="n">
        <v>0.00988267</v>
      </c>
      <c r="D2" s="0" t="n">
        <v>0.0157674</v>
      </c>
      <c r="E2" s="0" t="n">
        <v>0.0142382</v>
      </c>
      <c r="F2" s="0" t="n">
        <v>0.00760075</v>
      </c>
      <c r="G2" s="0" t="n">
        <v>0.00621035</v>
      </c>
      <c r="H2" s="0" t="n">
        <v>0.0132712</v>
      </c>
      <c r="I2" s="0" t="n">
        <v>0.0195974</v>
      </c>
      <c r="J2" s="0" t="n">
        <v>0.0148449</v>
      </c>
      <c r="K2" s="0" t="n">
        <v>0.0179443</v>
      </c>
      <c r="L2" s="0" t="n">
        <v>0.0149352</v>
      </c>
      <c r="M2" s="0" t="n">
        <v>0.0092078</v>
      </c>
      <c r="N2" s="0" t="n">
        <v>0.00810797</v>
      </c>
      <c r="O2" s="0" t="n">
        <v>0.00590318</v>
      </c>
      <c r="P2" s="0" t="n">
        <v>0.0046704</v>
      </c>
      <c r="Q2" s="0" t="n">
        <v>0.00478931</v>
      </c>
      <c r="R2" s="0" t="n">
        <v>0.00560584</v>
      </c>
      <c r="S2" s="0" t="n">
        <v>0.00679108</v>
      </c>
      <c r="T2" s="0" t="n">
        <v>0.0117493</v>
      </c>
      <c r="U2" s="0" t="n">
        <v>0.0212918</v>
      </c>
      <c r="V2" s="0" t="n">
        <v>0.0230643</v>
      </c>
      <c r="W2" s="0" t="n">
        <v>0.0155193</v>
      </c>
      <c r="X2" s="0" t="n">
        <v>0.00959418</v>
      </c>
      <c r="Y2" s="0" t="n">
        <v>0.00724783</v>
      </c>
      <c r="Z2" s="0" t="n">
        <v>0.0075027</v>
      </c>
      <c r="AA2" s="0" t="n">
        <v>0.00847687</v>
      </c>
      <c r="AB2" s="0" t="n">
        <v>0.0144973</v>
      </c>
      <c r="AC2" s="0" t="n">
        <v>0.0313255</v>
      </c>
      <c r="AD2" s="0" t="n">
        <v>0.0623553</v>
      </c>
      <c r="AE2" s="0" t="n">
        <v>0.255428</v>
      </c>
      <c r="AF2" s="0" t="n">
        <v>2.63265</v>
      </c>
      <c r="AG2" s="0" t="n">
        <v>0.82945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76</v>
      </c>
      <c r="AM2" s="0" t="n">
        <v>14019</v>
      </c>
      <c r="AN2" s="0" t="n">
        <v>1443</v>
      </c>
      <c r="AO2" s="0" t="n">
        <v>0.975061</v>
      </c>
      <c r="AP2" s="0" t="n">
        <v>0.505111</v>
      </c>
      <c r="AR2" s="0" t="n">
        <f aca="false">SUM(A2:S2)</f>
        <v>0.1871724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03797</v>
      </c>
      <c r="D3" s="0" t="n">
        <v>0.00932087</v>
      </c>
      <c r="E3" s="0" t="n">
        <v>0.0184491</v>
      </c>
      <c r="F3" s="0" t="n">
        <v>0.0105827</v>
      </c>
      <c r="G3" s="0" t="n">
        <v>0.00635703</v>
      </c>
      <c r="H3" s="0" t="n">
        <v>0.0126601</v>
      </c>
      <c r="I3" s="0" t="n">
        <v>0.0160134</v>
      </c>
      <c r="J3" s="0" t="n">
        <v>0.00971268</v>
      </c>
      <c r="K3" s="0" t="n">
        <v>0.00884638</v>
      </c>
      <c r="L3" s="0" t="n">
        <v>0.00369023</v>
      </c>
      <c r="M3" s="0" t="n">
        <v>0.00104794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40887</v>
      </c>
      <c r="AC3" s="0" t="n">
        <v>0.464319</v>
      </c>
      <c r="AD3" s="0" t="n">
        <v>0.814434</v>
      </c>
      <c r="AE3" s="0" t="n">
        <v>0.778006</v>
      </c>
      <c r="AF3" s="0" t="n">
        <v>10.6013</v>
      </c>
      <c r="AG3" s="0" t="n">
        <v>0.804108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76</v>
      </c>
      <c r="AM3" s="0" t="n">
        <v>14019</v>
      </c>
      <c r="AN3" s="0" t="n">
        <v>1451</v>
      </c>
      <c r="AO3" s="0" t="n">
        <v>0.945269</v>
      </c>
      <c r="AP3" s="0" t="n">
        <v>1.12571</v>
      </c>
      <c r="AR3" s="0" t="n">
        <f aca="false">SUM(A3:S3)</f>
        <v>0.0987184</v>
      </c>
    </row>
    <row r="4" customFormat="false" ht="15" hidden="false" customHeight="false" outlineLevel="0" collapsed="false">
      <c r="A4" s="0" t="n">
        <v>0.00471268</v>
      </c>
      <c r="B4" s="0" t="n">
        <v>0.00775077</v>
      </c>
      <c r="C4" s="0" t="n">
        <v>0.0102445</v>
      </c>
      <c r="D4" s="0" t="n">
        <v>0.0120116</v>
      </c>
      <c r="E4" s="0" t="n">
        <v>0.0097209</v>
      </c>
      <c r="F4" s="0" t="n">
        <v>0.00568401</v>
      </c>
      <c r="G4" s="0" t="n">
        <v>0.00575652</v>
      </c>
      <c r="H4" s="0" t="n">
        <v>0.0133047</v>
      </c>
      <c r="I4" s="0" t="n">
        <v>0.0164079</v>
      </c>
      <c r="J4" s="0" t="n">
        <v>0.010007</v>
      </c>
      <c r="K4" s="0" t="n">
        <v>0.00743828</v>
      </c>
      <c r="L4" s="0" t="n">
        <v>0.00239956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7915</v>
      </c>
      <c r="AC4" s="0" t="n">
        <v>0.235811</v>
      </c>
      <c r="AD4" s="0" t="n">
        <v>0.428137</v>
      </c>
      <c r="AE4" s="0" t="n">
        <v>0.196343</v>
      </c>
      <c r="AF4" s="0" t="n">
        <v>1.37485</v>
      </c>
      <c r="AG4" s="0" t="n">
        <v>0.841094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76</v>
      </c>
      <c r="AM4" s="0" t="n">
        <v>14019</v>
      </c>
      <c r="AN4" s="0" t="n">
        <v>1452</v>
      </c>
      <c r="AO4" s="0" t="n">
        <v>0.98755</v>
      </c>
      <c r="AP4" s="0" t="n">
        <v>0.25056</v>
      </c>
      <c r="AR4" s="0" t="n">
        <f aca="false">SUM(A4:S4)</f>
        <v>0.10543842</v>
      </c>
    </row>
    <row r="5" customFormat="false" ht="15" hidden="false" customHeight="false" outlineLevel="0" collapsed="false">
      <c r="A5" s="0" t="n">
        <v>0.00347907</v>
      </c>
      <c r="B5" s="0" t="n">
        <v>0.00618578</v>
      </c>
      <c r="C5" s="0" t="n">
        <v>0.00867588</v>
      </c>
      <c r="D5" s="0" t="n">
        <v>0.011341</v>
      </c>
      <c r="E5" s="0" t="n">
        <v>0.0103812</v>
      </c>
      <c r="F5" s="0" t="n">
        <v>0.00630046</v>
      </c>
      <c r="G5" s="0" t="n">
        <v>0.00589702</v>
      </c>
      <c r="H5" s="0" t="n">
        <v>0.0127649</v>
      </c>
      <c r="I5" s="0" t="n">
        <v>0.0157238</v>
      </c>
      <c r="J5" s="0" t="n">
        <v>0.00830923</v>
      </c>
      <c r="K5" s="0" t="n">
        <v>0.0045436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68831</v>
      </c>
      <c r="AE5" s="0" t="n">
        <v>0.241202</v>
      </c>
      <c r="AF5" s="0" t="n">
        <v>2.52745</v>
      </c>
      <c r="AG5" s="0" t="n">
        <v>0.854108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76</v>
      </c>
      <c r="AM5" s="0" t="n">
        <v>14019</v>
      </c>
      <c r="AN5" s="0" t="n">
        <v>1454</v>
      </c>
      <c r="AO5" s="0" t="n">
        <v>1.00162</v>
      </c>
      <c r="AP5" s="0" t="n">
        <v>-0.0322887</v>
      </c>
      <c r="AR5" s="0" t="n">
        <f aca="false">SUM(A5:S5)</f>
        <v>0.09360196</v>
      </c>
    </row>
    <row r="6" customFormat="false" ht="15" hidden="false" customHeight="false" outlineLevel="0" collapsed="false">
      <c r="A6" s="0" t="n">
        <v>0.00194119</v>
      </c>
      <c r="B6" s="0" t="n">
        <v>0.00416755</v>
      </c>
      <c r="C6" s="0" t="n">
        <v>0.00743014</v>
      </c>
      <c r="D6" s="0" t="n">
        <v>0.0118914</v>
      </c>
      <c r="E6" s="0" t="n">
        <v>0.0119827</v>
      </c>
      <c r="F6" s="0" t="n">
        <v>0.00670154</v>
      </c>
      <c r="G6" s="0" t="n">
        <v>0.0056678</v>
      </c>
      <c r="H6" s="0" t="n">
        <v>0.0124189</v>
      </c>
      <c r="I6" s="0" t="n">
        <v>0.0151151</v>
      </c>
      <c r="J6" s="0" t="n">
        <v>0.00894372</v>
      </c>
      <c r="K6" s="0" t="n">
        <v>0.00708124</v>
      </c>
      <c r="L6" s="0" t="n">
        <v>0.002470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589816</v>
      </c>
      <c r="AF6" s="0" t="n">
        <v>4.59826</v>
      </c>
      <c r="AG6" s="0" t="n">
        <v>0.849998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76</v>
      </c>
      <c r="AM6" s="0" t="n">
        <v>14019</v>
      </c>
      <c r="AN6" s="0" t="n">
        <v>1455</v>
      </c>
      <c r="AO6" s="0" t="n">
        <v>0.996796</v>
      </c>
      <c r="AP6" s="0" t="n">
        <v>0.0641745</v>
      </c>
      <c r="AR6" s="0" t="n">
        <f aca="false">SUM(A6:S6)</f>
        <v>0.09581158</v>
      </c>
    </row>
    <row r="7" customFormat="false" ht="15" hidden="false" customHeight="false" outlineLevel="0" collapsed="false">
      <c r="A7" s="0" t="n">
        <v>0.00810423</v>
      </c>
      <c r="B7" s="0" t="n">
        <v>0.00983211</v>
      </c>
      <c r="C7" s="0" t="n">
        <v>0.0113036</v>
      </c>
      <c r="D7" s="0" t="n">
        <v>0.010787</v>
      </c>
      <c r="E7" s="0" t="n">
        <v>0.00806181</v>
      </c>
      <c r="F7" s="0" t="n">
        <v>0.00585544</v>
      </c>
      <c r="G7" s="0" t="n">
        <v>0.00784495</v>
      </c>
      <c r="H7" s="0" t="n">
        <v>0.0187256</v>
      </c>
      <c r="I7" s="0" t="n">
        <v>0.0219268</v>
      </c>
      <c r="J7" s="0" t="n">
        <v>0.0126002</v>
      </c>
      <c r="K7" s="0" t="n">
        <v>0.0109812</v>
      </c>
      <c r="L7" s="0" t="n">
        <v>0.00632155</v>
      </c>
      <c r="M7" s="0" t="n">
        <v>0.0025596</v>
      </c>
      <c r="N7" s="0" t="n">
        <v>0.0014872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.00177294</v>
      </c>
      <c r="V7" s="0" t="n">
        <v>0.00426136</v>
      </c>
      <c r="W7" s="0" t="n">
        <v>0.00342364</v>
      </c>
      <c r="X7" s="0" t="n">
        <v>0</v>
      </c>
      <c r="Y7" s="0" t="n">
        <v>0</v>
      </c>
      <c r="Z7" s="0" t="n">
        <v>0</v>
      </c>
      <c r="AA7" s="0" t="n">
        <v>0.0419164</v>
      </c>
      <c r="AB7" s="0" t="n">
        <v>0.0629211</v>
      </c>
      <c r="AC7" s="0" t="n">
        <v>0.0359496</v>
      </c>
      <c r="AD7" s="0" t="n">
        <v>0.00928465</v>
      </c>
      <c r="AE7" s="0" t="n">
        <v>0</v>
      </c>
      <c r="AF7" s="0" t="n">
        <v>0</v>
      </c>
      <c r="AG7" s="0" t="n">
        <v>0.85547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76</v>
      </c>
      <c r="AM7" s="0" t="n">
        <v>14019</v>
      </c>
      <c r="AN7" s="0" t="n">
        <v>1503</v>
      </c>
      <c r="AO7" s="0" t="n">
        <v>1.00566</v>
      </c>
      <c r="AP7" s="0" t="n">
        <v>-0.112825</v>
      </c>
      <c r="AR7" s="0" t="n">
        <f aca="false">SUM(A7:S7)</f>
        <v>0.13639138</v>
      </c>
    </row>
    <row r="8" customFormat="false" ht="15" hidden="false" customHeight="false" outlineLevel="0" collapsed="false">
      <c r="A8" s="0" t="n">
        <v>0.00273853</v>
      </c>
      <c r="B8" s="0" t="n">
        <v>0.0052424</v>
      </c>
      <c r="C8" s="0" t="n">
        <v>0.0100312</v>
      </c>
      <c r="D8" s="0" t="n">
        <v>0.0156986</v>
      </c>
      <c r="E8" s="0" t="n">
        <v>0.0145245</v>
      </c>
      <c r="F8" s="0" t="n">
        <v>0.00867821</v>
      </c>
      <c r="G8" s="0" t="n">
        <v>0.00980315</v>
      </c>
      <c r="H8" s="0" t="n">
        <v>0.031574</v>
      </c>
      <c r="I8" s="0" t="n">
        <v>0.0469685</v>
      </c>
      <c r="J8" s="0" t="n">
        <v>0.0251594</v>
      </c>
      <c r="K8" s="0" t="n">
        <v>0.0352988</v>
      </c>
      <c r="L8" s="0" t="n">
        <v>0.0355038</v>
      </c>
      <c r="M8" s="0" t="n">
        <v>0.0191856</v>
      </c>
      <c r="N8" s="0" t="n">
        <v>0.019035</v>
      </c>
      <c r="O8" s="0" t="n">
        <v>0.0128981</v>
      </c>
      <c r="P8" s="0" t="n">
        <v>0.011684</v>
      </c>
      <c r="Q8" s="0" t="n">
        <v>0.00523738</v>
      </c>
      <c r="R8" s="0" t="n">
        <v>0.00105831</v>
      </c>
      <c r="S8" s="0" t="n">
        <v>0</v>
      </c>
      <c r="T8" s="0" t="n">
        <v>0</v>
      </c>
      <c r="U8" s="0" t="n">
        <v>0</v>
      </c>
      <c r="V8" s="0" t="n">
        <v>0.0011337</v>
      </c>
      <c r="W8" s="0" t="n">
        <v>0.00231825</v>
      </c>
      <c r="X8" s="0" t="n">
        <v>0.00329357</v>
      </c>
      <c r="Y8" s="0" t="n">
        <v>0.00836656</v>
      </c>
      <c r="Z8" s="0" t="n">
        <v>0.0370047</v>
      </c>
      <c r="AA8" s="0" t="n">
        <v>0.162006</v>
      </c>
      <c r="AB8" s="0" t="n">
        <v>0.523048</v>
      </c>
      <c r="AC8" s="0" t="n">
        <v>0.566021</v>
      </c>
      <c r="AD8" s="0" t="n">
        <v>0.193568</v>
      </c>
      <c r="AE8" s="0" t="n">
        <v>0.00314409</v>
      </c>
      <c r="AF8" s="0" t="n">
        <v>0</v>
      </c>
      <c r="AG8" s="0" t="n">
        <v>0.867121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76</v>
      </c>
      <c r="AM8" s="0" t="n">
        <v>14019</v>
      </c>
      <c r="AN8" s="0" t="n">
        <v>1504</v>
      </c>
      <c r="AO8" s="0" t="n">
        <v>1.01688</v>
      </c>
      <c r="AP8" s="0" t="n">
        <v>-0.334722</v>
      </c>
      <c r="AR8" s="0" t="n">
        <f aca="false">SUM(A8:S8)</f>
        <v>0.31031948</v>
      </c>
    </row>
    <row r="9" customFormat="false" ht="15" hidden="false" customHeight="false" outlineLevel="0" collapsed="false">
      <c r="A9" s="0" t="n">
        <v>0.0012701</v>
      </c>
      <c r="B9" s="0" t="n">
        <v>0.00326161</v>
      </c>
      <c r="C9" s="0" t="n">
        <v>0.00870578</v>
      </c>
      <c r="D9" s="0" t="n">
        <v>0.0191187</v>
      </c>
      <c r="E9" s="0" t="n">
        <v>0.0207445</v>
      </c>
      <c r="F9" s="0" t="n">
        <v>0.0106527</v>
      </c>
      <c r="G9" s="0" t="n">
        <v>0.00918572</v>
      </c>
      <c r="H9" s="0" t="n">
        <v>0.0277757</v>
      </c>
      <c r="I9" s="0" t="n">
        <v>0.0418722</v>
      </c>
      <c r="J9" s="0" t="n">
        <v>0.0220407</v>
      </c>
      <c r="K9" s="0" t="n">
        <v>0.0397086</v>
      </c>
      <c r="L9" s="0" t="n">
        <v>0.0512758</v>
      </c>
      <c r="M9" s="0" t="n">
        <v>0.0298525</v>
      </c>
      <c r="N9" s="0" t="n">
        <v>0.0371181</v>
      </c>
      <c r="O9" s="0" t="n">
        <v>0.0202234</v>
      </c>
      <c r="P9" s="0" t="n">
        <v>0.013045</v>
      </c>
      <c r="Q9" s="0" t="n">
        <v>0.00644105</v>
      </c>
      <c r="R9" s="0" t="n">
        <v>0.00230354</v>
      </c>
      <c r="S9" s="0" t="n">
        <v>0.00157452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433211</v>
      </c>
      <c r="Y9" s="0" t="n">
        <v>0.0188726</v>
      </c>
      <c r="Z9" s="0" t="n">
        <v>0.0350699</v>
      </c>
      <c r="AA9" s="0" t="n">
        <v>0.0608739</v>
      </c>
      <c r="AB9" s="0" t="n">
        <v>0.354619</v>
      </c>
      <c r="AC9" s="0" t="n">
        <v>1.22006</v>
      </c>
      <c r="AD9" s="0" t="n">
        <v>1.25264</v>
      </c>
      <c r="AE9" s="0" t="n">
        <v>0.250468</v>
      </c>
      <c r="AF9" s="0" t="n">
        <v>0.0155067</v>
      </c>
      <c r="AG9" s="0" t="n">
        <v>0.861642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76</v>
      </c>
      <c r="AM9" s="0" t="n">
        <v>14019</v>
      </c>
      <c r="AN9" s="0" t="n">
        <v>1506</v>
      </c>
      <c r="AO9" s="0" t="n">
        <v>1.01045</v>
      </c>
      <c r="AP9" s="0" t="n">
        <v>-0.207939</v>
      </c>
      <c r="AR9" s="0" t="n">
        <f aca="false">SUM(A9:S9)</f>
        <v>0.36617022</v>
      </c>
    </row>
    <row r="10" customFormat="false" ht="15" hidden="false" customHeight="false" outlineLevel="0" collapsed="false">
      <c r="A10" s="0" t="n">
        <v>0.00659755</v>
      </c>
      <c r="B10" s="0" t="n">
        <v>0.00898925</v>
      </c>
      <c r="C10" s="0" t="n">
        <v>0.00992126</v>
      </c>
      <c r="D10" s="0" t="n">
        <v>0.00981371</v>
      </c>
      <c r="E10" s="0" t="n">
        <v>0.00745609</v>
      </c>
      <c r="F10" s="0" t="n">
        <v>0.00487455</v>
      </c>
      <c r="G10" s="0" t="n">
        <v>0.00561361</v>
      </c>
      <c r="H10" s="0" t="n">
        <v>0.0125072</v>
      </c>
      <c r="I10" s="0" t="n">
        <v>0.014993</v>
      </c>
      <c r="J10" s="0" t="n">
        <v>0.00972459</v>
      </c>
      <c r="K10" s="0" t="n">
        <v>0.0109049</v>
      </c>
      <c r="L10" s="0" t="n">
        <v>0.00793289</v>
      </c>
      <c r="M10" s="0" t="n">
        <v>0.00289851</v>
      </c>
      <c r="N10" s="0" t="n">
        <v>0.0010106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9165</v>
      </c>
      <c r="AC10" s="0" t="n">
        <v>0.0628888</v>
      </c>
      <c r="AD10" s="0" t="n">
        <v>0.115566</v>
      </c>
      <c r="AE10" s="0" t="n">
        <v>0.143769</v>
      </c>
      <c r="AF10" s="0" t="n">
        <v>0.173551</v>
      </c>
      <c r="AG10" s="0" t="n">
        <v>0.854793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76</v>
      </c>
      <c r="AM10" s="0" t="n">
        <v>14019</v>
      </c>
      <c r="AN10" s="0" t="n">
        <v>1507</v>
      </c>
      <c r="AO10" s="0" t="n">
        <v>1.00242</v>
      </c>
      <c r="AP10" s="0" t="n">
        <v>-0.0483208</v>
      </c>
      <c r="AR10" s="0" t="n">
        <f aca="false">SUM(A10:S10)</f>
        <v>0.11323778</v>
      </c>
    </row>
    <row r="11" customFormat="false" ht="15" hidden="false" customHeight="false" outlineLevel="0" collapsed="false">
      <c r="A11" s="0" t="n">
        <v>0.00389252</v>
      </c>
      <c r="B11" s="0" t="n">
        <v>0.00662646</v>
      </c>
      <c r="C11" s="0" t="n">
        <v>0.00906613</v>
      </c>
      <c r="D11" s="0" t="n">
        <v>0.0108957</v>
      </c>
      <c r="E11" s="0" t="n">
        <v>0.00893858</v>
      </c>
      <c r="F11" s="0" t="n">
        <v>0.00513393</v>
      </c>
      <c r="G11" s="0" t="n">
        <v>0.00515444</v>
      </c>
      <c r="H11" s="0" t="n">
        <v>0.0122366</v>
      </c>
      <c r="I11" s="0" t="n">
        <v>0.0154137</v>
      </c>
      <c r="J11" s="0" t="n">
        <v>0.0104035</v>
      </c>
      <c r="K11" s="0" t="n">
        <v>0.0106956</v>
      </c>
      <c r="L11" s="0" t="n">
        <v>0.00542289</v>
      </c>
      <c r="M11" s="0" t="n">
        <v>0.00139719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34639</v>
      </c>
      <c r="AF11" s="0" t="n">
        <v>2.33845</v>
      </c>
      <c r="AG11" s="0" t="n">
        <v>0.836984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76</v>
      </c>
      <c r="AM11" s="0" t="n">
        <v>14019</v>
      </c>
      <c r="AN11" s="0" t="n">
        <v>1508</v>
      </c>
      <c r="AO11" s="0" t="n">
        <v>0.981535</v>
      </c>
      <c r="AP11" s="0" t="n">
        <v>0.372747</v>
      </c>
      <c r="AR11" s="0" t="n">
        <f aca="false">SUM(A11:S11)</f>
        <v>0.10527724</v>
      </c>
    </row>
    <row r="12" customFormat="false" ht="15" hidden="false" customHeight="false" outlineLevel="0" collapsed="false">
      <c r="A12" s="0" t="n">
        <v>0.00337625</v>
      </c>
      <c r="B12" s="0" t="n">
        <v>0.0061207</v>
      </c>
      <c r="C12" s="0" t="n">
        <v>0.00903334</v>
      </c>
      <c r="D12" s="0" t="n">
        <v>0.0115543</v>
      </c>
      <c r="E12" s="0" t="n">
        <v>0.00954394</v>
      </c>
      <c r="F12" s="0" t="n">
        <v>0.00508996</v>
      </c>
      <c r="G12" s="0" t="n">
        <v>0.00467201</v>
      </c>
      <c r="H12" s="0" t="n">
        <v>0.0113625</v>
      </c>
      <c r="I12" s="0" t="n">
        <v>0.0156668</v>
      </c>
      <c r="J12" s="0" t="n">
        <v>0.0107637</v>
      </c>
      <c r="K12" s="0" t="n">
        <v>0.011016</v>
      </c>
      <c r="L12" s="0" t="n">
        <v>0.00538891</v>
      </c>
      <c r="M12" s="0" t="n">
        <v>0.0012105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146275</v>
      </c>
      <c r="AF12" s="0" t="n">
        <v>2.75206</v>
      </c>
      <c r="AG12" s="0" t="n">
        <v>0.834245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76</v>
      </c>
      <c r="AM12" s="0" t="n">
        <v>14019</v>
      </c>
      <c r="AN12" s="0" t="n">
        <v>1510</v>
      </c>
      <c r="AO12" s="0" t="n">
        <v>0.977139</v>
      </c>
      <c r="AP12" s="0" t="n">
        <v>0.46252</v>
      </c>
      <c r="AR12" s="0" t="n">
        <f aca="false">SUM(A12:S12)</f>
        <v>0.10479898</v>
      </c>
    </row>
    <row r="13" customFormat="false" ht="15" hidden="false" customHeight="false" outlineLevel="0" collapsed="false">
      <c r="A13" s="0" t="n">
        <v>0.00209146</v>
      </c>
      <c r="B13" s="0" t="n">
        <v>0.00446181</v>
      </c>
      <c r="C13" s="0" t="n">
        <v>0.00817869</v>
      </c>
      <c r="D13" s="0" t="n">
        <v>0.0129022</v>
      </c>
      <c r="E13" s="0" t="n">
        <v>0.0117495</v>
      </c>
      <c r="F13" s="0" t="n">
        <v>0.00584729</v>
      </c>
      <c r="G13" s="0" t="n">
        <v>0.00478326</v>
      </c>
      <c r="H13" s="0" t="n">
        <v>0.0114927</v>
      </c>
      <c r="I13" s="0" t="n">
        <v>0.016366</v>
      </c>
      <c r="J13" s="0" t="n">
        <v>0.0111565</v>
      </c>
      <c r="K13" s="0" t="n">
        <v>0.0106595</v>
      </c>
      <c r="L13" s="0" t="n">
        <v>0.00495881</v>
      </c>
      <c r="M13" s="0" t="n">
        <v>0.001273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775095</v>
      </c>
      <c r="AE13" s="0" t="n">
        <v>0.115595</v>
      </c>
      <c r="AF13" s="0" t="n">
        <v>4.01291</v>
      </c>
      <c r="AG13" s="0" t="n">
        <v>0.826711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76</v>
      </c>
      <c r="AM13" s="0" t="n">
        <v>14019</v>
      </c>
      <c r="AN13" s="0" t="n">
        <v>1511</v>
      </c>
      <c r="AO13" s="0" t="n">
        <v>0.968315</v>
      </c>
      <c r="AP13" s="0" t="n">
        <v>0.643964</v>
      </c>
      <c r="AR13" s="0" t="n">
        <f aca="false">SUM(A13:S13)</f>
        <v>0.10592162</v>
      </c>
    </row>
    <row r="14" customFormat="false" ht="15" hidden="false" customHeight="false" outlineLevel="0" collapsed="false">
      <c r="A14" s="0" t="n">
        <v>0</v>
      </c>
      <c r="B14" s="0" t="n">
        <v>0.00236387</v>
      </c>
      <c r="C14" s="0" t="n">
        <v>0.00579478</v>
      </c>
      <c r="D14" s="0" t="n">
        <v>0.0125944</v>
      </c>
      <c r="E14" s="0" t="n">
        <v>0.01452</v>
      </c>
      <c r="F14" s="0" t="n">
        <v>0.0075121</v>
      </c>
      <c r="G14" s="0" t="n">
        <v>0.00549251</v>
      </c>
      <c r="H14" s="0" t="n">
        <v>0.012083</v>
      </c>
      <c r="I14" s="0" t="n">
        <v>0.016253</v>
      </c>
      <c r="J14" s="0" t="n">
        <v>0.0104312</v>
      </c>
      <c r="K14" s="0" t="n">
        <v>0.00884149</v>
      </c>
      <c r="L14" s="0" t="n">
        <v>0.0034953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33251</v>
      </c>
      <c r="AD14" s="0" t="n">
        <v>0.0566514</v>
      </c>
      <c r="AE14" s="0" t="n">
        <v>0.300278</v>
      </c>
      <c r="AF14" s="0" t="n">
        <v>6.79556</v>
      </c>
      <c r="AG14" s="0" t="n">
        <v>0.815067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8</v>
      </c>
      <c r="AM14" s="0" t="n">
        <v>14019</v>
      </c>
      <c r="AN14" s="0" t="n">
        <v>1512</v>
      </c>
      <c r="AO14" s="0" t="n">
        <v>0.954676</v>
      </c>
      <c r="AP14" s="0" t="n">
        <v>0.927657</v>
      </c>
      <c r="AR14" s="0" t="n">
        <f aca="false">SUM(A14:S14)</f>
        <v>0.0993817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29253</v>
      </c>
      <c r="D15" s="0" t="n">
        <v>0.00785425</v>
      </c>
      <c r="E15" s="0" t="n">
        <v>0.0193264</v>
      </c>
      <c r="F15" s="0" t="n">
        <v>0.0119324</v>
      </c>
      <c r="G15" s="0" t="n">
        <v>0.00705236</v>
      </c>
      <c r="H15" s="0" t="n">
        <v>0.0142779</v>
      </c>
      <c r="I15" s="0" t="n">
        <v>0.0180843</v>
      </c>
      <c r="J15" s="0" t="n">
        <v>0.0109003</v>
      </c>
      <c r="K15" s="0" t="n">
        <v>0.0108753</v>
      </c>
      <c r="L15" s="0" t="n">
        <v>0.00523263</v>
      </c>
      <c r="M15" s="0" t="n">
        <v>0.001903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6044</v>
      </c>
      <c r="AC15" s="0" t="n">
        <v>0.0327713</v>
      </c>
      <c r="AD15" s="0" t="n">
        <v>0.162326</v>
      </c>
      <c r="AE15" s="0" t="n">
        <v>0.523375</v>
      </c>
      <c r="AF15" s="0" t="n">
        <v>14.6112</v>
      </c>
      <c r="AG15" s="0" t="n">
        <v>0.773971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76</v>
      </c>
      <c r="AM15" s="0" t="n">
        <v>14019</v>
      </c>
      <c r="AN15" s="0" t="n">
        <v>1521</v>
      </c>
      <c r="AO15" s="0" t="n">
        <v>0.909842</v>
      </c>
      <c r="AP15" s="0" t="n">
        <v>1.88969</v>
      </c>
      <c r="AR15" s="0" t="n">
        <f aca="false">SUM(A15:S15)</f>
        <v>0.1087314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23143</v>
      </c>
      <c r="D16" s="0" t="n">
        <v>0.00717953</v>
      </c>
      <c r="E16" s="0" t="n">
        <v>0.0179415</v>
      </c>
      <c r="F16" s="0" t="n">
        <v>0.0118165</v>
      </c>
      <c r="G16" s="0" t="n">
        <v>0.00744595</v>
      </c>
      <c r="H16" s="0" t="n">
        <v>0.0152952</v>
      </c>
      <c r="I16" s="0" t="n">
        <v>0.0178341</v>
      </c>
      <c r="J16" s="0" t="n">
        <v>0.00840755</v>
      </c>
      <c r="K16" s="0" t="n">
        <v>0.00631906</v>
      </c>
      <c r="L16" s="0" t="n">
        <v>0.00215963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07544</v>
      </c>
      <c r="AD16" s="0" t="n">
        <v>0.070799</v>
      </c>
      <c r="AE16" s="0" t="n">
        <v>0.494877</v>
      </c>
      <c r="AF16" s="0" t="n">
        <v>14.0423</v>
      </c>
      <c r="AG16" s="0" t="n">
        <v>0.794519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76</v>
      </c>
      <c r="AM16" s="0" t="n">
        <v>14019</v>
      </c>
      <c r="AN16" s="0" t="n">
        <v>1522</v>
      </c>
      <c r="AO16" s="0" t="n">
        <v>0.931736</v>
      </c>
      <c r="AP16" s="0" t="n">
        <v>1.41412</v>
      </c>
      <c r="AR16" s="0" t="n">
        <f aca="false">SUM(A16:S16)</f>
        <v>0.0956304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84756</v>
      </c>
      <c r="D17" s="0" t="n">
        <v>0.00873211</v>
      </c>
      <c r="E17" s="0" t="n">
        <v>0.0183075</v>
      </c>
      <c r="F17" s="0" t="n">
        <v>0.0111875</v>
      </c>
      <c r="G17" s="0" t="n">
        <v>0.00690929</v>
      </c>
      <c r="H17" s="0" t="n">
        <v>0.0133103</v>
      </c>
      <c r="I17" s="0" t="n">
        <v>0.0154981</v>
      </c>
      <c r="J17" s="0" t="n">
        <v>0.00857241</v>
      </c>
      <c r="K17" s="0" t="n">
        <v>0.0070944</v>
      </c>
      <c r="L17" s="0" t="n">
        <v>0.00258913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68963</v>
      </c>
      <c r="AD17" s="0" t="n">
        <v>0.0959938</v>
      </c>
      <c r="AE17" s="0" t="n">
        <v>0.509587</v>
      </c>
      <c r="AF17" s="0" t="n">
        <v>12.1889</v>
      </c>
      <c r="AG17" s="0" t="n">
        <v>0.803423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8</v>
      </c>
      <c r="AM17" s="0" t="n">
        <v>14019</v>
      </c>
      <c r="AN17" s="0" t="n">
        <v>1524</v>
      </c>
      <c r="AO17" s="0" t="n">
        <v>0.941038</v>
      </c>
      <c r="AP17" s="0" t="n">
        <v>1.21543</v>
      </c>
      <c r="AR17" s="0" t="n">
        <f aca="false">SUM(A17:S17)</f>
        <v>0.094048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3097</v>
      </c>
      <c r="D18" s="0" t="n">
        <v>0.0111916</v>
      </c>
      <c r="E18" s="0" t="n">
        <v>0.0189256</v>
      </c>
      <c r="F18" s="0" t="n">
        <v>0.0106472</v>
      </c>
      <c r="G18" s="0" t="n">
        <v>0.00672676</v>
      </c>
      <c r="H18" s="0" t="n">
        <v>0.0130014</v>
      </c>
      <c r="I18" s="0" t="n">
        <v>0.0148684</v>
      </c>
      <c r="J18" s="0" t="n">
        <v>0.00799174</v>
      </c>
      <c r="K18" s="0" t="n">
        <v>0.00680735</v>
      </c>
      <c r="L18" s="0" t="n">
        <v>0.0027485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28146</v>
      </c>
      <c r="AD18" s="0" t="n">
        <v>0.112109</v>
      </c>
      <c r="AE18" s="0" t="n">
        <v>0.37448</v>
      </c>
      <c r="AF18" s="0" t="n">
        <v>10.1965</v>
      </c>
      <c r="AG18" s="0" t="n">
        <v>0.808217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76</v>
      </c>
      <c r="AM18" s="0" t="n">
        <v>14019</v>
      </c>
      <c r="AN18" s="0" t="n">
        <v>1525</v>
      </c>
      <c r="AO18" s="0" t="n">
        <v>0.945511</v>
      </c>
      <c r="AP18" s="0" t="n">
        <v>1.1206</v>
      </c>
      <c r="AR18" s="0" t="n">
        <f aca="false">SUM(A18:S18)</f>
        <v>0.0960056</v>
      </c>
    </row>
    <row r="19" customFormat="false" ht="15" hidden="false" customHeight="false" outlineLevel="0" collapsed="false">
      <c r="A19" s="0" t="n">
        <v>0.00166685</v>
      </c>
      <c r="B19" s="0" t="n">
        <v>0.0037509</v>
      </c>
      <c r="C19" s="0" t="n">
        <v>0.00804738</v>
      </c>
      <c r="D19" s="0" t="n">
        <v>0.0146219</v>
      </c>
      <c r="E19" s="0" t="n">
        <v>0.0144482</v>
      </c>
      <c r="F19" s="0" t="n">
        <v>0.00710275</v>
      </c>
      <c r="G19" s="0" t="n">
        <v>0.00503623</v>
      </c>
      <c r="H19" s="0" t="n">
        <v>0.0101672</v>
      </c>
      <c r="I19" s="0" t="n">
        <v>0.0135432</v>
      </c>
      <c r="J19" s="0" t="n">
        <v>0.00970708</v>
      </c>
      <c r="K19" s="0" t="n">
        <v>0.0117036</v>
      </c>
      <c r="L19" s="0" t="n">
        <v>0.0096225</v>
      </c>
      <c r="M19" s="0" t="n">
        <v>0.00636059</v>
      </c>
      <c r="N19" s="0" t="n">
        <v>0.0044464</v>
      </c>
      <c r="O19" s="0" t="n">
        <v>0.0017089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3302</v>
      </c>
      <c r="AC19" s="0" t="n">
        <v>0.0234922</v>
      </c>
      <c r="AD19" s="0" t="n">
        <v>0.0941797</v>
      </c>
      <c r="AE19" s="0" t="n">
        <v>0.294345</v>
      </c>
      <c r="AF19" s="0" t="n">
        <v>5.2803</v>
      </c>
      <c r="AG19" s="0" t="n">
        <v>0.810957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76</v>
      </c>
      <c r="AM19" s="0" t="n">
        <v>14019</v>
      </c>
      <c r="AN19" s="0" t="n">
        <v>1533</v>
      </c>
      <c r="AO19" s="0" t="n">
        <v>0.952166</v>
      </c>
      <c r="AP19" s="0" t="n">
        <v>0.980326</v>
      </c>
      <c r="AR19" s="0" t="n">
        <f aca="false">SUM(A19:S19)</f>
        <v>0.12193377</v>
      </c>
    </row>
    <row r="20" customFormat="false" ht="15" hidden="false" customHeight="false" outlineLevel="0" collapsed="false">
      <c r="A20" s="0" t="n">
        <v>0</v>
      </c>
      <c r="B20" s="0" t="n">
        <v>0.00232601</v>
      </c>
      <c r="C20" s="0" t="n">
        <v>0.00615358</v>
      </c>
      <c r="D20" s="0" t="n">
        <v>0.0140918</v>
      </c>
      <c r="E20" s="0" t="n">
        <v>0.0167349</v>
      </c>
      <c r="F20" s="0" t="n">
        <v>0.00849628</v>
      </c>
      <c r="G20" s="0" t="n">
        <v>0.00546894</v>
      </c>
      <c r="H20" s="0" t="n">
        <v>0.00988729</v>
      </c>
      <c r="I20" s="0" t="n">
        <v>0.0120033</v>
      </c>
      <c r="J20" s="0" t="n">
        <v>0.00859792</v>
      </c>
      <c r="K20" s="0" t="n">
        <v>0.0110293</v>
      </c>
      <c r="L20" s="0" t="n">
        <v>0.00845245</v>
      </c>
      <c r="M20" s="0" t="n">
        <v>0.0047298</v>
      </c>
      <c r="N20" s="0" t="n">
        <v>0.0025937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7702</v>
      </c>
      <c r="AC20" s="0" t="n">
        <v>0.0156153</v>
      </c>
      <c r="AD20" s="0" t="n">
        <v>0.0694879</v>
      </c>
      <c r="AE20" s="0" t="n">
        <v>0.272994</v>
      </c>
      <c r="AF20" s="0" t="n">
        <v>6.95664</v>
      </c>
      <c r="AG20" s="0" t="n">
        <v>0.809587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76</v>
      </c>
      <c r="AM20" s="0" t="n">
        <v>14019</v>
      </c>
      <c r="AN20" s="0" t="n">
        <v>1534</v>
      </c>
      <c r="AO20" s="0" t="n">
        <v>0.948258</v>
      </c>
      <c r="AP20" s="0" t="n">
        <v>1.06256</v>
      </c>
      <c r="AR20" s="0" t="n">
        <f aca="false">SUM(A20:S20)</f>
        <v>0.11056527</v>
      </c>
    </row>
    <row r="21" customFormat="false" ht="15" hidden="false" customHeight="false" outlineLevel="0" collapsed="false">
      <c r="A21" s="0" t="n">
        <v>0</v>
      </c>
      <c r="B21" s="0" t="n">
        <v>0.00151157</v>
      </c>
      <c r="C21" s="0" t="n">
        <v>0.00467645</v>
      </c>
      <c r="D21" s="0" t="n">
        <v>0.0126478</v>
      </c>
      <c r="E21" s="0" t="n">
        <v>0.0164911</v>
      </c>
      <c r="F21" s="0" t="n">
        <v>0.0081715</v>
      </c>
      <c r="G21" s="0" t="n">
        <v>0.00503021</v>
      </c>
      <c r="H21" s="0" t="n">
        <v>0.00985523</v>
      </c>
      <c r="I21" s="0" t="n">
        <v>0.0130307</v>
      </c>
      <c r="J21" s="0" t="n">
        <v>0.00865894</v>
      </c>
      <c r="K21" s="0" t="n">
        <v>0.00967338</v>
      </c>
      <c r="L21" s="0" t="n">
        <v>0.00647414</v>
      </c>
      <c r="M21" s="0" t="n">
        <v>0.0030609</v>
      </c>
      <c r="N21" s="0" t="n">
        <v>0.0014392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3386</v>
      </c>
      <c r="AD21" s="0" t="n">
        <v>0.0916789</v>
      </c>
      <c r="AE21" s="0" t="n">
        <v>0.308865</v>
      </c>
      <c r="AF21" s="0" t="n">
        <v>7.86911</v>
      </c>
      <c r="AG21" s="0" t="n">
        <v>0.809587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76</v>
      </c>
      <c r="AM21" s="0" t="n">
        <v>14019</v>
      </c>
      <c r="AN21" s="0" t="n">
        <v>1536</v>
      </c>
      <c r="AO21" s="0" t="n">
        <v>0.948258</v>
      </c>
      <c r="AP21" s="0" t="n">
        <v>1.06256</v>
      </c>
    </row>
    <row r="22" customFormat="false" ht="15" hidden="false" customHeight="false" outlineLevel="0" collapsed="false">
      <c r="A22" s="0" t="n">
        <v>0</v>
      </c>
      <c r="B22" s="0" t="n">
        <v>0.00150041</v>
      </c>
      <c r="C22" s="0" t="n">
        <v>0.00478966</v>
      </c>
      <c r="D22" s="0" t="n">
        <v>0.0134453</v>
      </c>
      <c r="E22" s="0" t="n">
        <v>0.0178</v>
      </c>
      <c r="F22" s="0" t="n">
        <v>0.00873048</v>
      </c>
      <c r="G22" s="0" t="n">
        <v>0.00534562</v>
      </c>
      <c r="H22" s="0" t="n">
        <v>0.010483</v>
      </c>
      <c r="I22" s="0" t="n">
        <v>0.013633</v>
      </c>
      <c r="J22" s="0" t="n">
        <v>0.00907536</v>
      </c>
      <c r="K22" s="0" t="n">
        <v>0.00974325</v>
      </c>
      <c r="L22" s="0" t="n">
        <v>0.00539142</v>
      </c>
      <c r="M22" s="0" t="n">
        <v>0.00182459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441799</v>
      </c>
      <c r="AC22" s="0" t="n">
        <v>0.0562461</v>
      </c>
      <c r="AD22" s="0" t="n">
        <v>0.123104</v>
      </c>
      <c r="AE22" s="0" t="n">
        <v>0.305561</v>
      </c>
      <c r="AF22" s="0" t="n">
        <v>8.28655</v>
      </c>
      <c r="AG22" s="0" t="n">
        <v>0.799998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76</v>
      </c>
      <c r="AM22" s="0" t="n">
        <v>14019</v>
      </c>
      <c r="AN22" s="0" t="n">
        <v>1544</v>
      </c>
      <c r="AO22" s="0" t="n">
        <v>0.939299</v>
      </c>
      <c r="AP22" s="0" t="n">
        <v>1.25244</v>
      </c>
    </row>
    <row r="23" customFormat="false" ht="15" hidden="false" customHeight="false" outlineLevel="0" collapsed="false">
      <c r="A23" s="0" t="n">
        <v>0</v>
      </c>
      <c r="B23" s="0" t="n">
        <v>0.00111649</v>
      </c>
      <c r="C23" s="0" t="n">
        <v>0.00387225</v>
      </c>
      <c r="D23" s="0" t="n">
        <v>0.012086</v>
      </c>
      <c r="E23" s="0" t="n">
        <v>0.0178637</v>
      </c>
      <c r="F23" s="0" t="n">
        <v>0.00941818</v>
      </c>
      <c r="G23" s="0" t="n">
        <v>0.00589882</v>
      </c>
      <c r="H23" s="0" t="n">
        <v>0.0115954</v>
      </c>
      <c r="I23" s="0" t="n">
        <v>0.0145944</v>
      </c>
      <c r="J23" s="0" t="n">
        <v>0.00874699</v>
      </c>
      <c r="K23" s="0" t="n">
        <v>0.0077227</v>
      </c>
      <c r="L23" s="0" t="n">
        <v>0.0032119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83825</v>
      </c>
      <c r="AC23" s="0" t="n">
        <v>0.0483579</v>
      </c>
      <c r="AD23" s="0" t="n">
        <v>0.130933</v>
      </c>
      <c r="AE23" s="0" t="n">
        <v>0.340873</v>
      </c>
      <c r="AF23" s="0" t="n">
        <v>9.44466</v>
      </c>
      <c r="AG23" s="0" t="n">
        <v>0.799998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76</v>
      </c>
      <c r="AM23" s="0" t="n">
        <v>14019</v>
      </c>
      <c r="AN23" s="0" t="n">
        <v>1545</v>
      </c>
      <c r="AO23" s="0" t="n">
        <v>0.938161</v>
      </c>
      <c r="AP23" s="0" t="n">
        <v>1.2766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358815</v>
      </c>
      <c r="D24" s="0" t="n">
        <v>0.0123174</v>
      </c>
      <c r="E24" s="0" t="n">
        <v>0.0188936</v>
      </c>
      <c r="F24" s="0" t="n">
        <v>0.00962846</v>
      </c>
      <c r="G24" s="0" t="n">
        <v>0.00586069</v>
      </c>
      <c r="H24" s="0" t="n">
        <v>0.0118768</v>
      </c>
      <c r="I24" s="0" t="n">
        <v>0.0149916</v>
      </c>
      <c r="J24" s="0" t="n">
        <v>0.0090972</v>
      </c>
      <c r="K24" s="0" t="n">
        <v>0.00866657</v>
      </c>
      <c r="L24" s="0" t="n">
        <v>0.00396978</v>
      </c>
      <c r="M24" s="0" t="n">
        <v>0.0011578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91899</v>
      </c>
      <c r="AC24" s="0" t="n">
        <v>0.0619313</v>
      </c>
      <c r="AD24" s="0" t="n">
        <v>0.166563</v>
      </c>
      <c r="AE24" s="0" t="n">
        <v>0.380126</v>
      </c>
      <c r="AF24" s="0" t="n">
        <v>9.80213</v>
      </c>
      <c r="AG24" s="0" t="n">
        <v>0.797943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76</v>
      </c>
      <c r="AM24" s="0" t="n">
        <v>14019</v>
      </c>
      <c r="AN24" s="0" t="n">
        <v>1547</v>
      </c>
      <c r="AO24" s="0" t="n">
        <v>0.933491</v>
      </c>
      <c r="AP24" s="0" t="n">
        <v>1.3764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599232</v>
      </c>
      <c r="E25" s="0" t="n">
        <v>0.0190242</v>
      </c>
      <c r="F25" s="0" t="n">
        <v>0.0135884</v>
      </c>
      <c r="G25" s="0" t="n">
        <v>0.00782549</v>
      </c>
      <c r="H25" s="0" t="n">
        <v>0.0145194</v>
      </c>
      <c r="I25" s="0" t="n">
        <v>0.0176646</v>
      </c>
      <c r="J25" s="0" t="n">
        <v>0.0102487</v>
      </c>
      <c r="K25" s="0" t="n">
        <v>0.0110657</v>
      </c>
      <c r="L25" s="0" t="n">
        <v>0.00665731</v>
      </c>
      <c r="M25" s="0" t="n">
        <v>0.00289479</v>
      </c>
      <c r="N25" s="0" t="n">
        <v>0.00132707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52973</v>
      </c>
      <c r="AC25" s="0" t="n">
        <v>0.0560145</v>
      </c>
      <c r="AD25" s="0" t="n">
        <v>0.262137</v>
      </c>
      <c r="AE25" s="0" t="n">
        <v>0.708304</v>
      </c>
      <c r="AF25" s="0" t="n">
        <v>15.8298</v>
      </c>
      <c r="AG25" s="0" t="n">
        <v>0.771231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76</v>
      </c>
      <c r="AM25" s="0" t="n">
        <v>14019</v>
      </c>
      <c r="AN25" s="0" t="n">
        <v>1555</v>
      </c>
      <c r="AO25" s="0" t="n">
        <v>0.906621</v>
      </c>
      <c r="AP25" s="0" t="n">
        <v>1.96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8:31Z</dcterms:created>
  <dc:creator>Brian</dc:creator>
  <dc:description/>
  <dc:language>en-US</dc:language>
  <cp:lastModifiedBy>Brian</cp:lastModifiedBy>
  <dcterms:modified xsi:type="dcterms:W3CDTF">2010-05-21T23:38:32Z</dcterms:modified>
  <cp:revision>0</cp:revision>
  <dc:subject/>
  <dc:title/>
</cp:coreProperties>
</file>