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48057</v>
      </c>
      <c r="G1" s="0" t="n">
        <v>0.0044494</v>
      </c>
      <c r="H1" s="0" t="n">
        <v>0.00500004</v>
      </c>
      <c r="I1" s="0" t="n">
        <v>0.00587288</v>
      </c>
      <c r="J1" s="0" t="n">
        <v>0.0118806</v>
      </c>
      <c r="K1" s="0" t="n">
        <v>0.00822989</v>
      </c>
      <c r="L1" s="0" t="n">
        <v>0.00267436</v>
      </c>
      <c r="M1" s="0" t="n">
        <v>0.00275295</v>
      </c>
      <c r="N1" s="0" t="n">
        <v>0.00260296</v>
      </c>
      <c r="O1" s="0" t="n">
        <v>0.00409516</v>
      </c>
      <c r="P1" s="0" t="n">
        <v>0.00729805</v>
      </c>
      <c r="Q1" s="0" t="n">
        <v>0.0041924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46391</v>
      </c>
      <c r="AB1" s="0" t="n">
        <v>0.0769298</v>
      </c>
      <c r="AC1" s="0" t="n">
        <v>0.30103</v>
      </c>
      <c r="AD1" s="0" t="n">
        <v>1.09854</v>
      </c>
      <c r="AE1" s="0" t="n">
        <v>2.73016</v>
      </c>
      <c r="AF1" s="0" t="n">
        <v>14.8246</v>
      </c>
      <c r="AG1" s="0" t="n">
        <v>0.796574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76</v>
      </c>
      <c r="AM1" s="0" t="n">
        <v>14019</v>
      </c>
      <c r="AN1" s="0" t="n">
        <v>1707</v>
      </c>
      <c r="AO1" s="0" t="n">
        <v>0.936413</v>
      </c>
      <c r="AP1" s="0" t="n">
        <v>1.31398</v>
      </c>
      <c r="AR1" s="0" t="n">
        <f aca="false">SUM(A1:S1)</f>
        <v>0.0605293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69492</v>
      </c>
      <c r="G2" s="0" t="n">
        <v>0.00888357</v>
      </c>
      <c r="H2" s="0" t="n">
        <v>0.00261926</v>
      </c>
      <c r="I2" s="0" t="n">
        <v>0.00178639</v>
      </c>
      <c r="J2" s="0" t="n">
        <v>0.00911815</v>
      </c>
      <c r="K2" s="0" t="n">
        <v>0.00643402</v>
      </c>
      <c r="L2" s="0" t="n">
        <v>0</v>
      </c>
      <c r="M2" s="0" t="n">
        <v>0.00100674</v>
      </c>
      <c r="N2" s="0" t="n">
        <v>0.00114843</v>
      </c>
      <c r="O2" s="0" t="n">
        <v>0.001712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90484</v>
      </c>
      <c r="AD2" s="0" t="n">
        <v>0.3673</v>
      </c>
      <c r="AE2" s="0" t="n">
        <v>1.59519</v>
      </c>
      <c r="AF2" s="0" t="n">
        <v>10.7964</v>
      </c>
      <c r="AG2" s="0" t="n">
        <v>0.786985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72</v>
      </c>
      <c r="AM2" s="0" t="n">
        <v>14019</v>
      </c>
      <c r="AN2" s="0" t="n">
        <v>1715</v>
      </c>
      <c r="AO2" s="0" t="n">
        <v>0.92514</v>
      </c>
      <c r="AP2" s="0" t="n">
        <v>1.5562</v>
      </c>
      <c r="AR2" s="0" t="n">
        <f aca="false">SUM(A2:S2)</f>
        <v>0.0396585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22315</v>
      </c>
      <c r="F3" s="0" t="n">
        <v>0.00279651</v>
      </c>
      <c r="G3" s="0" t="n">
        <v>0.0017378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2247</v>
      </c>
      <c r="AC3" s="0" t="n">
        <v>0.473104</v>
      </c>
      <c r="AD3" s="0" t="n">
        <v>1.38658</v>
      </c>
      <c r="AE3" s="0" t="n">
        <v>1.02222</v>
      </c>
      <c r="AF3" s="0" t="n">
        <v>3.99812</v>
      </c>
      <c r="AG3" s="0" t="n">
        <v>0.88082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72</v>
      </c>
      <c r="AM3" s="0" t="n">
        <v>14019</v>
      </c>
      <c r="AN3" s="0" t="n">
        <v>1723</v>
      </c>
      <c r="AO3" s="0" t="n">
        <v>1.03671</v>
      </c>
      <c r="AP3" s="0" t="n">
        <v>-0.720979</v>
      </c>
      <c r="AR3" s="0" t="n">
        <f aca="false">SUM(A3:S3)</f>
        <v>0.0057574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82746</v>
      </c>
      <c r="F4" s="0" t="n">
        <v>0.00467072</v>
      </c>
      <c r="G4" s="0" t="n">
        <v>0.00328621</v>
      </c>
      <c r="H4" s="0" t="n">
        <v>0.00360921</v>
      </c>
      <c r="I4" s="0" t="n">
        <v>0.0011826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1265</v>
      </c>
      <c r="AC4" s="0" t="n">
        <v>0.244452</v>
      </c>
      <c r="AD4" s="0" t="n">
        <v>0.735011</v>
      </c>
      <c r="AE4" s="0" t="n">
        <v>0.989608</v>
      </c>
      <c r="AF4" s="0" t="n">
        <v>3.16482</v>
      </c>
      <c r="AG4" s="0" t="n">
        <v>0.874656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76</v>
      </c>
      <c r="AM4" s="0" t="n">
        <v>14019</v>
      </c>
      <c r="AN4" s="0" t="n">
        <v>1724</v>
      </c>
      <c r="AO4" s="0" t="n">
        <v>1.02696</v>
      </c>
      <c r="AP4" s="0" t="n">
        <v>-0.531975</v>
      </c>
      <c r="AR4" s="0" t="n">
        <f aca="false">SUM(A4:S4)</f>
        <v>0.016576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05948</v>
      </c>
      <c r="F5" s="0" t="n">
        <v>0.00420689</v>
      </c>
      <c r="G5" s="0" t="n">
        <v>0.00314754</v>
      </c>
      <c r="H5" s="0" t="n">
        <v>0.00327329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45733</v>
      </c>
      <c r="AE5" s="0" t="n">
        <v>0.411456</v>
      </c>
      <c r="AF5" s="0" t="n">
        <v>8.06588</v>
      </c>
      <c r="AG5" s="0" t="n">
        <v>0.870546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72</v>
      </c>
      <c r="AM5" s="0" t="n">
        <v>14019</v>
      </c>
      <c r="AN5" s="0" t="n">
        <v>1726</v>
      </c>
      <c r="AO5" s="0" t="n">
        <v>1.02089</v>
      </c>
      <c r="AP5" s="0" t="n">
        <v>-0.413555</v>
      </c>
      <c r="AR5" s="0" t="n">
        <f aca="false">SUM(A5:S5)</f>
        <v>0.01268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46942</v>
      </c>
      <c r="H6" s="0" t="n">
        <v>0.00278296</v>
      </c>
      <c r="I6" s="0" t="n">
        <v>0.00104143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43074</v>
      </c>
      <c r="AF6" s="0" t="n">
        <v>15.6166</v>
      </c>
      <c r="AG6" s="0" t="n">
        <v>0.847258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72</v>
      </c>
      <c r="AM6" s="0" t="n">
        <v>14019</v>
      </c>
      <c r="AN6" s="0" t="n">
        <v>1727</v>
      </c>
      <c r="AO6" s="0" t="n">
        <v>0.993584</v>
      </c>
      <c r="AP6" s="0" t="n">
        <v>0.128743</v>
      </c>
      <c r="AR6" s="0" t="n">
        <f aca="false">SUM(A6:S6)</f>
        <v>0.0052938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93217</v>
      </c>
      <c r="I7" s="0" t="n">
        <v>0.00406309</v>
      </c>
      <c r="J7" s="0" t="n">
        <v>0.0011073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80261</v>
      </c>
      <c r="AD7" s="0" t="n">
        <v>0.130262</v>
      </c>
      <c r="AE7" s="0" t="n">
        <v>2.63871</v>
      </c>
      <c r="AF7" s="0" t="n">
        <v>22.6898</v>
      </c>
      <c r="AG7" s="0" t="n">
        <v>0.804793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72</v>
      </c>
      <c r="AM7" s="0" t="n">
        <v>14019</v>
      </c>
      <c r="AN7" s="0" t="n">
        <v>1728</v>
      </c>
      <c r="AO7" s="0" t="n">
        <v>0.942643</v>
      </c>
      <c r="AP7" s="0" t="n">
        <v>1.18136</v>
      </c>
      <c r="AR7" s="0" t="n">
        <f aca="false">SUM(A7:S7)</f>
        <v>0.0081025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02957</v>
      </c>
      <c r="G8" s="0" t="n">
        <v>0.00692291</v>
      </c>
      <c r="H8" s="0" t="n">
        <v>0.00679906</v>
      </c>
      <c r="I8" s="0" t="n">
        <v>0.00784229</v>
      </c>
      <c r="J8" s="0" t="n">
        <v>0.013964</v>
      </c>
      <c r="K8" s="0" t="n">
        <v>0.00809495</v>
      </c>
      <c r="L8" s="0" t="n">
        <v>0.0017645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55588</v>
      </c>
      <c r="AD8" s="0" t="n">
        <v>0.553329</v>
      </c>
      <c r="AE8" s="0" t="n">
        <v>2.44577</v>
      </c>
      <c r="AF8" s="0" t="n">
        <v>19.2834</v>
      </c>
      <c r="AG8" s="0" t="n">
        <v>0.751368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76</v>
      </c>
      <c r="AM8" s="0" t="n">
        <v>14019</v>
      </c>
      <c r="AN8" s="0" t="n">
        <v>1730</v>
      </c>
      <c r="AO8" s="0" t="n">
        <v>0.880067</v>
      </c>
      <c r="AP8" s="0" t="n">
        <v>2.55514</v>
      </c>
      <c r="AR8" s="0" t="n">
        <f aca="false">SUM(A8:S8)</f>
        <v>0.0494173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25323</v>
      </c>
      <c r="AD9" s="0" t="n">
        <v>0.0990736</v>
      </c>
      <c r="AE9" s="0" t="n">
        <v>1.81076</v>
      </c>
      <c r="AF9" s="0" t="n">
        <v>51.8404</v>
      </c>
      <c r="AG9" s="0" t="n">
        <v>0.740409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72</v>
      </c>
      <c r="AM9" s="0" t="n">
        <v>14019</v>
      </c>
      <c r="AN9" s="0" t="n">
        <v>1738</v>
      </c>
      <c r="AO9" s="0" t="n">
        <v>0.870389</v>
      </c>
      <c r="AP9" s="0" t="n">
        <v>2.7763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16317</v>
      </c>
      <c r="G10" s="0" t="n">
        <v>0.00585049</v>
      </c>
      <c r="H10" s="0" t="n">
        <v>0.00545393</v>
      </c>
      <c r="I10" s="0" t="n">
        <v>0.00438383</v>
      </c>
      <c r="J10" s="0" t="n">
        <v>0.00596086</v>
      </c>
      <c r="K10" s="0" t="n">
        <v>0.0024550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96688</v>
      </c>
      <c r="AD10" s="0" t="n">
        <v>0.147083</v>
      </c>
      <c r="AE10" s="0" t="n">
        <v>0.957487</v>
      </c>
      <c r="AF10" s="0" t="n">
        <v>17.6083</v>
      </c>
      <c r="AG10" s="0" t="n">
        <v>0.77808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72</v>
      </c>
      <c r="AM10" s="0" t="n">
        <v>14019</v>
      </c>
      <c r="AN10" s="0" t="n">
        <v>1739</v>
      </c>
      <c r="AO10" s="0" t="n">
        <v>0.912458</v>
      </c>
      <c r="AP10" s="0" t="n">
        <v>1.83226</v>
      </c>
      <c r="AR10" s="0" t="n">
        <f aca="false">SUM(A10:S10)</f>
        <v>0.026267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07797</v>
      </c>
      <c r="F11" s="0" t="n">
        <v>0.0060388</v>
      </c>
      <c r="G11" s="0" t="n">
        <v>0.00436371</v>
      </c>
      <c r="H11" s="0" t="n">
        <v>0.00810377</v>
      </c>
      <c r="I11" s="0" t="n">
        <v>0.00861038</v>
      </c>
      <c r="J11" s="0" t="n">
        <v>0.00388998</v>
      </c>
      <c r="K11" s="0" t="n">
        <v>0.00408341</v>
      </c>
      <c r="L11" s="0" t="n">
        <v>0.00251532</v>
      </c>
      <c r="M11" s="0" t="n">
        <v>0.0010065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6741</v>
      </c>
      <c r="AC11" s="0" t="n">
        <v>0.0435017</v>
      </c>
      <c r="AD11" s="0" t="n">
        <v>0.253427</v>
      </c>
      <c r="AE11" s="0" t="n">
        <v>0.775093</v>
      </c>
      <c r="AF11" s="0" t="n">
        <v>14.0705</v>
      </c>
      <c r="AG11" s="0" t="n">
        <v>0.78082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72</v>
      </c>
      <c r="AM11" s="0" t="n">
        <v>14019</v>
      </c>
      <c r="AN11" s="0" t="n">
        <v>1741</v>
      </c>
      <c r="AO11" s="0" t="n">
        <v>0.914564</v>
      </c>
      <c r="AP11" s="0" t="n">
        <v>1.78616</v>
      </c>
      <c r="AR11" s="0" t="n">
        <f aca="false">SUM(A11:S11)</f>
        <v>0.0426898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67946</v>
      </c>
      <c r="F12" s="0" t="n">
        <v>0.00629746</v>
      </c>
      <c r="G12" s="0" t="n">
        <v>0.00435968</v>
      </c>
      <c r="H12" s="0" t="n">
        <v>0.00860809</v>
      </c>
      <c r="I12" s="0" t="n">
        <v>0.010561</v>
      </c>
      <c r="J12" s="0" t="n">
        <v>0.0059171</v>
      </c>
      <c r="K12" s="0" t="n">
        <v>0.00748207</v>
      </c>
      <c r="L12" s="0" t="n">
        <v>0.00561622</v>
      </c>
      <c r="M12" s="0" t="n">
        <v>0.00281777</v>
      </c>
      <c r="N12" s="0" t="n">
        <v>0.0019618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58766</v>
      </c>
      <c r="AC12" s="0" t="n">
        <v>0.0648823</v>
      </c>
      <c r="AD12" s="0" t="n">
        <v>0.293063</v>
      </c>
      <c r="AE12" s="0" t="n">
        <v>0.77355</v>
      </c>
      <c r="AF12" s="0" t="n">
        <v>15.1933</v>
      </c>
      <c r="AG12" s="0" t="n">
        <v>0.769861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76</v>
      </c>
      <c r="AM12" s="0" t="n">
        <v>14019</v>
      </c>
      <c r="AN12" s="0" t="n">
        <v>1742</v>
      </c>
      <c r="AO12" s="0" t="n">
        <v>0.900639</v>
      </c>
      <c r="AP12" s="0" t="n">
        <v>2.09302</v>
      </c>
      <c r="AR12" s="0" t="n">
        <f aca="false">SUM(A12:S12)</f>
        <v>0.0583006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22207</v>
      </c>
      <c r="G13" s="0" t="n">
        <v>0.00503496</v>
      </c>
      <c r="H13" s="0" t="n">
        <v>0.0052643</v>
      </c>
      <c r="I13" s="0" t="n">
        <v>0.00639669</v>
      </c>
      <c r="J13" s="0" t="n">
        <v>0.0120618</v>
      </c>
      <c r="K13" s="0" t="n">
        <v>0.00985664</v>
      </c>
      <c r="L13" s="0" t="n">
        <v>0.00368956</v>
      </c>
      <c r="M13" s="0" t="n">
        <v>0.00234914</v>
      </c>
      <c r="N13" s="0" t="n">
        <v>0.0012660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08295</v>
      </c>
      <c r="AD13" s="0" t="n">
        <v>0.473181</v>
      </c>
      <c r="AE13" s="0" t="n">
        <v>1.81514</v>
      </c>
      <c r="AF13" s="0" t="n">
        <v>24.5864</v>
      </c>
      <c r="AG13" s="0" t="n">
        <v>0.745204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72</v>
      </c>
      <c r="AM13" s="0" t="n">
        <v>14019</v>
      </c>
      <c r="AN13" s="0" t="n">
        <v>1744</v>
      </c>
      <c r="AO13" s="0" t="n">
        <v>0.871793</v>
      </c>
      <c r="AP13" s="0" t="n">
        <v>2.74407</v>
      </c>
      <c r="AR13" s="0" t="n">
        <f aca="false">SUM(A13:S13)</f>
        <v>0.0481411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63726</v>
      </c>
      <c r="H14" s="0" t="n">
        <v>0.00326672</v>
      </c>
      <c r="I14" s="0" t="n">
        <v>0.00577692</v>
      </c>
      <c r="J14" s="0" t="n">
        <v>0.00938147</v>
      </c>
      <c r="K14" s="0" t="n">
        <v>0.0054372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70579</v>
      </c>
      <c r="AD14" s="0" t="n">
        <v>0.36034</v>
      </c>
      <c r="AE14" s="0" t="n">
        <v>1.75776</v>
      </c>
      <c r="AF14" s="0" t="n">
        <v>27.4553</v>
      </c>
      <c r="AG14" s="0" t="n">
        <v>0.747259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72</v>
      </c>
      <c r="AM14" s="0" t="n">
        <v>14019</v>
      </c>
      <c r="AN14" s="0" t="n">
        <v>1745</v>
      </c>
      <c r="AO14" s="0" t="n">
        <v>0.874197</v>
      </c>
      <c r="AP14" s="0" t="n">
        <v>2.689</v>
      </c>
      <c r="AR14" s="0" t="n">
        <f aca="false">SUM(A14:S14)</f>
        <v>0.0254995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00873</v>
      </c>
      <c r="H15" s="0" t="n">
        <v>0.0027128</v>
      </c>
      <c r="I15" s="0" t="n">
        <v>0.00544414</v>
      </c>
      <c r="J15" s="0" t="n">
        <v>0.0135034</v>
      </c>
      <c r="K15" s="0" t="n">
        <v>0.00974039</v>
      </c>
      <c r="L15" s="0" t="n">
        <v>0.00241634</v>
      </c>
      <c r="M15" s="0" t="n">
        <v>0.0010906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06412</v>
      </c>
      <c r="AC15" s="0" t="n">
        <v>0.075434</v>
      </c>
      <c r="AD15" s="0" t="n">
        <v>0.703366</v>
      </c>
      <c r="AE15" s="0" t="n">
        <v>1.53646</v>
      </c>
      <c r="AF15" s="0" t="n">
        <v>25.4035</v>
      </c>
      <c r="AG15" s="0" t="n">
        <v>0.771916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72</v>
      </c>
      <c r="AM15" s="0" t="n">
        <v>14019</v>
      </c>
      <c r="AN15" s="0" t="n">
        <v>1753</v>
      </c>
      <c r="AO15" s="0" t="n">
        <v>0.906327</v>
      </c>
      <c r="AP15" s="0" t="n">
        <v>1.96711</v>
      </c>
      <c r="AR15" s="0" t="n">
        <f aca="false">SUM(A15:S15)</f>
        <v>0.0369164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97551</v>
      </c>
      <c r="J16" s="0" t="n">
        <v>0.00736473</v>
      </c>
      <c r="K16" s="0" t="n">
        <v>0.00735082</v>
      </c>
      <c r="L16" s="0" t="n">
        <v>0.00143386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18427</v>
      </c>
      <c r="AD16" s="0" t="n">
        <v>0.76444</v>
      </c>
      <c r="AE16" s="0" t="n">
        <v>3.41564</v>
      </c>
      <c r="AF16" s="0" t="n">
        <v>57.1205</v>
      </c>
      <c r="AG16" s="0" t="n">
        <v>0.6863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72</v>
      </c>
      <c r="AM16" s="0" t="n">
        <v>14019</v>
      </c>
      <c r="AN16" s="0" t="n">
        <v>1801</v>
      </c>
      <c r="AO16" s="0" t="n">
        <v>0.805802</v>
      </c>
      <c r="AP16" s="0" t="n">
        <v>4.31834</v>
      </c>
      <c r="AR16" s="0" t="n">
        <f aca="false">SUM(A16:S16)</f>
        <v>0.0191249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80714</v>
      </c>
      <c r="I17" s="0" t="n">
        <v>0.00800429</v>
      </c>
      <c r="J17" s="0" t="n">
        <v>0.0149744</v>
      </c>
      <c r="K17" s="0" t="n">
        <v>0.0155745</v>
      </c>
      <c r="L17" s="0" t="n">
        <v>0.0051614</v>
      </c>
      <c r="M17" s="0" t="n">
        <v>0.00275806</v>
      </c>
      <c r="N17" s="0" t="n">
        <v>0.0014796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83274</v>
      </c>
      <c r="AC17" s="0" t="n">
        <v>0.14815</v>
      </c>
      <c r="AD17" s="0" t="n">
        <v>1.30603</v>
      </c>
      <c r="AE17" s="0" t="n">
        <v>3.88156</v>
      </c>
      <c r="AF17" s="0" t="n">
        <v>47.7432</v>
      </c>
      <c r="AG17" s="0" t="n">
        <v>0.670546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72</v>
      </c>
      <c r="AM17" s="0" t="n">
        <v>14019</v>
      </c>
      <c r="AN17" s="0" t="n">
        <v>1802</v>
      </c>
      <c r="AO17" s="0" t="n">
        <v>0.785402</v>
      </c>
      <c r="AP17" s="0" t="n">
        <v>4.8312</v>
      </c>
      <c r="AR17" s="0" t="n">
        <f aca="false">SUM(A17:S17)</f>
        <v>0.050759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6809</v>
      </c>
      <c r="AD18" s="0" t="n">
        <v>1.455</v>
      </c>
      <c r="AE18" s="0" t="n">
        <v>8.0638</v>
      </c>
      <c r="AF18" s="0" t="n">
        <v>145.643</v>
      </c>
      <c r="AG18" s="0" t="n">
        <v>0.568492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72</v>
      </c>
      <c r="AM18" s="0" t="n">
        <v>14019</v>
      </c>
      <c r="AN18" s="0" t="n">
        <v>1811</v>
      </c>
      <c r="AO18" s="0" t="n">
        <v>0.667481</v>
      </c>
      <c r="AP18" s="0" t="n">
        <v>8.0848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73221</v>
      </c>
      <c r="AD19" s="0" t="n">
        <v>1.60168</v>
      </c>
      <c r="AE19" s="0" t="n">
        <v>7.70658</v>
      </c>
      <c r="AF19" s="0" t="n">
        <v>141.364</v>
      </c>
      <c r="AG19" s="0" t="n">
        <v>0.572601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72</v>
      </c>
      <c r="AM19" s="0" t="n">
        <v>14019</v>
      </c>
      <c r="AN19" s="0" t="n">
        <v>1819</v>
      </c>
      <c r="AO19" s="0" t="n">
        <v>0.672306</v>
      </c>
      <c r="AP19" s="0" t="n">
        <v>7.9408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34952</v>
      </c>
      <c r="AD20" s="0" t="n">
        <v>1.65711</v>
      </c>
      <c r="AE20" s="0" t="n">
        <v>9.9183</v>
      </c>
      <c r="AF20" s="0" t="n">
        <v>224.365</v>
      </c>
      <c r="AG20" s="0" t="n">
        <v>0.504793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72</v>
      </c>
      <c r="AM20" s="0" t="n">
        <v>14019</v>
      </c>
      <c r="AN20" s="0" t="n">
        <v>1827</v>
      </c>
      <c r="AO20" s="0" t="n">
        <v>0.592691</v>
      </c>
      <c r="AP20" s="0" t="n">
        <v>10.461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28837</v>
      </c>
      <c r="AC21" s="0" t="n">
        <v>0.44258</v>
      </c>
      <c r="AD21" s="0" t="n">
        <v>5.47365</v>
      </c>
      <c r="AE21" s="0" t="n">
        <v>16.2681</v>
      </c>
      <c r="AF21" s="0" t="n">
        <v>242.099</v>
      </c>
      <c r="AG21" s="0" t="n">
        <v>0.49041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72</v>
      </c>
      <c r="AM21" s="0" t="n">
        <v>14019</v>
      </c>
      <c r="AN21" s="0" t="n">
        <v>1835</v>
      </c>
      <c r="AO21" s="0" t="n">
        <v>0.575803</v>
      </c>
      <c r="AP21" s="0" t="n">
        <v>11.039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969156</v>
      </c>
      <c r="AC22" s="0" t="n">
        <v>0.713528</v>
      </c>
      <c r="AD22" s="0" t="n">
        <v>7.0058</v>
      </c>
      <c r="AE22" s="0" t="n">
        <v>17.3807</v>
      </c>
      <c r="AF22" s="0" t="n">
        <v>236.147</v>
      </c>
      <c r="AG22" s="0" t="n">
        <v>0.496574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72</v>
      </c>
      <c r="AM22" s="0" t="n">
        <v>14019</v>
      </c>
      <c r="AN22" s="0" t="n">
        <v>1836</v>
      </c>
      <c r="AO22" s="0" t="n">
        <v>0.581631</v>
      </c>
      <c r="AP22" s="0" t="n">
        <v>10.838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63306</v>
      </c>
      <c r="AC23" s="0" t="n">
        <v>2.78991</v>
      </c>
      <c r="AD23" s="0" t="n">
        <v>15.1246</v>
      </c>
      <c r="AE23" s="0" t="n">
        <v>23.1242</v>
      </c>
      <c r="AF23" s="0" t="n">
        <v>240.365</v>
      </c>
      <c r="AG23" s="0" t="n">
        <v>0.465067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72</v>
      </c>
      <c r="AM23" s="0" t="n">
        <v>14019</v>
      </c>
      <c r="AN23" s="0" t="n">
        <v>1838</v>
      </c>
      <c r="AO23" s="0" t="n">
        <v>0.544727</v>
      </c>
      <c r="AP23" s="0" t="n">
        <v>12.149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221618</v>
      </c>
      <c r="AC24" s="0" t="n">
        <v>1.28708</v>
      </c>
      <c r="AD24" s="0" t="n">
        <v>9.78072</v>
      </c>
      <c r="AE24" s="0" t="n">
        <v>20.1466</v>
      </c>
      <c r="AF24" s="0" t="n">
        <v>262.136</v>
      </c>
      <c r="AG24" s="0" t="n">
        <v>0.446574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72</v>
      </c>
      <c r="AM24" s="0" t="n">
        <v>14019</v>
      </c>
      <c r="AN24" s="0" t="n">
        <v>1846</v>
      </c>
      <c r="AO24" s="0" t="n">
        <v>0.5237</v>
      </c>
      <c r="AP24" s="0" t="n">
        <v>12.936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69203</v>
      </c>
      <c r="AC25" s="0" t="n">
        <v>1.05475</v>
      </c>
      <c r="AD25" s="0" t="n">
        <v>8.68853</v>
      </c>
      <c r="AE25" s="0" t="n">
        <v>19.1203</v>
      </c>
      <c r="AF25" s="0" t="n">
        <v>255.67</v>
      </c>
      <c r="AG25" s="0" t="n">
        <v>0.458218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72</v>
      </c>
      <c r="AM25" s="0" t="n">
        <v>14019</v>
      </c>
      <c r="AN25" s="0" t="n">
        <v>1847</v>
      </c>
      <c r="AO25" s="0" t="n">
        <v>0.536705</v>
      </c>
      <c r="AP25" s="0" t="n">
        <v>12.4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8:08Z</dcterms:created>
  <dc:creator>Brian</dc:creator>
  <dc:description/>
  <dc:language>en-US</dc:language>
  <cp:lastModifiedBy>Brian</cp:lastModifiedBy>
  <dcterms:modified xsi:type="dcterms:W3CDTF">2010-05-21T23:38:08Z</dcterms:modified>
  <cp:revision>0</cp:revision>
  <dc:subject/>
  <dc:title/>
</cp:coreProperties>
</file>