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41609</v>
      </c>
      <c r="Z1" s="0" t="n">
        <v>0.0583743</v>
      </c>
      <c r="AA1" s="0" t="n">
        <v>1.16071</v>
      </c>
      <c r="AB1" s="0" t="n">
        <v>9.62827</v>
      </c>
      <c r="AC1" s="0" t="n">
        <v>57.3127</v>
      </c>
      <c r="AD1" s="0" t="n">
        <v>110.811</v>
      </c>
      <c r="AE1" s="0" t="n">
        <v>31.2794</v>
      </c>
      <c r="AF1" s="0" t="n">
        <v>3.86571</v>
      </c>
      <c r="AG1" s="0" t="n">
        <v>0.58493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72</v>
      </c>
      <c r="AM1" s="0" t="n">
        <v>14019</v>
      </c>
      <c r="AN1" s="0" t="n">
        <v>1949</v>
      </c>
      <c r="AO1" s="0" t="n">
        <v>0.686782</v>
      </c>
      <c r="AP1" s="0" t="n">
        <v>7.5147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52132</v>
      </c>
      <c r="H2" s="0" t="n">
        <v>0.00513177</v>
      </c>
      <c r="I2" s="0" t="n">
        <v>0.00934493</v>
      </c>
      <c r="J2" s="0" t="n">
        <v>0.00703757</v>
      </c>
      <c r="K2" s="0" t="n">
        <v>0.00866123</v>
      </c>
      <c r="L2" s="0" t="n">
        <v>0.00708721</v>
      </c>
      <c r="M2" s="0" t="n">
        <v>0.00650674</v>
      </c>
      <c r="N2" s="0" t="n">
        <v>0.00816469</v>
      </c>
      <c r="O2" s="0" t="n">
        <v>0.00559762</v>
      </c>
      <c r="P2" s="0" t="n">
        <v>0.00445345</v>
      </c>
      <c r="Q2" s="0" t="n">
        <v>0.0019987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192254</v>
      </c>
      <c r="W2" s="0" t="n">
        <v>0.00142749</v>
      </c>
      <c r="X2" s="0" t="n">
        <v>0</v>
      </c>
      <c r="Y2" s="0" t="n">
        <v>0</v>
      </c>
      <c r="Z2" s="0" t="n">
        <v>0</v>
      </c>
      <c r="AA2" s="0" t="n">
        <v>0.00385866</v>
      </c>
      <c r="AB2" s="0" t="n">
        <v>0.0446544</v>
      </c>
      <c r="AC2" s="0" t="n">
        <v>0.289416</v>
      </c>
      <c r="AD2" s="0" t="n">
        <v>0.839819</v>
      </c>
      <c r="AE2" s="0" t="n">
        <v>1.6443</v>
      </c>
      <c r="AF2" s="0" t="n">
        <v>17.9726</v>
      </c>
      <c r="AG2" s="0" t="n">
        <v>0.791779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68</v>
      </c>
      <c r="AM2" s="0" t="n">
        <v>14019</v>
      </c>
      <c r="AN2" s="0" t="n">
        <v>1950</v>
      </c>
      <c r="AO2" s="0" t="n">
        <v>0.928523</v>
      </c>
      <c r="AP2" s="0" t="n">
        <v>1.48321</v>
      </c>
      <c r="AR2" s="0" t="n">
        <f aca="false">SUM(A2:S2)</f>
        <v>0.0655052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7487</v>
      </c>
      <c r="F3" s="0" t="n">
        <v>0.0031659</v>
      </c>
      <c r="G3" s="0" t="n">
        <v>0.00308852</v>
      </c>
      <c r="H3" s="0" t="n">
        <v>0.00659798</v>
      </c>
      <c r="I3" s="0" t="n">
        <v>0.0081845</v>
      </c>
      <c r="J3" s="0" t="n">
        <v>0.00448346</v>
      </c>
      <c r="K3" s="0" t="n">
        <v>0.00467904</v>
      </c>
      <c r="L3" s="0" t="n">
        <v>0.00309948</v>
      </c>
      <c r="M3" s="0" t="n">
        <v>0.00178591</v>
      </c>
      <c r="N3" s="0" t="n">
        <v>0.0012371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56635</v>
      </c>
      <c r="AC3" s="0" t="n">
        <v>0.140377</v>
      </c>
      <c r="AD3" s="0" t="n">
        <v>0.725921</v>
      </c>
      <c r="AE3" s="0" t="n">
        <v>1.82597</v>
      </c>
      <c r="AF3" s="0" t="n">
        <v>9.07067</v>
      </c>
      <c r="AG3" s="0" t="n">
        <v>0.823286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72</v>
      </c>
      <c r="AM3" s="0" t="n">
        <v>14019</v>
      </c>
      <c r="AN3" s="0" t="n">
        <v>1952</v>
      </c>
      <c r="AO3" s="0" t="n">
        <v>0.965471</v>
      </c>
      <c r="AP3" s="0" t="n">
        <v>0.702788</v>
      </c>
      <c r="AR3" s="0" t="n">
        <f aca="false">SUM(A3:S3)</f>
        <v>0.0376967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1192</v>
      </c>
      <c r="F4" s="0" t="n">
        <v>0.00183663</v>
      </c>
      <c r="G4" s="0" t="n">
        <v>0.00217092</v>
      </c>
      <c r="H4" s="0" t="n">
        <v>0.00562827</v>
      </c>
      <c r="I4" s="0" t="n">
        <v>0.00751424</v>
      </c>
      <c r="J4" s="0" t="n">
        <v>0.00458339</v>
      </c>
      <c r="K4" s="0" t="n">
        <v>0.00506698</v>
      </c>
      <c r="L4" s="0" t="n">
        <v>0.00332837</v>
      </c>
      <c r="M4" s="0" t="n">
        <v>0.0017682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13487</v>
      </c>
      <c r="T4" s="0" t="n">
        <v>0.00738851</v>
      </c>
      <c r="U4" s="0" t="n">
        <v>0.0337592</v>
      </c>
      <c r="V4" s="0" t="n">
        <v>0.0613074</v>
      </c>
      <c r="W4" s="0" t="n">
        <v>0.0733683</v>
      </c>
      <c r="X4" s="0" t="n">
        <v>0.229917</v>
      </c>
      <c r="Y4" s="0" t="n">
        <v>0.381478</v>
      </c>
      <c r="Z4" s="0" t="n">
        <v>0.188346</v>
      </c>
      <c r="AA4" s="0" t="n">
        <v>0.162099</v>
      </c>
      <c r="AB4" s="0" t="n">
        <v>0.199865</v>
      </c>
      <c r="AC4" s="0" t="n">
        <v>0.302772</v>
      </c>
      <c r="AD4" s="0" t="n">
        <v>0.575765</v>
      </c>
      <c r="AE4" s="0" t="n">
        <v>1.21903</v>
      </c>
      <c r="AF4" s="0" t="n">
        <v>2.19316</v>
      </c>
      <c r="AG4" s="0" t="n">
        <v>0.858217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68</v>
      </c>
      <c r="AM4" s="0" t="n">
        <v>14019</v>
      </c>
      <c r="AN4" s="0" t="n">
        <v>1953</v>
      </c>
      <c r="AO4" s="0" t="n">
        <v>1.00644</v>
      </c>
      <c r="AP4" s="0" t="n">
        <v>-0.128289</v>
      </c>
      <c r="AR4" s="0" t="n">
        <f aca="false">SUM(A4:S4)</f>
        <v>0.0343576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2822</v>
      </c>
      <c r="G5" s="0" t="n">
        <v>0.00204449</v>
      </c>
      <c r="H5" s="0" t="n">
        <v>0.00585731</v>
      </c>
      <c r="I5" s="0" t="n">
        <v>0.00915088</v>
      </c>
      <c r="J5" s="0" t="n">
        <v>0.00586899</v>
      </c>
      <c r="K5" s="0" t="n">
        <v>0.00648542</v>
      </c>
      <c r="L5" s="0" t="n">
        <v>0.00449786</v>
      </c>
      <c r="M5" s="0" t="n">
        <v>0.0034055</v>
      </c>
      <c r="N5" s="0" t="n">
        <v>0.00384413</v>
      </c>
      <c r="O5" s="0" t="n">
        <v>0.00306129</v>
      </c>
      <c r="P5" s="0" t="n">
        <v>0.00425134</v>
      </c>
      <c r="Q5" s="0" t="n">
        <v>0.00648341</v>
      </c>
      <c r="R5" s="0" t="n">
        <v>0.0139266</v>
      </c>
      <c r="S5" s="0" t="n">
        <v>0.0419719</v>
      </c>
      <c r="T5" s="0" t="n">
        <v>0.123356</v>
      </c>
      <c r="U5" s="0" t="n">
        <v>0.122025</v>
      </c>
      <c r="V5" s="0" t="n">
        <v>0.0271319</v>
      </c>
      <c r="W5" s="0" t="n">
        <v>0.00442456</v>
      </c>
      <c r="X5" s="0" t="n">
        <v>0.00117976</v>
      </c>
      <c r="Y5" s="0" t="n">
        <v>0</v>
      </c>
      <c r="Z5" s="0" t="n">
        <v>0</v>
      </c>
      <c r="AA5" s="0" t="n">
        <v>0.0012937</v>
      </c>
      <c r="AB5" s="0" t="n">
        <v>0.00834022</v>
      </c>
      <c r="AC5" s="0" t="n">
        <v>0.0553739</v>
      </c>
      <c r="AD5" s="0" t="n">
        <v>0.313126</v>
      </c>
      <c r="AE5" s="0" t="n">
        <v>1.0984</v>
      </c>
      <c r="AF5" s="0" t="n">
        <v>13.5046</v>
      </c>
      <c r="AG5" s="0" t="n">
        <v>0.795889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68</v>
      </c>
      <c r="AM5" s="0" t="n">
        <v>14019</v>
      </c>
      <c r="AN5" s="0" t="n">
        <v>1954</v>
      </c>
      <c r="AO5" s="0" t="n">
        <v>0.932213</v>
      </c>
      <c r="AP5" s="0" t="n">
        <v>1.40387</v>
      </c>
      <c r="AR5" s="0" t="n">
        <f aca="false">SUM(A5:S5)</f>
        <v>0.11247734</v>
      </c>
    </row>
    <row r="6" customFormat="false" ht="15" hidden="false" customHeight="false" outlineLevel="0" collapsed="false">
      <c r="A6" s="0" t="n">
        <v>0.00276449</v>
      </c>
      <c r="B6" s="0" t="n">
        <v>0</v>
      </c>
      <c r="C6" s="0" t="n">
        <v>0</v>
      </c>
      <c r="D6" s="0" t="n">
        <v>0.00872049</v>
      </c>
      <c r="E6" s="0" t="n">
        <v>0.00620001</v>
      </c>
      <c r="F6" s="0" t="n">
        <v>0</v>
      </c>
      <c r="G6" s="0" t="n">
        <v>0</v>
      </c>
      <c r="H6" s="0" t="n">
        <v>0.0070389</v>
      </c>
      <c r="I6" s="0" t="n">
        <v>0.00380879</v>
      </c>
      <c r="J6" s="0" t="n">
        <v>0</v>
      </c>
      <c r="K6" s="0" t="n">
        <v>0.00263303</v>
      </c>
      <c r="L6" s="0" t="n">
        <v>0.00478294</v>
      </c>
      <c r="M6" s="0" t="n">
        <v>0.00237508</v>
      </c>
      <c r="N6" s="0" t="n">
        <v>0</v>
      </c>
      <c r="O6" s="0" t="n">
        <v>0.001616</v>
      </c>
      <c r="P6" s="0" t="n">
        <v>0</v>
      </c>
      <c r="Q6" s="0" t="n">
        <v>0.00635902</v>
      </c>
      <c r="R6" s="0" t="n">
        <v>0.0270169</v>
      </c>
      <c r="S6" s="0" t="n">
        <v>0</v>
      </c>
      <c r="T6" s="0" t="n">
        <v>0</v>
      </c>
      <c r="U6" s="0" t="n">
        <v>0.0410546</v>
      </c>
      <c r="V6" s="0" t="n">
        <v>0.187909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808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68</v>
      </c>
      <c r="AM6" s="0" t="n">
        <v>14019</v>
      </c>
      <c r="AN6" s="0" t="n">
        <v>1956</v>
      </c>
      <c r="AO6" s="0" t="n">
        <v>1.02724</v>
      </c>
      <c r="AP6" s="0" t="n">
        <v>-0.537535</v>
      </c>
      <c r="AR6" s="0" t="n">
        <f aca="false">SUM(A6:S6)</f>
        <v>0.073315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21167</v>
      </c>
      <c r="D7" s="0" t="n">
        <v>0.00443839</v>
      </c>
      <c r="E7" s="0" t="n">
        <v>0.00709743</v>
      </c>
      <c r="F7" s="0" t="n">
        <v>0.00396036</v>
      </c>
      <c r="G7" s="0" t="n">
        <v>0.00254664</v>
      </c>
      <c r="H7" s="0" t="n">
        <v>0.00509165</v>
      </c>
      <c r="I7" s="0" t="n">
        <v>0.0067244</v>
      </c>
      <c r="J7" s="0" t="n">
        <v>0.00453051</v>
      </c>
      <c r="K7" s="0" t="n">
        <v>0.00577975</v>
      </c>
      <c r="L7" s="0" t="n">
        <v>0.00610558</v>
      </c>
      <c r="M7" s="0" t="n">
        <v>0.00647416</v>
      </c>
      <c r="N7" s="0" t="n">
        <v>0.00741426</v>
      </c>
      <c r="O7" s="0" t="n">
        <v>0.00678081</v>
      </c>
      <c r="P7" s="0" t="n">
        <v>0.00880368</v>
      </c>
      <c r="Q7" s="0" t="n">
        <v>0.0140789</v>
      </c>
      <c r="R7" s="0" t="n">
        <v>0.0215947</v>
      </c>
      <c r="S7" s="0" t="n">
        <v>0.0187895</v>
      </c>
      <c r="T7" s="0" t="n">
        <v>0.0182412</v>
      </c>
      <c r="U7" s="0" t="n">
        <v>0.0180358</v>
      </c>
      <c r="V7" s="0" t="n">
        <v>0.0104915</v>
      </c>
      <c r="W7" s="0" t="n">
        <v>0.0040392</v>
      </c>
      <c r="X7" s="0" t="n">
        <v>0.00185466</v>
      </c>
      <c r="Y7" s="0" t="n">
        <v>0.00132874</v>
      </c>
      <c r="Z7" s="0" t="n">
        <v>0.00168336</v>
      </c>
      <c r="AA7" s="0" t="n">
        <v>0.00437946</v>
      </c>
      <c r="AB7" s="0" t="n">
        <v>0.0123506</v>
      </c>
      <c r="AC7" s="0" t="n">
        <v>0.0443256</v>
      </c>
      <c r="AD7" s="0" t="n">
        <v>0.116106</v>
      </c>
      <c r="AE7" s="0" t="n">
        <v>0.396242</v>
      </c>
      <c r="AF7" s="0" t="n">
        <v>3.23762</v>
      </c>
      <c r="AG7" s="0" t="n">
        <v>0.83219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68</v>
      </c>
      <c r="AM7" s="0" t="n">
        <v>14019</v>
      </c>
      <c r="AN7" s="0" t="n">
        <v>1957</v>
      </c>
      <c r="AO7" s="0" t="n">
        <v>0.973555</v>
      </c>
      <c r="AP7" s="0" t="n">
        <v>0.536011</v>
      </c>
      <c r="AR7" s="0" t="n">
        <f aca="false">SUM(A7:S7)</f>
        <v>0.131422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14587</v>
      </c>
      <c r="J8" s="0" t="n">
        <v>0.001514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262467</v>
      </c>
      <c r="Z8" s="0" t="n">
        <v>0.0586104</v>
      </c>
      <c r="AA8" s="0" t="n">
        <v>0.463223</v>
      </c>
      <c r="AB8" s="0" t="n">
        <v>1.39971</v>
      </c>
      <c r="AC8" s="0" t="n">
        <v>2.11213</v>
      </c>
      <c r="AD8" s="0" t="n">
        <v>1.91992</v>
      </c>
      <c r="AE8" s="0" t="n">
        <v>4.31254</v>
      </c>
      <c r="AF8" s="0" t="n">
        <v>17.4683</v>
      </c>
      <c r="AG8" s="0" t="n">
        <v>0.798628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8</v>
      </c>
      <c r="AM8" s="0" t="n">
        <v>14019</v>
      </c>
      <c r="AN8" s="0" t="n">
        <v>1958</v>
      </c>
      <c r="AO8" s="0" t="n">
        <v>0.935422</v>
      </c>
      <c r="AP8" s="0" t="n">
        <v>1.33514</v>
      </c>
      <c r="AR8" s="0" t="n">
        <f aca="false">SUM(A8:S8)</f>
        <v>0.003660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77762</v>
      </c>
      <c r="AA9" s="0" t="n">
        <v>4.11416</v>
      </c>
      <c r="AB9" s="0" t="n">
        <v>25.2008</v>
      </c>
      <c r="AC9" s="0" t="n">
        <v>22.2577</v>
      </c>
      <c r="AD9" s="0" t="n">
        <v>8.30958</v>
      </c>
      <c r="AE9" s="0" t="n">
        <v>7.37142</v>
      </c>
      <c r="AF9" s="0" t="n">
        <v>47.8386</v>
      </c>
      <c r="AG9" s="0" t="n">
        <v>0.721916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72</v>
      </c>
      <c r="AM9" s="0" t="n">
        <v>14019</v>
      </c>
      <c r="AN9" s="0" t="n">
        <v>2000</v>
      </c>
      <c r="AO9" s="0" t="n">
        <v>0.844549</v>
      </c>
      <c r="AP9" s="0" t="n">
        <v>3.3790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27158</v>
      </c>
      <c r="I10" s="0" t="n">
        <v>0.0018830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75579</v>
      </c>
      <c r="AD10" s="0" t="n">
        <v>0.0658135</v>
      </c>
      <c r="AE10" s="0" t="n">
        <v>0.594899</v>
      </c>
      <c r="AF10" s="0" t="n">
        <v>10.9034</v>
      </c>
      <c r="AG10" s="0" t="n">
        <v>0.87739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8</v>
      </c>
      <c r="AM10" s="0" t="n">
        <v>14019</v>
      </c>
      <c r="AN10" s="0" t="n">
        <v>2008</v>
      </c>
      <c r="AO10" s="0" t="n">
        <v>1.02893</v>
      </c>
      <c r="AP10" s="0" t="n">
        <v>-0.570296</v>
      </c>
      <c r="AR10" s="0" t="n">
        <f aca="false">SUM(A10:S10)</f>
        <v>0.004154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88204</v>
      </c>
      <c r="F11" s="0" t="n">
        <v>0.00536293</v>
      </c>
      <c r="G11" s="0" t="n">
        <v>0.00332673</v>
      </c>
      <c r="H11" s="0" t="n">
        <v>0.00594985</v>
      </c>
      <c r="I11" s="0" t="n">
        <v>0.0083667</v>
      </c>
      <c r="J11" s="0" t="n">
        <v>0.00602943</v>
      </c>
      <c r="K11" s="0" t="n">
        <v>0.00680562</v>
      </c>
      <c r="L11" s="0" t="n">
        <v>0.00436936</v>
      </c>
      <c r="M11" s="0" t="n">
        <v>0.00243474</v>
      </c>
      <c r="N11" s="0" t="n">
        <v>0.0012702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85</v>
      </c>
      <c r="AC11" s="0" t="n">
        <v>0.041734</v>
      </c>
      <c r="AD11" s="0" t="n">
        <v>0.220576</v>
      </c>
      <c r="AE11" s="0" t="n">
        <v>0.766901</v>
      </c>
      <c r="AF11" s="0" t="n">
        <v>13.4238</v>
      </c>
      <c r="AG11" s="0" t="n">
        <v>0.78082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8</v>
      </c>
      <c r="AM11" s="0" t="n">
        <v>14019</v>
      </c>
      <c r="AN11" s="0" t="n">
        <v>2016</v>
      </c>
      <c r="AO11" s="0" t="n">
        <v>0.916781</v>
      </c>
      <c r="AP11" s="0" t="n">
        <v>1.73773</v>
      </c>
      <c r="AR11" s="0" t="n">
        <f aca="false">SUM(A11:S11)</f>
        <v>0.047797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85724</v>
      </c>
      <c r="F12" s="0" t="n">
        <v>0.00487546</v>
      </c>
      <c r="G12" s="0" t="n">
        <v>0.00350237</v>
      </c>
      <c r="H12" s="0" t="n">
        <v>0.00731748</v>
      </c>
      <c r="I12" s="0" t="n">
        <v>0.00906962</v>
      </c>
      <c r="J12" s="0" t="n">
        <v>0.00469167</v>
      </c>
      <c r="K12" s="0" t="n">
        <v>0.00368248</v>
      </c>
      <c r="L12" s="0" t="n">
        <v>0.0012335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02598</v>
      </c>
      <c r="AD12" s="0" t="n">
        <v>0.286298</v>
      </c>
      <c r="AE12" s="0" t="n">
        <v>1.16793</v>
      </c>
      <c r="AF12" s="0" t="n">
        <v>11.4906</v>
      </c>
      <c r="AG12" s="0" t="n">
        <v>0.790409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8</v>
      </c>
      <c r="AM12" s="0" t="n">
        <v>14019</v>
      </c>
      <c r="AN12" s="0" t="n">
        <v>2017</v>
      </c>
      <c r="AO12" s="0" t="n">
        <v>0.926916</v>
      </c>
      <c r="AP12" s="0" t="n">
        <v>1.51784</v>
      </c>
      <c r="AR12" s="0" t="n">
        <f aca="false">SUM(A12:S12)</f>
        <v>0.038229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5394</v>
      </c>
      <c r="G13" s="0" t="n">
        <v>0.00180642</v>
      </c>
      <c r="H13" s="0" t="n">
        <v>0.00503764</v>
      </c>
      <c r="I13" s="0" t="n">
        <v>0.00653671</v>
      </c>
      <c r="J13" s="0" t="n">
        <v>0.00301467</v>
      </c>
      <c r="K13" s="0" t="n">
        <v>0.0018234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81186</v>
      </c>
      <c r="AC13" s="0" t="n">
        <v>0.207914</v>
      </c>
      <c r="AD13" s="0" t="n">
        <v>1.40495</v>
      </c>
      <c r="AE13" s="0" t="n">
        <v>4.81199</v>
      </c>
      <c r="AF13" s="0" t="n">
        <v>11.6911</v>
      </c>
      <c r="AG13" s="0" t="n">
        <v>0.791094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8</v>
      </c>
      <c r="AM13" s="0" t="n">
        <v>14019</v>
      </c>
      <c r="AN13" s="0" t="n">
        <v>2019</v>
      </c>
      <c r="AO13" s="0" t="n">
        <v>0.925479</v>
      </c>
      <c r="AP13" s="0" t="n">
        <v>1.54889</v>
      </c>
      <c r="AR13" s="0" t="n">
        <f aca="false">SUM(A13:S13)</f>
        <v>0.0193728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65864</v>
      </c>
      <c r="H14" s="0" t="n">
        <v>0.00494795</v>
      </c>
      <c r="I14" s="0" t="n">
        <v>0.00516203</v>
      </c>
      <c r="J14" s="0" t="n">
        <v>0.0013663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32388</v>
      </c>
      <c r="AC14" s="0" t="n">
        <v>0.125724</v>
      </c>
      <c r="AD14" s="0" t="n">
        <v>0.573969</v>
      </c>
      <c r="AE14" s="0" t="n">
        <v>1.87053</v>
      </c>
      <c r="AF14" s="0" t="n">
        <v>16.6461</v>
      </c>
      <c r="AG14" s="0" t="n">
        <v>0.79520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8</v>
      </c>
      <c r="AM14" s="0" t="n">
        <v>14019</v>
      </c>
      <c r="AN14" s="0" t="n">
        <v>2020</v>
      </c>
      <c r="AO14" s="0" t="n">
        <v>0.931411</v>
      </c>
      <c r="AP14" s="0" t="n">
        <v>1.42109</v>
      </c>
      <c r="AR14" s="0" t="n">
        <f aca="false">SUM(A14:S14)</f>
        <v>0.013134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04352</v>
      </c>
      <c r="E15" s="0" t="n">
        <v>0.00931099</v>
      </c>
      <c r="F15" s="0" t="n">
        <v>0.00601841</v>
      </c>
      <c r="G15" s="0" t="n">
        <v>0.00327973</v>
      </c>
      <c r="H15" s="0" t="n">
        <v>0.00689784</v>
      </c>
      <c r="I15" s="0" t="n">
        <v>0.0105486</v>
      </c>
      <c r="J15" s="0" t="n">
        <v>0.00720496</v>
      </c>
      <c r="K15" s="0" t="n">
        <v>0.00772926</v>
      </c>
      <c r="L15" s="0" t="n">
        <v>0.00426218</v>
      </c>
      <c r="M15" s="0" t="n">
        <v>0.00220802</v>
      </c>
      <c r="N15" s="0" t="n">
        <v>0.0013573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3478</v>
      </c>
      <c r="AC15" s="0" t="n">
        <v>0.0370979</v>
      </c>
      <c r="AD15" s="0" t="n">
        <v>0.144303</v>
      </c>
      <c r="AE15" s="0" t="n">
        <v>0.469185</v>
      </c>
      <c r="AF15" s="0" t="n">
        <v>8.18386</v>
      </c>
      <c r="AG15" s="0" t="n">
        <v>0.798628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8</v>
      </c>
      <c r="AM15" s="0" t="n">
        <v>14019</v>
      </c>
      <c r="AN15" s="0" t="n">
        <v>2028</v>
      </c>
      <c r="AO15" s="0" t="n">
        <v>0.93769</v>
      </c>
      <c r="AP15" s="0" t="n">
        <v>1.28672</v>
      </c>
      <c r="AR15" s="0" t="n">
        <f aca="false">SUM(A15:S15)</f>
        <v>0.06186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34425</v>
      </c>
      <c r="H16" s="0" t="n">
        <v>0.00252036</v>
      </c>
      <c r="I16" s="0" t="n">
        <v>0.00185059</v>
      </c>
      <c r="J16" s="0" t="n">
        <v>0.00192385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07477</v>
      </c>
      <c r="AE16" s="0" t="n">
        <v>0.473191</v>
      </c>
      <c r="AF16" s="0" t="n">
        <v>20.1582</v>
      </c>
      <c r="AG16" s="0" t="n">
        <v>0.80479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8</v>
      </c>
      <c r="AM16" s="0" t="n">
        <v>14019</v>
      </c>
      <c r="AN16" s="0" t="n">
        <v>2036</v>
      </c>
      <c r="AO16" s="0" t="n">
        <v>0.944928</v>
      </c>
      <c r="AP16" s="0" t="n">
        <v>1.13293</v>
      </c>
      <c r="AR16" s="0" t="n">
        <f aca="false">SUM(A16:S16)</f>
        <v>0.008639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00682</v>
      </c>
      <c r="F17" s="0" t="n">
        <v>0.00415529</v>
      </c>
      <c r="G17" s="0" t="n">
        <v>0.00366514</v>
      </c>
      <c r="H17" s="0" t="n">
        <v>0.00667966</v>
      </c>
      <c r="I17" s="0" t="n">
        <v>0.00693114</v>
      </c>
      <c r="J17" s="0" t="n">
        <v>0.00296142</v>
      </c>
      <c r="K17" s="0" t="n">
        <v>0.0018571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62968</v>
      </c>
      <c r="AD17" s="0" t="n">
        <v>0.0261044</v>
      </c>
      <c r="AE17" s="0" t="n">
        <v>0.287469</v>
      </c>
      <c r="AF17" s="0" t="n">
        <v>10.8209</v>
      </c>
      <c r="AG17" s="0" t="n">
        <v>0.828765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4019</v>
      </c>
      <c r="AN17" s="0" t="n">
        <v>2037</v>
      </c>
      <c r="AO17" s="0" t="n">
        <v>0.970721</v>
      </c>
      <c r="AP17" s="0" t="n">
        <v>0.594316</v>
      </c>
      <c r="AR17" s="0" t="n">
        <f aca="false">SUM(A17:S17)</f>
        <v>0.0282565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54814</v>
      </c>
      <c r="E18" s="0" t="n">
        <v>0.00666265</v>
      </c>
      <c r="F18" s="0" t="n">
        <v>0.00493741</v>
      </c>
      <c r="G18" s="0" t="n">
        <v>0.00307218</v>
      </c>
      <c r="H18" s="0" t="n">
        <v>0.00469056</v>
      </c>
      <c r="I18" s="0" t="n">
        <v>0.00335977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9322</v>
      </c>
      <c r="AD18" s="0" t="n">
        <v>0.00738186</v>
      </c>
      <c r="AE18" s="0" t="n">
        <v>0.0471473</v>
      </c>
      <c r="AF18" s="0" t="n">
        <v>5.20665</v>
      </c>
      <c r="AG18" s="0" t="n">
        <v>0.845889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8</v>
      </c>
      <c r="AM18" s="0" t="n">
        <v>14019</v>
      </c>
      <c r="AN18" s="0" t="n">
        <v>2039</v>
      </c>
      <c r="AO18" s="0" t="n">
        <v>0.990778</v>
      </c>
      <c r="AP18" s="0" t="n">
        <v>0.185304</v>
      </c>
      <c r="AR18" s="0" t="n">
        <f aca="false">SUM(A18:S18)</f>
        <v>0.02527071</v>
      </c>
    </row>
    <row r="19" customFormat="false" ht="15" hidden="false" customHeight="false" outlineLevel="0" collapsed="false">
      <c r="A19" s="0" t="n">
        <v>0.00121498</v>
      </c>
      <c r="B19" s="0" t="n">
        <v>0.00231801</v>
      </c>
      <c r="C19" s="0" t="n">
        <v>0.00295259</v>
      </c>
      <c r="D19" s="0" t="n">
        <v>0.00414408</v>
      </c>
      <c r="E19" s="0" t="n">
        <v>0.00500133</v>
      </c>
      <c r="F19" s="0" t="n">
        <v>0.00383178</v>
      </c>
      <c r="G19" s="0" t="n">
        <v>0.00320379</v>
      </c>
      <c r="H19" s="0" t="n">
        <v>0.0041432</v>
      </c>
      <c r="I19" s="0" t="n">
        <v>0.0019621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2.08893</v>
      </c>
      <c r="AG19" s="0" t="n">
        <v>0.84999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68</v>
      </c>
      <c r="AM19" s="0" t="n">
        <v>14019</v>
      </c>
      <c r="AN19" s="0" t="n">
        <v>2040</v>
      </c>
      <c r="AO19" s="0" t="n">
        <v>0.994389</v>
      </c>
      <c r="AP19" s="0" t="n">
        <v>0.112542</v>
      </c>
      <c r="AR19" s="0" t="n">
        <f aca="false">SUM(A19:S19)</f>
        <v>0.02877193</v>
      </c>
    </row>
    <row r="20" customFormat="false" ht="15" hidden="false" customHeight="false" outlineLevel="0" collapsed="false">
      <c r="A20" s="0" t="n">
        <v>0.00145504</v>
      </c>
      <c r="B20" s="0" t="n">
        <v>0.00312524</v>
      </c>
      <c r="C20" s="0" t="n">
        <v>0.00380334</v>
      </c>
      <c r="D20" s="0" t="n">
        <v>0.0052209</v>
      </c>
      <c r="E20" s="0" t="n">
        <v>0.00572469</v>
      </c>
      <c r="F20" s="0" t="n">
        <v>0.00357943</v>
      </c>
      <c r="G20" s="0" t="n">
        <v>0.00245022</v>
      </c>
      <c r="H20" s="0" t="n">
        <v>0.0023558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.37798</v>
      </c>
      <c r="AG20" s="0" t="n">
        <v>0.847258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4019</v>
      </c>
      <c r="AN20" s="0" t="n">
        <v>2041</v>
      </c>
      <c r="AO20" s="0" t="n">
        <v>0.992382</v>
      </c>
      <c r="AP20" s="0" t="n">
        <v>0.152941</v>
      </c>
      <c r="AR20" s="0" t="n">
        <f aca="false">SUM(A20:S20)</f>
        <v>0.0277146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38849</v>
      </c>
      <c r="D21" s="0" t="n">
        <v>0.00624256</v>
      </c>
      <c r="E21" s="0" t="n">
        <v>0.00806796</v>
      </c>
      <c r="F21" s="0" t="n">
        <v>0.00397859</v>
      </c>
      <c r="G21" s="0" t="n">
        <v>0.00233865</v>
      </c>
      <c r="H21" s="0" t="n">
        <v>0.00364789</v>
      </c>
      <c r="I21" s="0" t="n">
        <v>0.0026561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49282</v>
      </c>
      <c r="AE21" s="0" t="n">
        <v>0.0378568</v>
      </c>
      <c r="AF21" s="0" t="n">
        <v>3.48016</v>
      </c>
      <c r="AG21" s="0" t="n">
        <v>0.8308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4019</v>
      </c>
      <c r="AN21" s="0" t="n">
        <v>2043</v>
      </c>
      <c r="AO21" s="0" t="n">
        <v>0.971953</v>
      </c>
      <c r="AP21" s="0" t="n">
        <v>0.568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92485</v>
      </c>
      <c r="E22" s="0" t="n">
        <v>0.00961211</v>
      </c>
      <c r="F22" s="0" t="n">
        <v>0.00616043</v>
      </c>
      <c r="G22" s="0" t="n">
        <v>0.00288177</v>
      </c>
      <c r="H22" s="0" t="n">
        <v>0.00449499</v>
      </c>
      <c r="I22" s="0" t="n">
        <v>0.00493578</v>
      </c>
      <c r="J22" s="0" t="n">
        <v>0.00237139</v>
      </c>
      <c r="K22" s="0" t="n">
        <v>0.0014771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71701</v>
      </c>
      <c r="AC22" s="0" t="n">
        <v>0.109527</v>
      </c>
      <c r="AD22" s="0" t="n">
        <v>0.156731</v>
      </c>
      <c r="AE22" s="0" t="n">
        <v>0.295831</v>
      </c>
      <c r="AF22" s="0" t="n">
        <v>6.88464</v>
      </c>
      <c r="AG22" s="0" t="n">
        <v>0.80410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68</v>
      </c>
      <c r="AM22" s="0" t="n">
        <v>14019</v>
      </c>
      <c r="AN22" s="0" t="n">
        <v>2044</v>
      </c>
      <c r="AO22" s="0" t="n">
        <v>0.939568</v>
      </c>
      <c r="AP22" s="0" t="n">
        <v>1.24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72753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1209</v>
      </c>
      <c r="AD23" s="0" t="n">
        <v>0.280592</v>
      </c>
      <c r="AE23" s="0" t="n">
        <v>1.63032</v>
      </c>
      <c r="AF23" s="0" t="n">
        <v>39.3458</v>
      </c>
      <c r="AG23" s="0" t="n">
        <v>0.726711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4019</v>
      </c>
      <c r="AN23" s="0" t="n">
        <v>2052</v>
      </c>
      <c r="AO23" s="0" t="n">
        <v>0.85325</v>
      </c>
      <c r="AP23" s="0" t="n">
        <v>3.174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345</v>
      </c>
      <c r="I24" s="0" t="n">
        <v>0.00396606</v>
      </c>
      <c r="J24" s="0" t="n">
        <v>0.00922228</v>
      </c>
      <c r="K24" s="0" t="n">
        <v>0.00605442</v>
      </c>
      <c r="L24" s="0" t="n">
        <v>0.0011850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5689</v>
      </c>
      <c r="AD24" s="0" t="n">
        <v>0.257879</v>
      </c>
      <c r="AE24" s="0" t="n">
        <v>1.50384</v>
      </c>
      <c r="AF24" s="0" t="n">
        <v>34.6891</v>
      </c>
      <c r="AG24" s="0" t="n">
        <v>0.73767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8</v>
      </c>
      <c r="AM24" s="0" t="n">
        <v>14019</v>
      </c>
      <c r="AN24" s="0" t="n">
        <v>2053</v>
      </c>
      <c r="AO24" s="0" t="n">
        <v>0.864022</v>
      </c>
      <c r="AP24" s="0" t="n">
        <v>2.923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60248</v>
      </c>
      <c r="J25" s="0" t="n">
        <v>0.00765648</v>
      </c>
      <c r="K25" s="0" t="n">
        <v>0.0075454</v>
      </c>
      <c r="L25" s="0" t="n">
        <v>0.0020807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98933</v>
      </c>
      <c r="AD25" s="0" t="n">
        <v>0.340029</v>
      </c>
      <c r="AE25" s="0" t="n">
        <v>1.90588</v>
      </c>
      <c r="AF25" s="0" t="n">
        <v>40.6411</v>
      </c>
      <c r="AG25" s="0" t="n">
        <v>0.726026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8</v>
      </c>
      <c r="AM25" s="0" t="n">
        <v>14019</v>
      </c>
      <c r="AN25" s="0" t="n">
        <v>2055</v>
      </c>
      <c r="AO25" s="0" t="n">
        <v>0.849357</v>
      </c>
      <c r="AP25" s="0" t="n">
        <v>3.26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7:50Z</dcterms:created>
  <dc:creator>Brian</dc:creator>
  <dc:description/>
  <dc:language>en-US</dc:language>
  <cp:lastModifiedBy>Brian</cp:lastModifiedBy>
  <dcterms:modified xsi:type="dcterms:W3CDTF">2010-05-21T23:37:50Z</dcterms:modified>
  <cp:revision>0</cp:revision>
  <dc:subject/>
  <dc:title/>
</cp:coreProperties>
</file>