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7872</v>
      </c>
      <c r="G1" s="0" t="n">
        <v>0.00194713</v>
      </c>
      <c r="H1" s="0" t="n">
        <v>0.00595986</v>
      </c>
      <c r="I1" s="0" t="n">
        <v>0.00873103</v>
      </c>
      <c r="J1" s="0" t="n">
        <v>0.00543001</v>
      </c>
      <c r="K1" s="0" t="n">
        <v>0.00574628</v>
      </c>
      <c r="L1" s="0" t="n">
        <v>0.00332829</v>
      </c>
      <c r="M1" s="0" t="n">
        <v>0.00167775</v>
      </c>
      <c r="N1" s="0" t="n">
        <v>0.00116394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50373</v>
      </c>
      <c r="AD1" s="0" t="n">
        <v>0.141025</v>
      </c>
      <c r="AE1" s="0" t="n">
        <v>0.741413</v>
      </c>
      <c r="AF1" s="0" t="n">
        <v>14.4368</v>
      </c>
      <c r="AG1" s="0" t="n">
        <v>0.822601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5</v>
      </c>
      <c r="AM1" s="0" t="n">
        <v>14019</v>
      </c>
      <c r="AN1" s="0" t="n">
        <v>3409</v>
      </c>
      <c r="AO1" s="0" t="n">
        <v>0.968184</v>
      </c>
      <c r="AP1" s="0" t="n">
        <v>0.646662</v>
      </c>
      <c r="AR1" s="0" t="n">
        <f aca="false">SUM(A1:S1)</f>
        <v>0.035063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4152</v>
      </c>
      <c r="D2" s="0" t="n">
        <v>0.00438802</v>
      </c>
      <c r="E2" s="0" t="n">
        <v>0.00598289</v>
      </c>
      <c r="F2" s="0" t="n">
        <v>0.00308098</v>
      </c>
      <c r="G2" s="0" t="n">
        <v>0.0019699</v>
      </c>
      <c r="H2" s="0" t="n">
        <v>0.0039642</v>
      </c>
      <c r="I2" s="0" t="n">
        <v>0.00542755</v>
      </c>
      <c r="J2" s="0" t="n">
        <v>0.00354985</v>
      </c>
      <c r="K2" s="0" t="n">
        <v>0.0050181</v>
      </c>
      <c r="L2" s="0" t="n">
        <v>0.00547036</v>
      </c>
      <c r="M2" s="0" t="n">
        <v>0.00465033</v>
      </c>
      <c r="N2" s="0" t="n">
        <v>0.00609904</v>
      </c>
      <c r="O2" s="0" t="n">
        <v>0.00459336</v>
      </c>
      <c r="P2" s="0" t="n">
        <v>0.0026335</v>
      </c>
      <c r="Q2" s="0" t="n">
        <v>0.00136397</v>
      </c>
      <c r="R2" s="0" t="n">
        <v>0</v>
      </c>
      <c r="S2" s="0" t="n">
        <v>0</v>
      </c>
      <c r="T2" s="0" t="n">
        <v>0.0016725</v>
      </c>
      <c r="U2" s="0" t="n">
        <v>0.00438018</v>
      </c>
      <c r="V2" s="0" t="n">
        <v>0.0169832</v>
      </c>
      <c r="W2" s="0" t="n">
        <v>0.0683936</v>
      </c>
      <c r="X2" s="0" t="n">
        <v>0.135232</v>
      </c>
      <c r="Y2" s="0" t="n">
        <v>0.0776006</v>
      </c>
      <c r="Z2" s="0" t="n">
        <v>0.0183546</v>
      </c>
      <c r="AA2" s="0" t="n">
        <v>0.0138408</v>
      </c>
      <c r="AB2" s="0" t="n">
        <v>0.0153958</v>
      </c>
      <c r="AC2" s="0" t="n">
        <v>0.012723</v>
      </c>
      <c r="AD2" s="0" t="n">
        <v>0.0390812</v>
      </c>
      <c r="AE2" s="0" t="n">
        <v>0.17452</v>
      </c>
      <c r="AF2" s="0" t="n">
        <v>2.27814</v>
      </c>
      <c r="AG2" s="0" t="n">
        <v>0.841094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4019</v>
      </c>
      <c r="AN2" s="0" t="n">
        <v>3417</v>
      </c>
      <c r="AO2" s="0" t="n">
        <v>0.98995</v>
      </c>
      <c r="AP2" s="0" t="n">
        <v>0.202017</v>
      </c>
      <c r="AR2" s="0" t="n">
        <f aca="false">SUM(A2:S2)</f>
        <v>0.05960725</v>
      </c>
    </row>
    <row r="3" customFormat="false" ht="15" hidden="false" customHeight="false" outlineLevel="0" collapsed="false">
      <c r="A3" s="0" t="n">
        <v>0.00149841</v>
      </c>
      <c r="B3" s="0" t="n">
        <v>0.0025769</v>
      </c>
      <c r="C3" s="0" t="n">
        <v>0.00427697</v>
      </c>
      <c r="D3" s="0" t="n">
        <v>0.00559355</v>
      </c>
      <c r="E3" s="0" t="n">
        <v>0.00424974</v>
      </c>
      <c r="F3" s="0" t="n">
        <v>0.00193124</v>
      </c>
      <c r="G3" s="0" t="n">
        <v>0.00142381</v>
      </c>
      <c r="H3" s="0" t="n">
        <v>0.00311333</v>
      </c>
      <c r="I3" s="0" t="n">
        <v>0.00507918</v>
      </c>
      <c r="J3" s="0" t="n">
        <v>0.00402909</v>
      </c>
      <c r="K3" s="0" t="n">
        <v>0.00457128</v>
      </c>
      <c r="L3" s="0" t="n">
        <v>0.00376318</v>
      </c>
      <c r="M3" s="0" t="n">
        <v>0.00226343</v>
      </c>
      <c r="N3" s="0" t="n">
        <v>0.0015927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.873876</v>
      </c>
      <c r="AG3" s="0" t="n">
        <v>0.844519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4019</v>
      </c>
      <c r="AN3" s="0" t="n">
        <v>3418</v>
      </c>
      <c r="AO3" s="0" t="n">
        <v>0.991571</v>
      </c>
      <c r="AP3" s="0" t="n">
        <v>0.169292</v>
      </c>
      <c r="AR3" s="0" t="n">
        <f aca="false">SUM(A3:S3)</f>
        <v>0.04596285</v>
      </c>
    </row>
    <row r="4" customFormat="false" ht="15" hidden="false" customHeight="false" outlineLevel="0" collapsed="false">
      <c r="A4" s="0" t="n">
        <v>0</v>
      </c>
      <c r="B4" s="0" t="n">
        <v>0.00167719</v>
      </c>
      <c r="C4" s="0" t="n">
        <v>0.00320824</v>
      </c>
      <c r="D4" s="0" t="n">
        <v>0.00465432</v>
      </c>
      <c r="E4" s="0" t="n">
        <v>0.00378544</v>
      </c>
      <c r="F4" s="0" t="n">
        <v>0.0019519</v>
      </c>
      <c r="G4" s="0" t="n">
        <v>0.00181521</v>
      </c>
      <c r="H4" s="0" t="n">
        <v>0.00485212</v>
      </c>
      <c r="I4" s="0" t="n">
        <v>0.00715771</v>
      </c>
      <c r="J4" s="0" t="n">
        <v>0.00500309</v>
      </c>
      <c r="K4" s="0" t="n">
        <v>0.00593874</v>
      </c>
      <c r="L4" s="0" t="n">
        <v>0.00414991</v>
      </c>
      <c r="M4" s="0" t="n">
        <v>0.00231831</v>
      </c>
      <c r="N4" s="0" t="n">
        <v>0.00218879</v>
      </c>
      <c r="O4" s="0" t="n">
        <v>0.0019418</v>
      </c>
      <c r="P4" s="0" t="n">
        <v>0.00263187</v>
      </c>
      <c r="Q4" s="0" t="n">
        <v>0.00493286</v>
      </c>
      <c r="R4" s="0" t="n">
        <v>0.00887287</v>
      </c>
      <c r="S4" s="0" t="n">
        <v>0.012782</v>
      </c>
      <c r="T4" s="0" t="n">
        <v>0.0131439</v>
      </c>
      <c r="U4" s="0" t="n">
        <v>0.0036976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657731</v>
      </c>
      <c r="AF4" s="0" t="n">
        <v>1.27966</v>
      </c>
      <c r="AG4" s="0" t="n">
        <v>0.855478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4019</v>
      </c>
      <c r="AN4" s="0" t="n">
        <v>3420</v>
      </c>
      <c r="AO4" s="0" t="n">
        <v>1.00444</v>
      </c>
      <c r="AP4" s="0" t="n">
        <v>-0.0885677</v>
      </c>
      <c r="AR4" s="0" t="n">
        <f aca="false">SUM(A4:S4)</f>
        <v>0.079862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99576</v>
      </c>
      <c r="J5" s="0" t="n">
        <v>0.0066865</v>
      </c>
      <c r="K5" s="0" t="n">
        <v>0.00968067</v>
      </c>
      <c r="L5" s="0" t="n">
        <v>0.00416839</v>
      </c>
      <c r="M5" s="0" t="n">
        <v>0.00295484</v>
      </c>
      <c r="N5" s="0" t="n">
        <v>0.0024521</v>
      </c>
      <c r="O5" s="0" t="n">
        <v>0.0010329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8816</v>
      </c>
      <c r="AC5" s="0" t="n">
        <v>0.060187</v>
      </c>
      <c r="AD5" s="0" t="n">
        <v>0.779045</v>
      </c>
      <c r="AE5" s="0" t="n">
        <v>3.29143</v>
      </c>
      <c r="AF5" s="0" t="n">
        <v>56.5098</v>
      </c>
      <c r="AG5" s="0" t="n">
        <v>0.68356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65</v>
      </c>
      <c r="AM5" s="0" t="n">
        <v>14019</v>
      </c>
      <c r="AN5" s="0" t="n">
        <v>3421</v>
      </c>
      <c r="AO5" s="0" t="n">
        <v>0.801614</v>
      </c>
      <c r="AP5" s="0" t="n">
        <v>4.42256</v>
      </c>
      <c r="AR5" s="0" t="n">
        <f aca="false">SUM(A5:S5)</f>
        <v>0.028971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56941</v>
      </c>
      <c r="H6" s="0" t="n">
        <v>0.00182339</v>
      </c>
      <c r="I6" s="0" t="n">
        <v>0.00176132</v>
      </c>
      <c r="J6" s="0" t="n">
        <v>0.00609587</v>
      </c>
      <c r="K6" s="0" t="n">
        <v>0.00292574</v>
      </c>
      <c r="L6" s="0" t="n">
        <v>0</v>
      </c>
      <c r="M6" s="0" t="n">
        <v>0</v>
      </c>
      <c r="N6" s="0" t="n">
        <v>0</v>
      </c>
      <c r="O6" s="0" t="n">
        <v>0.00111632</v>
      </c>
      <c r="P6" s="0" t="n">
        <v>0.00634271</v>
      </c>
      <c r="Q6" s="0" t="n">
        <v>0.0060211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11797</v>
      </c>
      <c r="AD6" s="0" t="n">
        <v>0.190046</v>
      </c>
      <c r="AE6" s="0" t="n">
        <v>0.457932</v>
      </c>
      <c r="AF6" s="0" t="n">
        <v>11.8166</v>
      </c>
      <c r="AG6" s="0" t="n">
        <v>0.850683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4019</v>
      </c>
      <c r="AN6" s="0" t="n">
        <v>3422</v>
      </c>
      <c r="AO6" s="0" t="n">
        <v>0.9976</v>
      </c>
      <c r="AP6" s="0" t="n">
        <v>0.048065</v>
      </c>
      <c r="AR6" s="0" t="n">
        <f aca="false">SUM(A6:S6)</f>
        <v>0.02865591</v>
      </c>
    </row>
    <row r="7" customFormat="false" ht="15" hidden="false" customHeight="false" outlineLevel="0" collapsed="false">
      <c r="A7" s="0" t="n">
        <v>0.00547842</v>
      </c>
      <c r="B7" s="0" t="n">
        <v>0.00525184</v>
      </c>
      <c r="C7" s="0" t="n">
        <v>0.00463985</v>
      </c>
      <c r="D7" s="0" t="n">
        <v>0.00347764</v>
      </c>
      <c r="E7" s="0" t="n">
        <v>0.00224062</v>
      </c>
      <c r="F7" s="0" t="n">
        <v>0.00161877</v>
      </c>
      <c r="G7" s="0" t="n">
        <v>0.00211707</v>
      </c>
      <c r="H7" s="0" t="n">
        <v>0.00442306</v>
      </c>
      <c r="I7" s="0" t="n">
        <v>0.00576021</v>
      </c>
      <c r="J7" s="0" t="n">
        <v>0.00384801</v>
      </c>
      <c r="K7" s="0" t="n">
        <v>0.00317285</v>
      </c>
      <c r="L7" s="0" t="n">
        <v>0.001505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0298361</v>
      </c>
      <c r="U7" s="0" t="n">
        <v>0.00561269</v>
      </c>
      <c r="V7" s="0" t="n">
        <v>0.0244828</v>
      </c>
      <c r="W7" s="0" t="n">
        <v>0.209938</v>
      </c>
      <c r="X7" s="0" t="n">
        <v>0.019617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3423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4019</v>
      </c>
      <c r="AN7" s="0" t="n">
        <v>3424</v>
      </c>
      <c r="AO7" s="0" t="n">
        <v>0.999602</v>
      </c>
      <c r="AP7" s="0" t="n">
        <v>0.00795467</v>
      </c>
      <c r="AR7" s="0" t="n">
        <f aca="false">SUM(A7:S7)</f>
        <v>0.04353344</v>
      </c>
    </row>
    <row r="8" customFormat="false" ht="15" hidden="false" customHeight="false" outlineLevel="0" collapsed="false">
      <c r="A8" s="0" t="n">
        <v>0.00751068</v>
      </c>
      <c r="B8" s="0" t="n">
        <v>0.00215542</v>
      </c>
      <c r="C8" s="0" t="n">
        <v>0</v>
      </c>
      <c r="D8" s="0" t="n">
        <v>0.00540841</v>
      </c>
      <c r="E8" s="0" t="n">
        <v>0.00850662</v>
      </c>
      <c r="F8" s="0" t="n">
        <v>0.00559293</v>
      </c>
      <c r="G8" s="0" t="n">
        <v>0.00136043</v>
      </c>
      <c r="H8" s="0" t="n">
        <v>0.0076129</v>
      </c>
      <c r="I8" s="0" t="n">
        <v>0.0043043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00185895</v>
      </c>
      <c r="V8" s="0" t="n">
        <v>0</v>
      </c>
      <c r="W8" s="0" t="n">
        <v>0</v>
      </c>
      <c r="X8" s="0" t="n">
        <v>0.00278865</v>
      </c>
      <c r="Y8" s="0" t="n">
        <v>0.0314491</v>
      </c>
      <c r="Z8" s="0" t="n">
        <v>0.585664</v>
      </c>
      <c r="AA8" s="0" t="n">
        <v>0</v>
      </c>
      <c r="AB8" s="0" t="n">
        <v>0.368831</v>
      </c>
      <c r="AC8" s="0" t="n">
        <v>1.30968</v>
      </c>
      <c r="AD8" s="0" t="n">
        <v>0</v>
      </c>
      <c r="AE8" s="0" t="n">
        <v>0.00345686</v>
      </c>
      <c r="AF8" s="0" t="n">
        <v>0.247787</v>
      </c>
      <c r="AG8" s="0" t="n">
        <v>0.848628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5</v>
      </c>
      <c r="AM8" s="0" t="n">
        <v>14019</v>
      </c>
      <c r="AN8" s="0" t="n">
        <v>3425</v>
      </c>
      <c r="AO8" s="0" t="n">
        <v>0.993987</v>
      </c>
      <c r="AP8" s="0" t="n">
        <v>0.120631</v>
      </c>
      <c r="AR8" s="0" t="n">
        <f aca="false">SUM(A8:S8)</f>
        <v>0.04245178</v>
      </c>
    </row>
    <row r="9" customFormat="false" ht="15" hidden="false" customHeight="false" outlineLevel="0" collapsed="false">
      <c r="A9" s="0" t="n">
        <v>0.00225393</v>
      </c>
      <c r="B9" s="0" t="n">
        <v>0.00714967</v>
      </c>
      <c r="C9" s="0" t="n">
        <v>0.00758027</v>
      </c>
      <c r="D9" s="0" t="n">
        <v>0.00460533</v>
      </c>
      <c r="E9" s="0" t="n">
        <v>0.00316591</v>
      </c>
      <c r="F9" s="0" t="n">
        <v>0.0025659</v>
      </c>
      <c r="G9" s="0" t="n">
        <v>0.00453855</v>
      </c>
      <c r="H9" s="0" t="n">
        <v>0.0173747</v>
      </c>
      <c r="I9" s="0" t="n">
        <v>0.0242433</v>
      </c>
      <c r="J9" s="0" t="n">
        <v>0.005868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32724</v>
      </c>
      <c r="AC9" s="0" t="n">
        <v>0</v>
      </c>
      <c r="AD9" s="0" t="n">
        <v>4.28515</v>
      </c>
      <c r="AE9" s="0" t="n">
        <v>0.021117</v>
      </c>
      <c r="AF9" s="0" t="n">
        <v>0</v>
      </c>
      <c r="AG9" s="0" t="n">
        <v>0.865067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68</v>
      </c>
      <c r="AM9" s="0" t="n">
        <v>14019</v>
      </c>
      <c r="AN9" s="0" t="n">
        <v>3427</v>
      </c>
      <c r="AO9" s="0" t="n">
        <v>1.01324</v>
      </c>
      <c r="AP9" s="0" t="n">
        <v>-0.263074</v>
      </c>
      <c r="AR9" s="0" t="n">
        <f aca="false">SUM(A9:S9)</f>
        <v>0.0793459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693</v>
      </c>
      <c r="G10" s="0" t="n">
        <v>0.00261854</v>
      </c>
      <c r="H10" s="0" t="n">
        <v>0.00666729</v>
      </c>
      <c r="I10" s="0" t="n">
        <v>0.0067135</v>
      </c>
      <c r="J10" s="0" t="n">
        <v>0.0020848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6058</v>
      </c>
      <c r="AD10" s="0" t="n">
        <v>0.187011</v>
      </c>
      <c r="AE10" s="0" t="n">
        <v>0.661112</v>
      </c>
      <c r="AF10" s="0" t="n">
        <v>14.6619</v>
      </c>
      <c r="AG10" s="0" t="n">
        <v>0.81164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65</v>
      </c>
      <c r="AM10" s="0" t="n">
        <v>14019</v>
      </c>
      <c r="AN10" s="0" t="n">
        <v>3428</v>
      </c>
      <c r="AO10" s="0" t="n">
        <v>0.950665</v>
      </c>
      <c r="AP10" s="0" t="n">
        <v>1.01187</v>
      </c>
      <c r="AR10" s="0" t="n">
        <f aca="false">SUM(A10:S10)</f>
        <v>0.019753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39294</v>
      </c>
      <c r="G11" s="0" t="n">
        <v>0.00941383</v>
      </c>
      <c r="H11" s="0" t="n">
        <v>0.00315489</v>
      </c>
      <c r="I11" s="0" t="n">
        <v>0.0022571</v>
      </c>
      <c r="J11" s="0" t="n">
        <v>0.00662822</v>
      </c>
      <c r="K11" s="0" t="n">
        <v>0.00315132</v>
      </c>
      <c r="L11" s="0" t="n">
        <v>0</v>
      </c>
      <c r="M11" s="0" t="n">
        <v>0</v>
      </c>
      <c r="N11" s="0" t="n">
        <v>0</v>
      </c>
      <c r="O11" s="0" t="n">
        <v>0.00165288</v>
      </c>
      <c r="P11" s="0" t="n">
        <v>0.0011174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2524</v>
      </c>
      <c r="AD11" s="0" t="n">
        <v>0.475163</v>
      </c>
      <c r="AE11" s="0" t="n">
        <v>1.49669</v>
      </c>
      <c r="AF11" s="0" t="n">
        <v>10.6422</v>
      </c>
      <c r="AG11" s="0" t="n">
        <v>0.794519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65</v>
      </c>
      <c r="AM11" s="0" t="n">
        <v>14019</v>
      </c>
      <c r="AN11" s="0" t="n">
        <v>3429</v>
      </c>
      <c r="AO11" s="0" t="n">
        <v>0.929485</v>
      </c>
      <c r="AP11" s="0" t="n">
        <v>1.46249</v>
      </c>
      <c r="AR11" s="0" t="n">
        <f aca="false">SUM(A11:S11)</f>
        <v>0.032768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29553</v>
      </c>
      <c r="E12" s="0" t="n">
        <v>0.00676005</v>
      </c>
      <c r="F12" s="0" t="n">
        <v>0.00615577</v>
      </c>
      <c r="G12" s="0" t="n">
        <v>0.00338345</v>
      </c>
      <c r="H12" s="0" t="n">
        <v>0.00569984</v>
      </c>
      <c r="I12" s="0" t="n">
        <v>0.0071918</v>
      </c>
      <c r="J12" s="0" t="n">
        <v>0.00469131</v>
      </c>
      <c r="K12" s="0" t="n">
        <v>0.00610704</v>
      </c>
      <c r="L12" s="0" t="n">
        <v>0.0049085</v>
      </c>
      <c r="M12" s="0" t="n">
        <v>0.00247286</v>
      </c>
      <c r="N12" s="0" t="n">
        <v>0.001365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764</v>
      </c>
      <c r="AC12" s="0" t="n">
        <v>0.0364135</v>
      </c>
      <c r="AD12" s="0" t="n">
        <v>0.208421</v>
      </c>
      <c r="AE12" s="0" t="n">
        <v>0.713878</v>
      </c>
      <c r="AF12" s="0" t="n">
        <v>9.48918</v>
      </c>
      <c r="AG12" s="0" t="n">
        <v>0.795204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65</v>
      </c>
      <c r="AM12" s="0" t="n">
        <v>14019</v>
      </c>
      <c r="AN12" s="0" t="n">
        <v>3431</v>
      </c>
      <c r="AO12" s="0" t="n">
        <v>0.930286</v>
      </c>
      <c r="AP12" s="0" t="n">
        <v>1.44526</v>
      </c>
      <c r="AR12" s="0" t="n">
        <f aca="false">SUM(A12:S12)</f>
        <v>0.050031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23042</v>
      </c>
      <c r="D13" s="0" t="n">
        <v>0.00891193</v>
      </c>
      <c r="E13" s="0" t="n">
        <v>0.0199861</v>
      </c>
      <c r="F13" s="0" t="n">
        <v>0.0084672</v>
      </c>
      <c r="G13" s="0" t="n">
        <v>0.00319702</v>
      </c>
      <c r="H13" s="0" t="n">
        <v>0.00538921</v>
      </c>
      <c r="I13" s="0" t="n">
        <v>0.00742549</v>
      </c>
      <c r="J13" s="0" t="n">
        <v>0.00581529</v>
      </c>
      <c r="K13" s="0" t="n">
        <v>0.00985269</v>
      </c>
      <c r="L13" s="0" t="n">
        <v>0.0106876</v>
      </c>
      <c r="M13" s="0" t="n">
        <v>0.0119416</v>
      </c>
      <c r="N13" s="0" t="n">
        <v>0.0215955</v>
      </c>
      <c r="O13" s="0" t="n">
        <v>0.0191044</v>
      </c>
      <c r="P13" s="0" t="n">
        <v>0.0106129</v>
      </c>
      <c r="Q13" s="0" t="n">
        <v>0.00396275</v>
      </c>
      <c r="R13" s="0" t="n">
        <v>0.0013591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35505</v>
      </c>
      <c r="AB13" s="0" t="n">
        <v>0.0558569</v>
      </c>
      <c r="AC13" s="0" t="n">
        <v>0.480163</v>
      </c>
      <c r="AD13" s="0" t="n">
        <v>0.544701</v>
      </c>
      <c r="AE13" s="0" t="n">
        <v>0.694283</v>
      </c>
      <c r="AF13" s="0" t="n">
        <v>7.93345</v>
      </c>
      <c r="AG13" s="0" t="n">
        <v>0.714382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5</v>
      </c>
      <c r="AM13" s="0" t="n">
        <v>14019</v>
      </c>
      <c r="AN13" s="0" t="n">
        <v>3432</v>
      </c>
      <c r="AO13" s="0" t="n">
        <v>0.835735</v>
      </c>
      <c r="AP13" s="0" t="n">
        <v>3.58887</v>
      </c>
      <c r="AR13" s="0" t="n">
        <f aca="false">SUM(A13:S13)</f>
        <v>0.149539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41905</v>
      </c>
      <c r="G14" s="0" t="n">
        <v>0.00740342</v>
      </c>
      <c r="H14" s="0" t="n">
        <v>0.00695412</v>
      </c>
      <c r="I14" s="0" t="n">
        <v>0.00894373</v>
      </c>
      <c r="J14" s="0" t="n">
        <v>0.015838</v>
      </c>
      <c r="K14" s="0" t="n">
        <v>0.0150751</v>
      </c>
      <c r="L14" s="0" t="n">
        <v>0.00708282</v>
      </c>
      <c r="M14" s="0" t="n">
        <v>0.00752166</v>
      </c>
      <c r="N14" s="0" t="n">
        <v>0.0079843</v>
      </c>
      <c r="O14" s="0" t="n">
        <v>0.00623426</v>
      </c>
      <c r="P14" s="0" t="n">
        <v>0.0023010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55592</v>
      </c>
      <c r="AC14" s="0" t="n">
        <v>0.109173</v>
      </c>
      <c r="AD14" s="0" t="n">
        <v>0.922115</v>
      </c>
      <c r="AE14" s="0" t="n">
        <v>2.54947</v>
      </c>
      <c r="AF14" s="0" t="n">
        <v>32.9025</v>
      </c>
      <c r="AG14" s="0" t="n">
        <v>0.652738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68</v>
      </c>
      <c r="AM14" s="0" t="n">
        <v>14019</v>
      </c>
      <c r="AN14" s="0" t="n">
        <v>3433</v>
      </c>
      <c r="AO14" s="0" t="n">
        <v>0.76362</v>
      </c>
      <c r="AP14" s="0" t="n">
        <v>5.3937</v>
      </c>
      <c r="AR14" s="0" t="n">
        <f aca="false">SUM(A14:S14)</f>
        <v>0.0917575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6013</v>
      </c>
      <c r="E15" s="0" t="n">
        <v>0.00674873</v>
      </c>
      <c r="F15" s="0" t="n">
        <v>0.00529937</v>
      </c>
      <c r="G15" s="0" t="n">
        <v>0.00271232</v>
      </c>
      <c r="H15" s="0" t="n">
        <v>0.00459424</v>
      </c>
      <c r="I15" s="0" t="n">
        <v>0.00621944</v>
      </c>
      <c r="J15" s="0" t="n">
        <v>0.00393827</v>
      </c>
      <c r="K15" s="0" t="n">
        <v>0.00409915</v>
      </c>
      <c r="L15" s="0" t="n">
        <v>0.00283163</v>
      </c>
      <c r="M15" s="0" t="n">
        <v>0.00171577</v>
      </c>
      <c r="N15" s="0" t="n">
        <v>0.0012137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8978</v>
      </c>
      <c r="AC15" s="0" t="n">
        <v>0.0949858</v>
      </c>
      <c r="AD15" s="0" t="n">
        <v>0.225155</v>
      </c>
      <c r="AE15" s="0" t="n">
        <v>0.349833</v>
      </c>
      <c r="AF15" s="0" t="n">
        <v>7.54125</v>
      </c>
      <c r="AG15" s="0" t="n">
        <v>0.810272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5</v>
      </c>
      <c r="AM15" s="0" t="n">
        <v>14019</v>
      </c>
      <c r="AN15" s="0" t="n">
        <v>3442</v>
      </c>
      <c r="AO15" s="0" t="n">
        <v>0.952516</v>
      </c>
      <c r="AP15" s="0" t="n">
        <v>0.972968</v>
      </c>
      <c r="AR15" s="0" t="n">
        <f aca="false">SUM(A15:S15)</f>
        <v>0.0409739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03138</v>
      </c>
      <c r="I16" s="0" t="n">
        <v>0.00276097</v>
      </c>
      <c r="J16" s="0" t="n">
        <v>0.00611973</v>
      </c>
      <c r="K16" s="0" t="n">
        <v>0.00546617</v>
      </c>
      <c r="L16" s="0" t="n">
        <v>0.0012922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7852</v>
      </c>
      <c r="AC16" s="0" t="n">
        <v>0.0780799</v>
      </c>
      <c r="AD16" s="0" t="n">
        <v>0.621921</v>
      </c>
      <c r="AE16" s="0" t="n">
        <v>1.66856</v>
      </c>
      <c r="AF16" s="0" t="n">
        <v>34.4115</v>
      </c>
      <c r="AG16" s="0" t="n">
        <v>0.73767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4019</v>
      </c>
      <c r="AN16" s="0" t="n">
        <v>3450</v>
      </c>
      <c r="AO16" s="0" t="n">
        <v>0.866117</v>
      </c>
      <c r="AP16" s="0" t="n">
        <v>2.87471</v>
      </c>
      <c r="AR16" s="0" t="n">
        <f aca="false">SUM(A16:S16)</f>
        <v>0.01667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47103</v>
      </c>
      <c r="G17" s="0" t="n">
        <v>0.00624376</v>
      </c>
      <c r="H17" s="0" t="n">
        <v>0.00557266</v>
      </c>
      <c r="I17" s="0" t="n">
        <v>0.00530905</v>
      </c>
      <c r="J17" s="0" t="n">
        <v>0.00599664</v>
      </c>
      <c r="K17" s="0" t="n">
        <v>0.0024185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86884</v>
      </c>
      <c r="AD17" s="0" t="n">
        <v>0.368937</v>
      </c>
      <c r="AE17" s="0" t="n">
        <v>1.09407</v>
      </c>
      <c r="AF17" s="0" t="n">
        <v>22.6781</v>
      </c>
      <c r="AG17" s="0" t="n">
        <v>0.74314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4019</v>
      </c>
      <c r="AN17" s="0" t="n">
        <v>3458</v>
      </c>
      <c r="AO17" s="0" t="n">
        <v>0.87255</v>
      </c>
      <c r="AP17" s="0" t="n">
        <v>2.7267</v>
      </c>
      <c r="AR17" s="0" t="n">
        <f aca="false">SUM(A17:S17)</f>
        <v>0.0290117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65677</v>
      </c>
      <c r="I18" s="0" t="n">
        <v>0.00637433</v>
      </c>
      <c r="J18" s="0" t="n">
        <v>0.0103888</v>
      </c>
      <c r="K18" s="0" t="n">
        <v>0.00953885</v>
      </c>
      <c r="L18" s="0" t="n">
        <v>0.00282596</v>
      </c>
      <c r="M18" s="0" t="n">
        <v>0.0013729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6629</v>
      </c>
      <c r="AC18" s="0" t="n">
        <v>0.333084</v>
      </c>
      <c r="AD18" s="0" t="n">
        <v>2.02464</v>
      </c>
      <c r="AE18" s="0" t="n">
        <v>4.00162</v>
      </c>
      <c r="AF18" s="0" t="n">
        <v>47.4972</v>
      </c>
      <c r="AG18" s="0" t="n">
        <v>0.651368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5</v>
      </c>
      <c r="AM18" s="0" t="n">
        <v>14019</v>
      </c>
      <c r="AN18" s="0" t="n">
        <v>3506</v>
      </c>
      <c r="AO18" s="0" t="n">
        <v>0.764788</v>
      </c>
      <c r="AP18" s="0" t="n">
        <v>5.36312</v>
      </c>
      <c r="AR18" s="0" t="n">
        <f aca="false">SUM(A18:S18)</f>
        <v>0.0331576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799</v>
      </c>
      <c r="AC19" s="0" t="n">
        <v>0.151012</v>
      </c>
      <c r="AD19" s="0" t="n">
        <v>2.01058</v>
      </c>
      <c r="AE19" s="0" t="n">
        <v>7.74033</v>
      </c>
      <c r="AF19" s="0" t="n">
        <v>117.802</v>
      </c>
      <c r="AG19" s="0" t="n">
        <v>0.573971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68</v>
      </c>
      <c r="AM19" s="0" t="n">
        <v>14019</v>
      </c>
      <c r="AN19" s="0" t="n">
        <v>3507</v>
      </c>
      <c r="AO19" s="0" t="n">
        <v>0.672285</v>
      </c>
      <c r="AP19" s="0" t="n">
        <v>7.9414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13765</v>
      </c>
      <c r="AD20" s="0" t="n">
        <v>1.40705</v>
      </c>
      <c r="AE20" s="0" t="n">
        <v>8.42502</v>
      </c>
      <c r="AF20" s="0" t="n">
        <v>189.85</v>
      </c>
      <c r="AG20" s="0" t="n">
        <v>0.53767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68</v>
      </c>
      <c r="AM20" s="0" t="n">
        <v>14019</v>
      </c>
      <c r="AN20" s="0" t="n">
        <v>3516</v>
      </c>
      <c r="AO20" s="0" t="n">
        <v>0.631292</v>
      </c>
      <c r="AP20" s="0" t="n">
        <v>9.1997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54403</v>
      </c>
      <c r="AD21" s="0" t="n">
        <v>1.0678</v>
      </c>
      <c r="AE21" s="0" t="n">
        <v>7.95683</v>
      </c>
      <c r="AF21" s="0" t="n">
        <v>202.204</v>
      </c>
      <c r="AG21" s="0" t="n">
        <v>0.545889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8</v>
      </c>
      <c r="AM21" s="0" t="n">
        <v>14019</v>
      </c>
      <c r="AN21" s="0" t="n">
        <v>3524</v>
      </c>
      <c r="AO21" s="0" t="n">
        <v>0.640943</v>
      </c>
      <c r="AP21" s="0" t="n">
        <v>8.8963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21307</v>
      </c>
      <c r="AC22" s="0" t="n">
        <v>1.27272</v>
      </c>
      <c r="AD22" s="0" t="n">
        <v>9.85667</v>
      </c>
      <c r="AE22" s="0" t="n">
        <v>20.9335</v>
      </c>
      <c r="AF22" s="0" t="n">
        <v>266.187</v>
      </c>
      <c r="AG22" s="0" t="n">
        <v>0.438355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5</v>
      </c>
      <c r="AM22" s="0" t="n">
        <v>14019</v>
      </c>
      <c r="AN22" s="0" t="n">
        <v>3532</v>
      </c>
      <c r="AO22" s="0" t="n">
        <v>0.515309</v>
      </c>
      <c r="AP22" s="0" t="n">
        <v>13.25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50227</v>
      </c>
      <c r="AC23" s="0" t="n">
        <v>5.44562</v>
      </c>
      <c r="AD23" s="0" t="n">
        <v>23.2001</v>
      </c>
      <c r="AE23" s="0" t="n">
        <v>28.5763</v>
      </c>
      <c r="AF23" s="0" t="n">
        <v>268.801</v>
      </c>
      <c r="AG23" s="0" t="n">
        <v>0.40342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5</v>
      </c>
      <c r="AM23" s="0" t="n">
        <v>14019</v>
      </c>
      <c r="AN23" s="0" t="n">
        <v>3540</v>
      </c>
      <c r="AO23" s="0" t="n">
        <v>0.474245</v>
      </c>
      <c r="AP23" s="0" t="n">
        <v>14.92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32008</v>
      </c>
      <c r="AB24" s="0" t="n">
        <v>0.393165</v>
      </c>
      <c r="AC24" s="0" t="n">
        <v>10.9175</v>
      </c>
      <c r="AD24" s="0" t="n">
        <v>33.9298</v>
      </c>
      <c r="AE24" s="0" t="n">
        <v>32.9323</v>
      </c>
      <c r="AF24" s="0" t="n">
        <v>259.617</v>
      </c>
      <c r="AG24" s="0" t="n">
        <v>0.38904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65</v>
      </c>
      <c r="AM24" s="0" t="n">
        <v>14019</v>
      </c>
      <c r="AN24" s="0" t="n">
        <v>3541</v>
      </c>
      <c r="AO24" s="0" t="n">
        <v>0.456229</v>
      </c>
      <c r="AP24" s="0" t="n">
        <v>15.69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27035</v>
      </c>
      <c r="AB25" s="0" t="n">
        <v>1.50664</v>
      </c>
      <c r="AC25" s="0" t="n">
        <v>26.9382</v>
      </c>
      <c r="AD25" s="0" t="n">
        <v>56.95</v>
      </c>
      <c r="AE25" s="0" t="n">
        <v>43.0594</v>
      </c>
      <c r="AF25" s="0" t="n">
        <v>265.19</v>
      </c>
      <c r="AG25" s="0" t="n">
        <v>0.3376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5</v>
      </c>
      <c r="AM25" s="0" t="n">
        <v>14019</v>
      </c>
      <c r="AN25" s="0" t="n">
        <v>3550</v>
      </c>
      <c r="AO25" s="0" t="n">
        <v>0.396468</v>
      </c>
      <c r="AP25" s="0" t="n">
        <v>18.5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1:39Z</dcterms:created>
  <dc:creator>Brian</dc:creator>
  <dc:description/>
  <dc:language>en-US</dc:language>
  <cp:lastModifiedBy>Brian</cp:lastModifiedBy>
  <dcterms:modified xsi:type="dcterms:W3CDTF">2010-05-21T23:31:39Z</dcterms:modified>
  <cp:revision>0</cp:revision>
  <dc:subject/>
  <dc:title/>
</cp:coreProperties>
</file>