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34538</v>
      </c>
      <c r="B1" s="0" t="n">
        <v>0.0069683</v>
      </c>
      <c r="C1" s="0" t="n">
        <v>0.00815745</v>
      </c>
      <c r="D1" s="0" t="n">
        <v>0.00820868</v>
      </c>
      <c r="E1" s="0" t="n">
        <v>0.00572299</v>
      </c>
      <c r="F1" s="0" t="n">
        <v>0.00360786</v>
      </c>
      <c r="G1" s="0" t="n">
        <v>0.00419184</v>
      </c>
      <c r="H1" s="0" t="n">
        <v>0.00910337</v>
      </c>
      <c r="I1" s="0" t="n">
        <v>0.0104622</v>
      </c>
      <c r="J1" s="0" t="n">
        <v>0.00659903</v>
      </c>
      <c r="K1" s="0" t="n">
        <v>0.00522593</v>
      </c>
      <c r="L1" s="0" t="n">
        <v>0.00198193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95094</v>
      </c>
      <c r="AA1" s="0" t="n">
        <v>0.040896</v>
      </c>
      <c r="AB1" s="0" t="n">
        <v>0.767221</v>
      </c>
      <c r="AC1" s="0" t="n">
        <v>0.921878</v>
      </c>
      <c r="AD1" s="0" t="n">
        <v>0.0616229</v>
      </c>
      <c r="AE1" s="0" t="n">
        <v>0.0859429</v>
      </c>
      <c r="AF1" s="0" t="n">
        <v>1.00514</v>
      </c>
      <c r="AG1" s="0" t="n">
        <v>0.867121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4019</v>
      </c>
      <c r="AN1" s="0" t="n">
        <v>3959</v>
      </c>
      <c r="AO1" s="0" t="n">
        <v>1.02183</v>
      </c>
      <c r="AP1" s="0" t="n">
        <v>-0.431809</v>
      </c>
      <c r="AR1" s="0" t="n">
        <f aca="false">SUM(A1:S1)</f>
        <v>0.0755749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09864</v>
      </c>
      <c r="E2" s="0" t="n">
        <v>0.0184379</v>
      </c>
      <c r="F2" s="0" t="n">
        <v>0.0145097</v>
      </c>
      <c r="G2" s="0" t="n">
        <v>0.00830416</v>
      </c>
      <c r="H2" s="0" t="n">
        <v>0.0137026</v>
      </c>
      <c r="I2" s="0" t="n">
        <v>0.0162022</v>
      </c>
      <c r="J2" s="0" t="n">
        <v>0.0119852</v>
      </c>
      <c r="K2" s="0" t="n">
        <v>0.018479</v>
      </c>
      <c r="L2" s="0" t="n">
        <v>0.0165667</v>
      </c>
      <c r="M2" s="0" t="n">
        <v>0.013524</v>
      </c>
      <c r="N2" s="0" t="n">
        <v>0.0142177</v>
      </c>
      <c r="O2" s="0" t="n">
        <v>0.00703303</v>
      </c>
      <c r="P2" s="0" t="n">
        <v>0.0020957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54116</v>
      </c>
      <c r="AB2" s="0" t="n">
        <v>0.326789</v>
      </c>
      <c r="AC2" s="0" t="n">
        <v>1.29623</v>
      </c>
      <c r="AD2" s="0" t="n">
        <v>0.659055</v>
      </c>
      <c r="AE2" s="0" t="n">
        <v>0.882009</v>
      </c>
      <c r="AF2" s="0" t="n">
        <v>23.9435</v>
      </c>
      <c r="AG2" s="0" t="n">
        <v>0.711642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4019</v>
      </c>
      <c r="AN2" s="0" t="n">
        <v>4001</v>
      </c>
      <c r="AO2" s="0" t="n">
        <v>0.836572</v>
      </c>
      <c r="AP2" s="0" t="n">
        <v>3.56887</v>
      </c>
      <c r="AR2" s="0" t="n">
        <f aca="false">SUM(A2:S2)</f>
        <v>0.16015654</v>
      </c>
    </row>
    <row r="3" customFormat="false" ht="15" hidden="false" customHeight="false" outlineLevel="0" collapsed="false">
      <c r="A3" s="0" t="n">
        <v>0</v>
      </c>
      <c r="B3" s="0" t="n">
        <v>0.00231195</v>
      </c>
      <c r="C3" s="0" t="n">
        <v>0.00616879</v>
      </c>
      <c r="D3" s="0" t="n">
        <v>0.0134455</v>
      </c>
      <c r="E3" s="0" t="n">
        <v>0.01388</v>
      </c>
      <c r="F3" s="0" t="n">
        <v>0.00670721</v>
      </c>
      <c r="G3" s="0" t="n">
        <v>0.0048499</v>
      </c>
      <c r="H3" s="0" t="n">
        <v>0.00987801</v>
      </c>
      <c r="I3" s="0" t="n">
        <v>0.0116505</v>
      </c>
      <c r="J3" s="0" t="n">
        <v>0.00869798</v>
      </c>
      <c r="K3" s="0" t="n">
        <v>0.013062</v>
      </c>
      <c r="L3" s="0" t="n">
        <v>0.0126821</v>
      </c>
      <c r="M3" s="0" t="n">
        <v>0.0116564</v>
      </c>
      <c r="N3" s="0" t="n">
        <v>0.0127777</v>
      </c>
      <c r="O3" s="0" t="n">
        <v>0.00765433</v>
      </c>
      <c r="P3" s="0" t="n">
        <v>0.00328535</v>
      </c>
      <c r="Q3" s="0" t="n">
        <v>0.0010937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12013</v>
      </c>
      <c r="Z3" s="0" t="n">
        <v>0.00349812</v>
      </c>
      <c r="AA3" s="0" t="n">
        <v>0.0342587</v>
      </c>
      <c r="AB3" s="0" t="n">
        <v>0.523422</v>
      </c>
      <c r="AC3" s="0" t="n">
        <v>1.86132</v>
      </c>
      <c r="AD3" s="0" t="n">
        <v>0.507522</v>
      </c>
      <c r="AE3" s="0" t="n">
        <v>0.624627</v>
      </c>
      <c r="AF3" s="0" t="n">
        <v>6.3171</v>
      </c>
      <c r="AG3" s="0" t="n">
        <v>0.77945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57</v>
      </c>
      <c r="AM3" s="0" t="n">
        <v>14019</v>
      </c>
      <c r="AN3" s="0" t="n">
        <v>4002</v>
      </c>
      <c r="AO3" s="0" t="n">
        <v>0.915173</v>
      </c>
      <c r="AP3" s="0" t="n">
        <v>1.77285</v>
      </c>
      <c r="AR3" s="0" t="n">
        <f aca="false">SUM(A3:S3)</f>
        <v>0.1398014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57755</v>
      </c>
      <c r="G4" s="0" t="n">
        <v>0.0108058</v>
      </c>
      <c r="H4" s="0" t="n">
        <v>0.0108755</v>
      </c>
      <c r="I4" s="0" t="n">
        <v>0.00954983</v>
      </c>
      <c r="J4" s="0" t="n">
        <v>0.0110736</v>
      </c>
      <c r="K4" s="0" t="n">
        <v>0.00851284</v>
      </c>
      <c r="L4" s="0" t="n">
        <v>0.003098</v>
      </c>
      <c r="M4" s="0" t="n">
        <v>0.00224511</v>
      </c>
      <c r="N4" s="0" t="n">
        <v>0.0014051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3561</v>
      </c>
      <c r="AB4" s="0" t="n">
        <v>0.0608371</v>
      </c>
      <c r="AC4" s="0" t="n">
        <v>0.903426</v>
      </c>
      <c r="AD4" s="0" t="n">
        <v>1.78803</v>
      </c>
      <c r="AE4" s="0" t="n">
        <v>2.48568</v>
      </c>
      <c r="AF4" s="0" t="n">
        <v>30.5012</v>
      </c>
      <c r="AG4" s="0" t="n">
        <v>0.744519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61</v>
      </c>
      <c r="AM4" s="0" t="n">
        <v>14019</v>
      </c>
      <c r="AN4" s="0" t="n">
        <v>4003</v>
      </c>
      <c r="AO4" s="0" t="n">
        <v>0.872045</v>
      </c>
      <c r="AP4" s="0" t="n">
        <v>2.73829</v>
      </c>
      <c r="AR4" s="0" t="n">
        <f aca="false">SUM(A4:S4)</f>
        <v>0.0651434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9852</v>
      </c>
      <c r="F5" s="0" t="n">
        <v>0.0167748</v>
      </c>
      <c r="G5" s="0" t="n">
        <v>0.0113208</v>
      </c>
      <c r="H5" s="0" t="n">
        <v>0.0048544</v>
      </c>
      <c r="I5" s="0" t="n">
        <v>0.00448964</v>
      </c>
      <c r="J5" s="0" t="n">
        <v>0.0115067</v>
      </c>
      <c r="K5" s="0" t="n">
        <v>0.01066</v>
      </c>
      <c r="L5" s="0" t="n">
        <v>0.00409201</v>
      </c>
      <c r="M5" s="0" t="n">
        <v>0.0034172</v>
      </c>
      <c r="N5" s="0" t="n">
        <v>0.00217913</v>
      </c>
      <c r="O5" s="0" t="n">
        <v>0.0015854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11069</v>
      </c>
      <c r="AB5" s="0" t="n">
        <v>0.212698</v>
      </c>
      <c r="AC5" s="0" t="n">
        <v>1.11427</v>
      </c>
      <c r="AD5" s="0" t="n">
        <v>1.10533</v>
      </c>
      <c r="AE5" s="0" t="n">
        <v>1.20566</v>
      </c>
      <c r="AF5" s="0" t="n">
        <v>13.8569</v>
      </c>
      <c r="AG5" s="0" t="n">
        <v>0.809587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57</v>
      </c>
      <c r="AM5" s="0" t="n">
        <v>14019</v>
      </c>
      <c r="AN5" s="0" t="n">
        <v>4005</v>
      </c>
      <c r="AO5" s="0" t="n">
        <v>0.948258</v>
      </c>
      <c r="AP5" s="0" t="n">
        <v>1.06256</v>
      </c>
      <c r="AR5" s="0" t="n">
        <f aca="false">SUM(A5:S5)</f>
        <v>0.07386533</v>
      </c>
    </row>
    <row r="6" customFormat="false" ht="15" hidden="false" customHeight="false" outlineLevel="0" collapsed="false">
      <c r="A6" s="0" t="n">
        <v>0.00829276</v>
      </c>
      <c r="B6" s="0" t="n">
        <v>0.00900822</v>
      </c>
      <c r="C6" s="0" t="n">
        <v>0.00846017</v>
      </c>
      <c r="D6" s="0" t="n">
        <v>0.00690582</v>
      </c>
      <c r="E6" s="0" t="n">
        <v>0.00440589</v>
      </c>
      <c r="F6" s="0" t="n">
        <v>0.0030719</v>
      </c>
      <c r="G6" s="0" t="n">
        <v>0.00408899</v>
      </c>
      <c r="H6" s="0" t="n">
        <v>0.00909326</v>
      </c>
      <c r="I6" s="0" t="n">
        <v>0.0113227</v>
      </c>
      <c r="J6" s="0" t="n">
        <v>0.00900304</v>
      </c>
      <c r="K6" s="0" t="n">
        <v>0.00975927</v>
      </c>
      <c r="L6" s="0" t="n">
        <v>0.0066614</v>
      </c>
      <c r="M6" s="0" t="n">
        <v>0.00307752</v>
      </c>
      <c r="N6" s="0" t="n">
        <v>0.0012917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6452</v>
      </c>
      <c r="AA6" s="0" t="n">
        <v>0.021618</v>
      </c>
      <c r="AB6" s="0" t="n">
        <v>0.754746</v>
      </c>
      <c r="AC6" s="0" t="n">
        <v>0.545099</v>
      </c>
      <c r="AD6" s="0" t="n">
        <v>0</v>
      </c>
      <c r="AE6" s="0" t="n">
        <v>0</v>
      </c>
      <c r="AF6" s="0" t="n">
        <v>0</v>
      </c>
      <c r="AG6" s="0" t="n">
        <v>0.877395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7</v>
      </c>
      <c r="AM6" s="0" t="n">
        <v>14019</v>
      </c>
      <c r="AN6" s="0" t="n">
        <v>4013</v>
      </c>
      <c r="AO6" s="0" t="n">
        <v>1.03142</v>
      </c>
      <c r="AP6" s="0" t="n">
        <v>-0.618781</v>
      </c>
      <c r="AR6" s="0" t="n">
        <f aca="false">SUM(A6:S6)</f>
        <v>0.094442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28611</v>
      </c>
      <c r="F7" s="0" t="n">
        <v>0.0347497</v>
      </c>
      <c r="G7" s="0" t="n">
        <v>0.0218614</v>
      </c>
      <c r="H7" s="0" t="n">
        <v>0.018759</v>
      </c>
      <c r="I7" s="0" t="n">
        <v>0.017693</v>
      </c>
      <c r="J7" s="0" t="n">
        <v>0.0222564</v>
      </c>
      <c r="K7" s="0" t="n">
        <v>0.0283863</v>
      </c>
      <c r="L7" s="0" t="n">
        <v>0.019547</v>
      </c>
      <c r="M7" s="0" t="n">
        <v>0.0270107</v>
      </c>
      <c r="N7" s="0" t="n">
        <v>0.044163</v>
      </c>
      <c r="O7" s="0" t="n">
        <v>0.0485894</v>
      </c>
      <c r="P7" s="0" t="n">
        <v>0.0310814</v>
      </c>
      <c r="Q7" s="0" t="n">
        <v>0.0072129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521463</v>
      </c>
      <c r="AA7" s="0" t="n">
        <v>0.0727301</v>
      </c>
      <c r="AB7" s="0" t="n">
        <v>0.823204</v>
      </c>
      <c r="AC7" s="0" t="n">
        <v>3.09118</v>
      </c>
      <c r="AD7" s="0" t="n">
        <v>2.4526</v>
      </c>
      <c r="AE7" s="0" t="n">
        <v>2.86704</v>
      </c>
      <c r="AF7" s="0" t="n">
        <v>41.3829</v>
      </c>
      <c r="AG7" s="0" t="n">
        <v>0.55273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019</v>
      </c>
      <c r="AN7" s="0" t="n">
        <v>4021</v>
      </c>
      <c r="AO7" s="0" t="n">
        <v>0.649772</v>
      </c>
      <c r="AP7" s="0" t="n">
        <v>8.62267</v>
      </c>
      <c r="AR7" s="0" t="n">
        <f aca="false">SUM(A7:S7)</f>
        <v>0.3341713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89187</v>
      </c>
      <c r="G8" s="0" t="n">
        <v>0.00618977</v>
      </c>
      <c r="H8" s="0" t="n">
        <v>0.0126027</v>
      </c>
      <c r="I8" s="0" t="n">
        <v>0.0166562</v>
      </c>
      <c r="J8" s="0" t="n">
        <v>0.018309</v>
      </c>
      <c r="K8" s="0" t="n">
        <v>0.0176407</v>
      </c>
      <c r="L8" s="0" t="n">
        <v>0.00995992</v>
      </c>
      <c r="M8" s="0" t="n">
        <v>0.0106203</v>
      </c>
      <c r="N8" s="0" t="n">
        <v>0.0110817</v>
      </c>
      <c r="O8" s="0" t="n">
        <v>0.00810831</v>
      </c>
      <c r="P8" s="0" t="n">
        <v>0.0039605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0758</v>
      </c>
      <c r="AB8" s="0" t="n">
        <v>0.0526944</v>
      </c>
      <c r="AC8" s="0" t="n">
        <v>0.711718</v>
      </c>
      <c r="AD8" s="0" t="n">
        <v>2.17149</v>
      </c>
      <c r="AE8" s="0" t="n">
        <v>3.11957</v>
      </c>
      <c r="AF8" s="0" t="n">
        <v>49.8843</v>
      </c>
      <c r="AG8" s="0" t="n">
        <v>0.68082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57</v>
      </c>
      <c r="AM8" s="0" t="n">
        <v>14019</v>
      </c>
      <c r="AN8" s="0" t="n">
        <v>4029</v>
      </c>
      <c r="AO8" s="0" t="n">
        <v>0.800339</v>
      </c>
      <c r="AP8" s="0" t="n">
        <v>4.4544</v>
      </c>
      <c r="AR8" s="0" t="n">
        <f aca="false">SUM(A8:S8)</f>
        <v>0.118020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51336</v>
      </c>
      <c r="G9" s="0" t="n">
        <v>0.00353627</v>
      </c>
      <c r="H9" s="0" t="n">
        <v>0.00685201</v>
      </c>
      <c r="I9" s="0" t="n">
        <v>0.0113954</v>
      </c>
      <c r="J9" s="0" t="n">
        <v>0.0199057</v>
      </c>
      <c r="K9" s="0" t="n">
        <v>0.0274942</v>
      </c>
      <c r="L9" s="0" t="n">
        <v>0.0205905</v>
      </c>
      <c r="M9" s="0" t="n">
        <v>0.0271496</v>
      </c>
      <c r="N9" s="0" t="n">
        <v>0.0303398</v>
      </c>
      <c r="O9" s="0" t="n">
        <v>0.0243654</v>
      </c>
      <c r="P9" s="0" t="n">
        <v>0.0220672</v>
      </c>
      <c r="Q9" s="0" t="n">
        <v>0.00977744</v>
      </c>
      <c r="R9" s="0" t="n">
        <v>0.00376355</v>
      </c>
      <c r="S9" s="0" t="n">
        <v>0.0013459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68615</v>
      </c>
      <c r="AB9" s="0" t="n">
        <v>0.0573411</v>
      </c>
      <c r="AC9" s="0" t="n">
        <v>0.618833</v>
      </c>
      <c r="AD9" s="0" t="n">
        <v>0.973442</v>
      </c>
      <c r="AE9" s="0" t="n">
        <v>3.38356</v>
      </c>
      <c r="AF9" s="0" t="n">
        <v>33.9456</v>
      </c>
      <c r="AG9" s="0" t="n">
        <v>0.771231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4019</v>
      </c>
      <c r="AN9" s="0" t="n">
        <v>4037</v>
      </c>
      <c r="AO9" s="0" t="n">
        <v>0.906621</v>
      </c>
      <c r="AP9" s="0" t="n">
        <v>1.96061</v>
      </c>
      <c r="AR9" s="0" t="n">
        <f aca="false">SUM(A9:S9)</f>
        <v>0.21009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9658</v>
      </c>
      <c r="E10" s="0" t="n">
        <v>0.0130053</v>
      </c>
      <c r="F10" s="0" t="n">
        <v>0.0103988</v>
      </c>
      <c r="G10" s="0" t="n">
        <v>0.00666474</v>
      </c>
      <c r="H10" s="0" t="n">
        <v>0.0121538</v>
      </c>
      <c r="I10" s="0" t="n">
        <v>0.0150494</v>
      </c>
      <c r="J10" s="0" t="n">
        <v>0.0109628</v>
      </c>
      <c r="K10" s="0" t="n">
        <v>0.0134599</v>
      </c>
      <c r="L10" s="0" t="n">
        <v>0.00867865</v>
      </c>
      <c r="M10" s="0" t="n">
        <v>0.00434846</v>
      </c>
      <c r="N10" s="0" t="n">
        <v>0.0020012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871314</v>
      </c>
      <c r="AB10" s="0" t="n">
        <v>0.260623</v>
      </c>
      <c r="AC10" s="0" t="n">
        <v>1.21733</v>
      </c>
      <c r="AD10" s="0" t="n">
        <v>0.509972</v>
      </c>
      <c r="AE10" s="0" t="n">
        <v>0.486722</v>
      </c>
      <c r="AF10" s="0" t="n">
        <v>18.9301</v>
      </c>
      <c r="AG10" s="0" t="n">
        <v>0.76712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7</v>
      </c>
      <c r="AM10" s="0" t="n">
        <v>14019</v>
      </c>
      <c r="AN10" s="0" t="n">
        <v>4045</v>
      </c>
      <c r="AO10" s="0" t="n">
        <v>0.902886</v>
      </c>
      <c r="AP10" s="0" t="n">
        <v>2.04318</v>
      </c>
      <c r="AR10" s="0" t="n">
        <f aca="false">SUM(A10:S10)</f>
        <v>0.100688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73804</v>
      </c>
      <c r="I11" s="0" t="n">
        <v>0.0105203</v>
      </c>
      <c r="J11" s="0" t="n">
        <v>0.0162596</v>
      </c>
      <c r="K11" s="0" t="n">
        <v>0.0150483</v>
      </c>
      <c r="L11" s="0" t="n">
        <v>0.00486508</v>
      </c>
      <c r="M11" s="0" t="n">
        <v>0.0017296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81897</v>
      </c>
      <c r="AC11" s="0" t="n">
        <v>0.90989</v>
      </c>
      <c r="AD11" s="0" t="n">
        <v>3.18024</v>
      </c>
      <c r="AE11" s="0" t="n">
        <v>5.60387</v>
      </c>
      <c r="AF11" s="0" t="n">
        <v>79.4183</v>
      </c>
      <c r="AG11" s="0" t="n">
        <v>0.641779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4019</v>
      </c>
      <c r="AN11" s="0" t="n">
        <v>4053</v>
      </c>
      <c r="AO11" s="0" t="n">
        <v>0.755361</v>
      </c>
      <c r="AP11" s="0" t="n">
        <v>5.61119</v>
      </c>
      <c r="AR11" s="0" t="n">
        <f aca="false">SUM(A11:S11)</f>
        <v>0.052160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9097</v>
      </c>
      <c r="AC12" s="0" t="n">
        <v>0.524206</v>
      </c>
      <c r="AD12" s="0" t="n">
        <v>3.22231</v>
      </c>
      <c r="AE12" s="0" t="n">
        <v>7.70868</v>
      </c>
      <c r="AF12" s="0" t="n">
        <v>116.665</v>
      </c>
      <c r="AG12" s="0" t="n">
        <v>0.61575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57</v>
      </c>
      <c r="AM12" s="0" t="n">
        <v>14019</v>
      </c>
      <c r="AN12" s="0" t="n">
        <v>4054</v>
      </c>
      <c r="AO12" s="0" t="n">
        <v>0.722095</v>
      </c>
      <c r="AP12" s="0" t="n">
        <v>6.5119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93154</v>
      </c>
      <c r="AC13" s="0" t="n">
        <v>0.408931</v>
      </c>
      <c r="AD13" s="0" t="n">
        <v>2.7883</v>
      </c>
      <c r="AE13" s="0" t="n">
        <v>6.98894</v>
      </c>
      <c r="AF13" s="0" t="n">
        <v>112.283</v>
      </c>
      <c r="AG13" s="0" t="n">
        <v>0.624656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4019</v>
      </c>
      <c r="AN13" s="0" t="n">
        <v>4056</v>
      </c>
      <c r="AO13" s="0" t="n">
        <v>0.732537</v>
      </c>
      <c r="AP13" s="0" t="n">
        <v>6.2248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19302</v>
      </c>
      <c r="J14" s="0" t="n">
        <v>0.00766086</v>
      </c>
      <c r="K14" s="0" t="n">
        <v>0.00664669</v>
      </c>
      <c r="L14" s="0" t="n">
        <v>0.0014082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3449</v>
      </c>
      <c r="AC14" s="0" t="n">
        <v>0.600626</v>
      </c>
      <c r="AD14" s="0" t="n">
        <v>3.27458</v>
      </c>
      <c r="AE14" s="0" t="n">
        <v>7.00087</v>
      </c>
      <c r="AF14" s="0" t="n">
        <v>102.831</v>
      </c>
      <c r="AG14" s="0" t="n">
        <v>0.61780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4019</v>
      </c>
      <c r="AN14" s="0" t="n">
        <v>4104</v>
      </c>
      <c r="AO14" s="0" t="n">
        <v>0.726263</v>
      </c>
      <c r="AP14" s="0" t="n">
        <v>6.39685</v>
      </c>
      <c r="AR14" s="0" t="n">
        <f aca="false">SUM(A14:S14)</f>
        <v>0.019908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89627</v>
      </c>
      <c r="AC15" s="0" t="n">
        <v>0.379486</v>
      </c>
      <c r="AD15" s="0" t="n">
        <v>3.19183</v>
      </c>
      <c r="AE15" s="0" t="n">
        <v>8.98673</v>
      </c>
      <c r="AF15" s="0" t="n">
        <v>151.82</v>
      </c>
      <c r="AG15" s="0" t="n">
        <v>0.582191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4019</v>
      </c>
      <c r="AN15" s="0" t="n">
        <v>4105</v>
      </c>
      <c r="AO15" s="0" t="n">
        <v>0.682737</v>
      </c>
      <c r="AP15" s="0" t="n">
        <v>7.632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17322</v>
      </c>
      <c r="AC16" s="0" t="n">
        <v>0.439181</v>
      </c>
      <c r="AD16" s="0" t="n">
        <v>3.6</v>
      </c>
      <c r="AE16" s="0" t="n">
        <v>10.1373</v>
      </c>
      <c r="AF16" s="0" t="n">
        <v>182.569</v>
      </c>
      <c r="AG16" s="0" t="n">
        <v>0.54383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7</v>
      </c>
      <c r="AM16" s="0" t="n">
        <v>14019</v>
      </c>
      <c r="AN16" s="0" t="n">
        <v>4107</v>
      </c>
      <c r="AO16" s="0" t="n">
        <v>0.637757</v>
      </c>
      <c r="AP16" s="0" t="n">
        <v>8.995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65917</v>
      </c>
      <c r="AC17" s="0" t="n">
        <v>0.419405</v>
      </c>
      <c r="AD17" s="0" t="n">
        <v>3.64327</v>
      </c>
      <c r="AE17" s="0" t="n">
        <v>10.7097</v>
      </c>
      <c r="AF17" s="0" t="n">
        <v>206.301</v>
      </c>
      <c r="AG17" s="0" t="n">
        <v>0.529451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57</v>
      </c>
      <c r="AM17" s="0" t="n">
        <v>14019</v>
      </c>
      <c r="AN17" s="0" t="n">
        <v>4115</v>
      </c>
      <c r="AO17" s="0" t="n">
        <v>0.621642</v>
      </c>
      <c r="AP17" s="0" t="n">
        <v>9.507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6908</v>
      </c>
      <c r="AC18" s="0" t="n">
        <v>0.274299</v>
      </c>
      <c r="AD18" s="0" t="n">
        <v>3.22404</v>
      </c>
      <c r="AE18" s="0" t="n">
        <v>11.686</v>
      </c>
      <c r="AF18" s="0" t="n">
        <v>244.361</v>
      </c>
      <c r="AG18" s="0" t="n">
        <v>0.51986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019</v>
      </c>
      <c r="AN18" s="0" t="n">
        <v>4116</v>
      </c>
      <c r="AO18" s="0" t="n">
        <v>0.609644</v>
      </c>
      <c r="AP18" s="0" t="n">
        <v>9.8975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0262</v>
      </c>
      <c r="AC19" s="0" t="n">
        <v>3.56691</v>
      </c>
      <c r="AD19" s="0" t="n">
        <v>15.4564</v>
      </c>
      <c r="AE19" s="0" t="n">
        <v>21.8846</v>
      </c>
      <c r="AF19" s="0" t="n">
        <v>268.684</v>
      </c>
      <c r="AG19" s="0" t="n">
        <v>0.44383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61</v>
      </c>
      <c r="AM19" s="0" t="n">
        <v>14019</v>
      </c>
      <c r="AN19" s="0" t="n">
        <v>4125</v>
      </c>
      <c r="AO19" s="0" t="n">
        <v>0.52175</v>
      </c>
      <c r="AP19" s="0" t="n">
        <v>13.011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7393</v>
      </c>
      <c r="AB20" s="0" t="n">
        <v>0.170225</v>
      </c>
      <c r="AC20" s="0" t="n">
        <v>5.35915</v>
      </c>
      <c r="AD20" s="0" t="n">
        <v>20.1072</v>
      </c>
      <c r="AE20" s="0" t="n">
        <v>23.6347</v>
      </c>
      <c r="AF20" s="0" t="n">
        <v>259.419</v>
      </c>
      <c r="AG20" s="0" t="n">
        <v>0.44178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4019</v>
      </c>
      <c r="AN20" s="0" t="n">
        <v>4133</v>
      </c>
      <c r="AO20" s="0" t="n">
        <v>0.518705</v>
      </c>
      <c r="AP20" s="0" t="n">
        <v>13.12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9722</v>
      </c>
      <c r="AB21" s="0" t="n">
        <v>1.74986</v>
      </c>
      <c r="AC21" s="0" t="n">
        <v>28.5872</v>
      </c>
      <c r="AD21" s="0" t="n">
        <v>53.4438</v>
      </c>
      <c r="AE21" s="0" t="n">
        <v>37.839</v>
      </c>
      <c r="AF21" s="0" t="n">
        <v>269.626</v>
      </c>
      <c r="AG21" s="0" t="n">
        <v>0.353424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4019</v>
      </c>
      <c r="AN21" s="0" t="n">
        <v>4141</v>
      </c>
      <c r="AO21" s="0" t="n">
        <v>0.415468</v>
      </c>
      <c r="AP21" s="0" t="n">
        <v>17.5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65078</v>
      </c>
      <c r="AB22" s="0" t="n">
        <v>0.99035</v>
      </c>
      <c r="AC22" s="0" t="n">
        <v>18.7657</v>
      </c>
      <c r="AD22" s="0" t="n">
        <v>42.357</v>
      </c>
      <c r="AE22" s="0" t="n">
        <v>34.8884</v>
      </c>
      <c r="AF22" s="0" t="n">
        <v>292.879</v>
      </c>
      <c r="AG22" s="0" t="n">
        <v>0.35753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4019</v>
      </c>
      <c r="AN22" s="0" t="n">
        <v>4142</v>
      </c>
      <c r="AO22" s="0" t="n">
        <v>0.419789</v>
      </c>
      <c r="AP22" s="0" t="n">
        <v>17.36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88277</v>
      </c>
      <c r="AB23" s="0" t="n">
        <v>1.81456</v>
      </c>
      <c r="AC23" s="0" t="n">
        <v>29.3053</v>
      </c>
      <c r="AD23" s="0" t="n">
        <v>54.9598</v>
      </c>
      <c r="AE23" s="0" t="n">
        <v>36.9064</v>
      </c>
      <c r="AF23" s="0" t="n">
        <v>243.386</v>
      </c>
      <c r="AG23" s="0" t="n">
        <v>0.37328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4019</v>
      </c>
      <c r="AN23" s="0" t="n">
        <v>4151</v>
      </c>
      <c r="AO23" s="0" t="n">
        <v>0.438818</v>
      </c>
      <c r="AP23" s="0" t="n">
        <v>16.473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1354</v>
      </c>
      <c r="AB24" s="0" t="n">
        <v>7.06156</v>
      </c>
      <c r="AC24" s="0" t="n">
        <v>74.0416</v>
      </c>
      <c r="AD24" s="0" t="n">
        <v>97.6797</v>
      </c>
      <c r="AE24" s="0" t="n">
        <v>52.69</v>
      </c>
      <c r="AF24" s="0" t="n">
        <v>257.277</v>
      </c>
      <c r="AG24" s="0" t="n">
        <v>0.283561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019</v>
      </c>
      <c r="AN24" s="0" t="n">
        <v>4159</v>
      </c>
      <c r="AO24" s="0" t="n">
        <v>0.33334</v>
      </c>
      <c r="AP24" s="0" t="n">
        <v>21.97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16936</v>
      </c>
      <c r="AB25" s="0" t="n">
        <v>7.25279</v>
      </c>
      <c r="AC25" s="0" t="n">
        <v>76.87</v>
      </c>
      <c r="AD25" s="0" t="n">
        <v>102.102</v>
      </c>
      <c r="AE25" s="0" t="n">
        <v>55.4451</v>
      </c>
      <c r="AF25" s="0" t="n">
        <v>275.39</v>
      </c>
      <c r="AG25" s="0" t="n">
        <v>0.269177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4019</v>
      </c>
      <c r="AN25" s="0" t="n">
        <v>4207</v>
      </c>
      <c r="AO25" s="0" t="n">
        <v>0.316432</v>
      </c>
      <c r="AP25" s="0" t="n">
        <v>23.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0:56Z</dcterms:created>
  <dc:creator>Brian</dc:creator>
  <dc:description/>
  <dc:language>en-US</dc:language>
  <cp:lastModifiedBy>Brian</cp:lastModifiedBy>
  <dcterms:modified xsi:type="dcterms:W3CDTF">2010-05-21T23:30:56Z</dcterms:modified>
  <cp:revision>0</cp:revision>
  <dc:subject/>
  <dc:title/>
</cp:coreProperties>
</file>