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8556</v>
      </c>
      <c r="E1" s="0" t="n">
        <v>0.00713834</v>
      </c>
      <c r="F1" s="0" t="n">
        <v>0.00714857</v>
      </c>
      <c r="G1" s="0" t="n">
        <v>0.00578331</v>
      </c>
      <c r="H1" s="0" t="n">
        <v>0.011708</v>
      </c>
      <c r="I1" s="0" t="n">
        <v>0.0137162</v>
      </c>
      <c r="J1" s="0" t="n">
        <v>0.00858078</v>
      </c>
      <c r="K1" s="0" t="n">
        <v>0.00887283</v>
      </c>
      <c r="L1" s="0" t="n">
        <v>0.0054403</v>
      </c>
      <c r="M1" s="0" t="n">
        <v>0.00291819</v>
      </c>
      <c r="N1" s="0" t="n">
        <v>0.0016013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44961</v>
      </c>
      <c r="Z1" s="0" t="n">
        <v>0.0037974</v>
      </c>
      <c r="AA1" s="0" t="n">
        <v>0.0238689</v>
      </c>
      <c r="AB1" s="0" t="n">
        <v>0.194766</v>
      </c>
      <c r="AC1" s="0" t="n">
        <v>0.993682</v>
      </c>
      <c r="AD1" s="0" t="n">
        <v>1.44417</v>
      </c>
      <c r="AE1" s="0" t="n">
        <v>1.77978</v>
      </c>
      <c r="AF1" s="0" t="n">
        <v>17.5068</v>
      </c>
      <c r="AG1" s="0" t="n">
        <v>0.79109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4019</v>
      </c>
      <c r="AN1" s="0" t="n">
        <v>4311</v>
      </c>
      <c r="AO1" s="0" t="n">
        <v>0.931101</v>
      </c>
      <c r="AP1" s="0" t="n">
        <v>1.42775</v>
      </c>
      <c r="AR1" s="0" t="n">
        <f aca="false">SUM(A1:S1)</f>
        <v>0.074763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17139</v>
      </c>
      <c r="D2" s="0" t="n">
        <v>0.00852579</v>
      </c>
      <c r="E2" s="0" t="n">
        <v>0.0106351</v>
      </c>
      <c r="F2" s="0" t="n">
        <v>0.00541979</v>
      </c>
      <c r="G2" s="0" t="n">
        <v>0.0037219</v>
      </c>
      <c r="H2" s="0" t="n">
        <v>0.00763722</v>
      </c>
      <c r="I2" s="0" t="n">
        <v>0.0100329</v>
      </c>
      <c r="J2" s="0" t="n">
        <v>0.00771658</v>
      </c>
      <c r="K2" s="0" t="n">
        <v>0.0112132</v>
      </c>
      <c r="L2" s="0" t="n">
        <v>0.0106877</v>
      </c>
      <c r="M2" s="0" t="n">
        <v>0.00801827</v>
      </c>
      <c r="N2" s="0" t="n">
        <v>0.0060939</v>
      </c>
      <c r="O2" s="0" t="n">
        <v>0.00277921</v>
      </c>
      <c r="P2" s="0" t="n">
        <v>0.0010534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37824</v>
      </c>
      <c r="AA2" s="0" t="n">
        <v>0.0139239</v>
      </c>
      <c r="AB2" s="0" t="n">
        <v>0.114454</v>
      </c>
      <c r="AC2" s="0" t="n">
        <v>0.515563</v>
      </c>
      <c r="AD2" s="0" t="n">
        <v>0.709203</v>
      </c>
      <c r="AE2" s="0" t="n">
        <v>0.897952</v>
      </c>
      <c r="AF2" s="0" t="n">
        <v>9.16582</v>
      </c>
      <c r="AG2" s="0" t="n">
        <v>0.810957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4019</v>
      </c>
      <c r="AN2" s="0" t="n">
        <v>4312</v>
      </c>
      <c r="AO2" s="0" t="n">
        <v>0.952166</v>
      </c>
      <c r="AP2" s="0" t="n">
        <v>0.980326</v>
      </c>
      <c r="AR2" s="0" t="n">
        <f aca="false">SUM(A2:S2)</f>
        <v>0.0967063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26636</v>
      </c>
      <c r="D3" s="0" t="n">
        <v>0.00761964</v>
      </c>
      <c r="E3" s="0" t="n">
        <v>0.0127114</v>
      </c>
      <c r="F3" s="0" t="n">
        <v>0.007712</v>
      </c>
      <c r="G3" s="0" t="n">
        <v>0.0050502</v>
      </c>
      <c r="H3" s="0" t="n">
        <v>0.00895162</v>
      </c>
      <c r="I3" s="0" t="n">
        <v>0.0107963</v>
      </c>
      <c r="J3" s="0" t="n">
        <v>0.0082987</v>
      </c>
      <c r="K3" s="0" t="n">
        <v>0.0117442</v>
      </c>
      <c r="L3" s="0" t="n">
        <v>0.0115924</v>
      </c>
      <c r="M3" s="0" t="n">
        <v>0.00852795</v>
      </c>
      <c r="N3" s="0" t="n">
        <v>0.00472713</v>
      </c>
      <c r="O3" s="0" t="n">
        <v>0.0012119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6446</v>
      </c>
      <c r="AD3" s="0" t="n">
        <v>0.173819</v>
      </c>
      <c r="AE3" s="0" t="n">
        <v>0.800754</v>
      </c>
      <c r="AF3" s="0" t="n">
        <v>13.4642</v>
      </c>
      <c r="AG3" s="0" t="n">
        <v>0.798628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1</v>
      </c>
      <c r="AM3" s="0" t="n">
        <v>14019</v>
      </c>
      <c r="AN3" s="0" t="n">
        <v>4320</v>
      </c>
      <c r="AO3" s="0" t="n">
        <v>0.939969</v>
      </c>
      <c r="AP3" s="0" t="n">
        <v>1.23817</v>
      </c>
      <c r="AR3" s="0" t="n">
        <f aca="false">SUM(A3:S3)</f>
        <v>0.10120983</v>
      </c>
    </row>
    <row r="4" customFormat="false" ht="15" hidden="false" customHeight="false" outlineLevel="0" collapsed="false">
      <c r="A4" s="0" t="n">
        <v>0.0114307</v>
      </c>
      <c r="B4" s="0" t="n">
        <v>0.0147626</v>
      </c>
      <c r="C4" s="0" t="n">
        <v>0.00966205</v>
      </c>
      <c r="D4" s="0" t="n">
        <v>0.00388899</v>
      </c>
      <c r="E4" s="0" t="n">
        <v>0.00227469</v>
      </c>
      <c r="F4" s="0" t="n">
        <v>0</v>
      </c>
      <c r="G4" s="0" t="n">
        <v>0</v>
      </c>
      <c r="H4" s="0" t="n">
        <v>0</v>
      </c>
      <c r="I4" s="0" t="n">
        <v>0.0080346</v>
      </c>
      <c r="J4" s="0" t="n">
        <v>0.0249441</v>
      </c>
      <c r="K4" s="0" t="n">
        <v>0</v>
      </c>
      <c r="L4" s="0" t="n">
        <v>0.00694487</v>
      </c>
      <c r="M4" s="0" t="n">
        <v>0.00121855</v>
      </c>
      <c r="N4" s="0" t="n">
        <v>0.00929041</v>
      </c>
      <c r="O4" s="0" t="n">
        <v>0.0019402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465464</v>
      </c>
      <c r="AA4" s="0" t="n">
        <v>0.0116498</v>
      </c>
      <c r="AB4" s="0" t="n">
        <v>0.00340658</v>
      </c>
      <c r="AC4" s="0" t="n">
        <v>0.254273</v>
      </c>
      <c r="AD4" s="0" t="n">
        <v>0</v>
      </c>
      <c r="AE4" s="0" t="n">
        <v>0.00462169</v>
      </c>
      <c r="AF4" s="0" t="n">
        <v>0</v>
      </c>
      <c r="AG4" s="0" t="n">
        <v>0.86917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019</v>
      </c>
      <c r="AN4" s="0" t="n">
        <v>4321</v>
      </c>
      <c r="AO4" s="0" t="n">
        <v>1.02052</v>
      </c>
      <c r="AP4" s="0" t="n">
        <v>-0.406287</v>
      </c>
      <c r="AR4" s="0" t="n">
        <f aca="false">SUM(A4:S4)</f>
        <v>0.09439184</v>
      </c>
    </row>
    <row r="5" customFormat="false" ht="15" hidden="false" customHeight="false" outlineLevel="0" collapsed="false">
      <c r="A5" s="0" t="n">
        <v>0.00348581</v>
      </c>
      <c r="B5" s="0" t="n">
        <v>0.0054299</v>
      </c>
      <c r="C5" s="0" t="n">
        <v>0.0074926</v>
      </c>
      <c r="D5" s="0" t="n">
        <v>0.00863967</v>
      </c>
      <c r="E5" s="0" t="n">
        <v>0.00662597</v>
      </c>
      <c r="F5" s="0" t="n">
        <v>0.00372916</v>
      </c>
      <c r="G5" s="0" t="n">
        <v>0.00364491</v>
      </c>
      <c r="H5" s="0" t="n">
        <v>0.00806723</v>
      </c>
      <c r="I5" s="0" t="n">
        <v>0.0106059</v>
      </c>
      <c r="J5" s="0" t="n">
        <v>0.00880436</v>
      </c>
      <c r="K5" s="0" t="n">
        <v>0.0118644</v>
      </c>
      <c r="L5" s="0" t="n">
        <v>0.0124935</v>
      </c>
      <c r="M5" s="0" t="n">
        <v>0.0119834</v>
      </c>
      <c r="N5" s="0" t="n">
        <v>0.0117387</v>
      </c>
      <c r="O5" s="0" t="n">
        <v>0.00645517</v>
      </c>
      <c r="P5" s="0" t="n">
        <v>0.0017399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52897</v>
      </c>
      <c r="AD5" s="0" t="n">
        <v>0.0386446</v>
      </c>
      <c r="AE5" s="0" t="n">
        <v>0.334532</v>
      </c>
      <c r="AF5" s="0" t="n">
        <v>6.36774</v>
      </c>
      <c r="AG5" s="0" t="n">
        <v>0.838354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61</v>
      </c>
      <c r="AM5" s="0" t="n">
        <v>14019</v>
      </c>
      <c r="AN5" s="0" t="n">
        <v>4323</v>
      </c>
      <c r="AO5" s="0" t="n">
        <v>0.983142</v>
      </c>
      <c r="AP5" s="0" t="n">
        <v>0.340041</v>
      </c>
      <c r="AR5" s="0" t="n">
        <f aca="false">SUM(A5:S5)</f>
        <v>0.122800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64836</v>
      </c>
      <c r="F6" s="0" t="n">
        <v>0.00618195</v>
      </c>
      <c r="G6" s="0" t="n">
        <v>0.00524525</v>
      </c>
      <c r="H6" s="0" t="n">
        <v>0.0111966</v>
      </c>
      <c r="I6" s="0" t="n">
        <v>0.0150173</v>
      </c>
      <c r="J6" s="0" t="n">
        <v>0.00992741</v>
      </c>
      <c r="K6" s="0" t="n">
        <v>0.00984283</v>
      </c>
      <c r="L6" s="0" t="n">
        <v>0.00494028</v>
      </c>
      <c r="M6" s="0" t="n">
        <v>0.0018108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36185</v>
      </c>
      <c r="AD6" s="0" t="n">
        <v>0.167543</v>
      </c>
      <c r="AE6" s="0" t="n">
        <v>2.14821</v>
      </c>
      <c r="AF6" s="0" t="n">
        <v>25.6105</v>
      </c>
      <c r="AG6" s="0" t="n">
        <v>0.765752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4019</v>
      </c>
      <c r="AN6" s="0" t="n">
        <v>4324</v>
      </c>
      <c r="AO6" s="0" t="n">
        <v>0.898</v>
      </c>
      <c r="AP6" s="0" t="n">
        <v>2.1517</v>
      </c>
      <c r="AR6" s="0" t="n">
        <f aca="false">SUM(A6:S6)</f>
        <v>0.06881081</v>
      </c>
    </row>
    <row r="7" customFormat="false" ht="15" hidden="false" customHeight="false" outlineLevel="0" collapsed="false">
      <c r="A7" s="0" t="n">
        <v>0.0114596</v>
      </c>
      <c r="B7" s="0" t="n">
        <v>0.011103</v>
      </c>
      <c r="C7" s="0" t="n">
        <v>0.00939845</v>
      </c>
      <c r="D7" s="0" t="n">
        <v>0.00645486</v>
      </c>
      <c r="E7" s="0" t="n">
        <v>0.00379176</v>
      </c>
      <c r="F7" s="0" t="n">
        <v>0.00250873</v>
      </c>
      <c r="G7" s="0" t="n">
        <v>0.00299701</v>
      </c>
      <c r="H7" s="0" t="n">
        <v>0.00610724</v>
      </c>
      <c r="I7" s="0" t="n">
        <v>0.00803494</v>
      </c>
      <c r="J7" s="0" t="n">
        <v>0.00719559</v>
      </c>
      <c r="K7" s="0" t="n">
        <v>0.00907566</v>
      </c>
      <c r="L7" s="0" t="n">
        <v>0.00910678</v>
      </c>
      <c r="M7" s="0" t="n">
        <v>0.00781815</v>
      </c>
      <c r="N7" s="0" t="n">
        <v>0.00753304</v>
      </c>
      <c r="O7" s="0" t="n">
        <v>0.00638024</v>
      </c>
      <c r="P7" s="0" t="n">
        <v>0.00540342</v>
      </c>
      <c r="Q7" s="0" t="n">
        <v>0.00375752</v>
      </c>
      <c r="R7" s="0" t="n">
        <v>0.0013615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10049</v>
      </c>
      <c r="AF7" s="0" t="n">
        <v>0.149062</v>
      </c>
      <c r="AG7" s="0" t="n">
        <v>0.854793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61</v>
      </c>
      <c r="AM7" s="0" t="n">
        <v>14019</v>
      </c>
      <c r="AN7" s="0" t="n">
        <v>4332</v>
      </c>
      <c r="AO7" s="0" t="n">
        <v>1.00607</v>
      </c>
      <c r="AP7" s="0" t="n">
        <v>-0.121092</v>
      </c>
      <c r="AR7" s="0" t="n">
        <f aca="false">SUM(A7:S7)</f>
        <v>0.11948753</v>
      </c>
    </row>
    <row r="8" customFormat="false" ht="15" hidden="false" customHeight="false" outlineLevel="0" collapsed="false">
      <c r="A8" s="0" t="n">
        <v>0.0078978</v>
      </c>
      <c r="B8" s="0" t="n">
        <v>0.00903264</v>
      </c>
      <c r="C8" s="0" t="n">
        <v>0.00899567</v>
      </c>
      <c r="D8" s="0" t="n">
        <v>0.00762264</v>
      </c>
      <c r="E8" s="0" t="n">
        <v>0.00520814</v>
      </c>
      <c r="F8" s="0" t="n">
        <v>0.00338597</v>
      </c>
      <c r="G8" s="0" t="n">
        <v>0.00352344</v>
      </c>
      <c r="H8" s="0" t="n">
        <v>0.00630996</v>
      </c>
      <c r="I8" s="0" t="n">
        <v>0.00757799</v>
      </c>
      <c r="J8" s="0" t="n">
        <v>0.00679062</v>
      </c>
      <c r="K8" s="0" t="n">
        <v>0.00826834</v>
      </c>
      <c r="L8" s="0" t="n">
        <v>0.00621776</v>
      </c>
      <c r="M8" s="0" t="n">
        <v>0.00311942</v>
      </c>
      <c r="N8" s="0" t="n">
        <v>0.0014336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557763</v>
      </c>
      <c r="AF8" s="0" t="n">
        <v>2.63432</v>
      </c>
      <c r="AG8" s="0" t="n">
        <v>0.849998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4019</v>
      </c>
      <c r="AN8" s="0" t="n">
        <v>4333</v>
      </c>
      <c r="AO8" s="0" t="n">
        <v>0.998005</v>
      </c>
      <c r="AP8" s="0" t="n">
        <v>0.0399468</v>
      </c>
      <c r="AR8" s="0" t="n">
        <f aca="false">SUM(A8:S8)</f>
        <v>0.08538405</v>
      </c>
    </row>
    <row r="9" customFormat="false" ht="15" hidden="false" customHeight="false" outlineLevel="0" collapsed="false">
      <c r="A9" s="0" t="n">
        <v>0.0115277</v>
      </c>
      <c r="B9" s="0" t="n">
        <v>0.0109764</v>
      </c>
      <c r="C9" s="0" t="n">
        <v>0.00907226</v>
      </c>
      <c r="D9" s="0" t="n">
        <v>0.00620401</v>
      </c>
      <c r="E9" s="0" t="n">
        <v>0.0038404</v>
      </c>
      <c r="F9" s="0" t="n">
        <v>0.0027076</v>
      </c>
      <c r="G9" s="0" t="n">
        <v>0.00325786</v>
      </c>
      <c r="H9" s="0" t="n">
        <v>0.00641838</v>
      </c>
      <c r="I9" s="0" t="n">
        <v>0.00873936</v>
      </c>
      <c r="J9" s="0" t="n">
        <v>0.00861091</v>
      </c>
      <c r="K9" s="0" t="n">
        <v>0.0107078</v>
      </c>
      <c r="L9" s="0" t="n">
        <v>0.00869709</v>
      </c>
      <c r="M9" s="0" t="n">
        <v>0.00487495</v>
      </c>
      <c r="N9" s="0" t="n">
        <v>0.0023484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00746</v>
      </c>
      <c r="AG9" s="0" t="n">
        <v>0.85068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4019</v>
      </c>
      <c r="AN9" s="0" t="n">
        <v>4335</v>
      </c>
      <c r="AO9" s="0" t="n">
        <v>0.9976</v>
      </c>
      <c r="AP9" s="0" t="n">
        <v>0.048065</v>
      </c>
      <c r="AR9" s="0" t="n">
        <f aca="false">SUM(A9:S9)</f>
        <v>0.0979832</v>
      </c>
    </row>
    <row r="10" customFormat="false" ht="15" hidden="false" customHeight="false" outlineLevel="0" collapsed="false">
      <c r="A10" s="0" t="n">
        <v>0.0126027</v>
      </c>
      <c r="B10" s="0" t="n">
        <v>0.0128074</v>
      </c>
      <c r="C10" s="0" t="n">
        <v>0.00822978</v>
      </c>
      <c r="D10" s="0" t="n">
        <v>0.00516337</v>
      </c>
      <c r="E10" s="0" t="n">
        <v>0.00356431</v>
      </c>
      <c r="F10" s="0" t="n">
        <v>0.00287821</v>
      </c>
      <c r="G10" s="0" t="n">
        <v>0.00370044</v>
      </c>
      <c r="H10" s="0" t="n">
        <v>0.00743095</v>
      </c>
      <c r="I10" s="0" t="n">
        <v>0.00962345</v>
      </c>
      <c r="J10" s="0" t="n">
        <v>0.00904236</v>
      </c>
      <c r="K10" s="0" t="n">
        <v>0.00914826</v>
      </c>
      <c r="L10" s="0" t="n">
        <v>0.0040281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.450423</v>
      </c>
      <c r="AG10" s="0" t="n">
        <v>0.855478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61</v>
      </c>
      <c r="AM10" s="0" t="n">
        <v>14019</v>
      </c>
      <c r="AN10" s="0" t="n">
        <v>4336</v>
      </c>
      <c r="AO10" s="0" t="n">
        <v>1.00201</v>
      </c>
      <c r="AP10" s="0" t="n">
        <v>-0.0401415</v>
      </c>
      <c r="AR10" s="0" t="n">
        <f aca="false">SUM(A10:S10)</f>
        <v>0.0882194</v>
      </c>
    </row>
    <row r="11" customFormat="false" ht="15" hidden="false" customHeight="false" outlineLevel="0" collapsed="false">
      <c r="A11" s="0" t="n">
        <v>0.00869421</v>
      </c>
      <c r="B11" s="0" t="n">
        <v>0.0100602</v>
      </c>
      <c r="C11" s="0" t="n">
        <v>0.0105713</v>
      </c>
      <c r="D11" s="0" t="n">
        <v>0.00881217</v>
      </c>
      <c r="E11" s="0" t="n">
        <v>0.00536709</v>
      </c>
      <c r="F11" s="0" t="n">
        <v>0.00317147</v>
      </c>
      <c r="G11" s="0" t="n">
        <v>0.00366799</v>
      </c>
      <c r="H11" s="0" t="n">
        <v>0.00814181</v>
      </c>
      <c r="I11" s="0" t="n">
        <v>0.0106642</v>
      </c>
      <c r="J11" s="0" t="n">
        <v>0.00968107</v>
      </c>
      <c r="K11" s="0" t="n">
        <v>0.0130128</v>
      </c>
      <c r="L11" s="0" t="n">
        <v>0.012521</v>
      </c>
      <c r="M11" s="0" t="n">
        <v>0.0112159</v>
      </c>
      <c r="N11" s="0" t="n">
        <v>0.0113931</v>
      </c>
      <c r="O11" s="0" t="n">
        <v>0.01067</v>
      </c>
      <c r="P11" s="0" t="n">
        <v>0.0109261</v>
      </c>
      <c r="Q11" s="0" t="n">
        <v>0.0120743</v>
      </c>
      <c r="R11" s="0" t="n">
        <v>0.010666</v>
      </c>
      <c r="S11" s="0" t="n">
        <v>0.00584771</v>
      </c>
      <c r="T11" s="0" t="n">
        <v>0.00289554</v>
      </c>
      <c r="U11" s="0" t="n">
        <v>0.0011686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575803</v>
      </c>
      <c r="AF11" s="0" t="n">
        <v>2.10019</v>
      </c>
      <c r="AG11" s="0" t="n">
        <v>0.837669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4019</v>
      </c>
      <c r="AN11" s="0" t="n">
        <v>4344</v>
      </c>
      <c r="AO11" s="0" t="n">
        <v>0.984723</v>
      </c>
      <c r="AP11" s="0" t="n">
        <v>0.307903</v>
      </c>
      <c r="AR11" s="0" t="n">
        <f aca="false">SUM(A11:S11)</f>
        <v>0.17715842</v>
      </c>
    </row>
    <row r="12" customFormat="false" ht="15" hidden="false" customHeight="false" outlineLevel="0" collapsed="false">
      <c r="A12" s="0" t="n">
        <v>0.00470696</v>
      </c>
      <c r="B12" s="0" t="n">
        <v>0.00692291</v>
      </c>
      <c r="C12" s="0" t="n">
        <v>0.0091211</v>
      </c>
      <c r="D12" s="0" t="n">
        <v>0.00996256</v>
      </c>
      <c r="E12" s="0" t="n">
        <v>0.00726543</v>
      </c>
      <c r="F12" s="0" t="n">
        <v>0.00396968</v>
      </c>
      <c r="G12" s="0" t="n">
        <v>0.00364164</v>
      </c>
      <c r="H12" s="0" t="n">
        <v>0.00733671</v>
      </c>
      <c r="I12" s="0" t="n">
        <v>0.00950374</v>
      </c>
      <c r="J12" s="0" t="n">
        <v>0.0080426</v>
      </c>
      <c r="K12" s="0" t="n">
        <v>0.00952665</v>
      </c>
      <c r="L12" s="0" t="n">
        <v>0.00729188</v>
      </c>
      <c r="M12" s="0" t="n">
        <v>0.004858</v>
      </c>
      <c r="N12" s="0" t="n">
        <v>0.00391262</v>
      </c>
      <c r="O12" s="0" t="n">
        <v>0.00240668</v>
      </c>
      <c r="P12" s="0" t="n">
        <v>0.0011242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67038</v>
      </c>
      <c r="AE12" s="0" t="n">
        <v>0.233565</v>
      </c>
      <c r="AF12" s="0" t="n">
        <v>5.20072</v>
      </c>
      <c r="AG12" s="0" t="n">
        <v>0.825341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4019</v>
      </c>
      <c r="AN12" s="0" t="n">
        <v>4345</v>
      </c>
      <c r="AO12" s="0" t="n">
        <v>0.96788</v>
      </c>
      <c r="AP12" s="0" t="n">
        <v>0.652933</v>
      </c>
      <c r="AR12" s="0" t="n">
        <f aca="false">SUM(A12:S12)</f>
        <v>0.099593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7394</v>
      </c>
      <c r="G13" s="0" t="n">
        <v>0.00431678</v>
      </c>
      <c r="H13" s="0" t="n">
        <v>0.00712658</v>
      </c>
      <c r="I13" s="0" t="n">
        <v>0.00976282</v>
      </c>
      <c r="J13" s="0" t="n">
        <v>0.0136751</v>
      </c>
      <c r="K13" s="0" t="n">
        <v>0.00650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9705</v>
      </c>
      <c r="AD13" s="0" t="n">
        <v>0.0745145</v>
      </c>
      <c r="AE13" s="0" t="n">
        <v>1.07968</v>
      </c>
      <c r="AF13" s="0" t="n">
        <v>41.2972</v>
      </c>
      <c r="AG13" s="0" t="n">
        <v>0.745889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61</v>
      </c>
      <c r="AM13" s="0" t="n">
        <v>14019</v>
      </c>
      <c r="AN13" s="0" t="n">
        <v>4353</v>
      </c>
      <c r="AO13" s="0" t="n">
        <v>0.87683</v>
      </c>
      <c r="AP13" s="0" t="n">
        <v>2.62884</v>
      </c>
      <c r="AR13" s="0" t="n">
        <f aca="false">SUM(A13:S13)</f>
        <v>0.043158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59812</v>
      </c>
      <c r="G14" s="0" t="n">
        <v>0.00789329</v>
      </c>
      <c r="H14" s="0" t="n">
        <v>0.00974562</v>
      </c>
      <c r="I14" s="0" t="n">
        <v>0.0101583</v>
      </c>
      <c r="J14" s="0" t="n">
        <v>0.011519</v>
      </c>
      <c r="K14" s="0" t="n">
        <v>0.0056470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5164</v>
      </c>
      <c r="AD14" s="0" t="n">
        <v>0.0933113</v>
      </c>
      <c r="AE14" s="0" t="n">
        <v>1.0353</v>
      </c>
      <c r="AF14" s="0" t="n">
        <v>33.0529</v>
      </c>
      <c r="AG14" s="0" t="n">
        <v>0.760957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1</v>
      </c>
      <c r="AM14" s="0" t="n">
        <v>14019</v>
      </c>
      <c r="AN14" s="0" t="n">
        <v>4354</v>
      </c>
      <c r="AO14" s="0" t="n">
        <v>0.892378</v>
      </c>
      <c r="AP14" s="0" t="n">
        <v>2.27731</v>
      </c>
      <c r="AR14" s="0" t="n">
        <f aca="false">SUM(A14:S14)</f>
        <v>0.049561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38592</v>
      </c>
      <c r="F15" s="0" t="n">
        <v>0.0129953</v>
      </c>
      <c r="G15" s="0" t="n">
        <v>0.011527</v>
      </c>
      <c r="H15" s="0" t="n">
        <v>0.00847069</v>
      </c>
      <c r="I15" s="0" t="n">
        <v>0.00937171</v>
      </c>
      <c r="J15" s="0" t="n">
        <v>0.0178437</v>
      </c>
      <c r="K15" s="0" t="n">
        <v>0.0179712</v>
      </c>
      <c r="L15" s="0" t="n">
        <v>0.0101479</v>
      </c>
      <c r="M15" s="0" t="n">
        <v>0.0129042</v>
      </c>
      <c r="N15" s="0" t="n">
        <v>0.0161516</v>
      </c>
      <c r="O15" s="0" t="n">
        <v>0.0191612</v>
      </c>
      <c r="P15" s="0" t="n">
        <v>0.0141121</v>
      </c>
      <c r="Q15" s="0" t="n">
        <v>0.0030043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2992</v>
      </c>
      <c r="AC15" s="0" t="n">
        <v>0.0515234</v>
      </c>
      <c r="AD15" s="0" t="n">
        <v>0.515663</v>
      </c>
      <c r="AE15" s="0" t="n">
        <v>1.95705</v>
      </c>
      <c r="AF15" s="0" t="n">
        <v>29.4529</v>
      </c>
      <c r="AG15" s="0" t="n">
        <v>0.73150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61</v>
      </c>
      <c r="AM15" s="0" t="n">
        <v>14019</v>
      </c>
      <c r="AN15" s="0" t="n">
        <v>4403</v>
      </c>
      <c r="AO15" s="0" t="n">
        <v>0.859921</v>
      </c>
      <c r="AP15" s="0" t="n">
        <v>3.01829</v>
      </c>
      <c r="AR15" s="0" t="n">
        <f aca="false">SUM(A15:S15)</f>
        <v>0.156046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45816</v>
      </c>
      <c r="G16" s="0" t="n">
        <v>0.00949794</v>
      </c>
      <c r="H16" s="0" t="n">
        <v>0.0111833</v>
      </c>
      <c r="I16" s="0" t="n">
        <v>0.013244</v>
      </c>
      <c r="J16" s="0" t="n">
        <v>0.0200945</v>
      </c>
      <c r="K16" s="0" t="n">
        <v>0.0192938</v>
      </c>
      <c r="L16" s="0" t="n">
        <v>0.00732813</v>
      </c>
      <c r="M16" s="0" t="n">
        <v>0.00492768</v>
      </c>
      <c r="N16" s="0" t="n">
        <v>0.00299529</v>
      </c>
      <c r="O16" s="0" t="n">
        <v>0.0014310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5691</v>
      </c>
      <c r="AC16" s="0" t="n">
        <v>0.13501</v>
      </c>
      <c r="AD16" s="0" t="n">
        <v>0.894926</v>
      </c>
      <c r="AE16" s="0" t="n">
        <v>2.71763</v>
      </c>
      <c r="AF16" s="0" t="n">
        <v>37.1567</v>
      </c>
      <c r="AG16" s="0" t="n">
        <v>0.703423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65</v>
      </c>
      <c r="AM16" s="0" t="n">
        <v>14019</v>
      </c>
      <c r="AN16" s="0" t="n">
        <v>4411</v>
      </c>
      <c r="AO16" s="0" t="n">
        <v>0.826909</v>
      </c>
      <c r="AP16" s="0" t="n">
        <v>3.8012</v>
      </c>
      <c r="AR16" s="0" t="n">
        <f aca="false">SUM(A16:S16)</f>
        <v>0.0974538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46381</v>
      </c>
      <c r="H17" s="0" t="n">
        <v>0.00514386</v>
      </c>
      <c r="I17" s="0" t="n">
        <v>0.0122586</v>
      </c>
      <c r="J17" s="0" t="n">
        <v>0.0187112</v>
      </c>
      <c r="K17" s="0" t="n">
        <v>0.0168101</v>
      </c>
      <c r="L17" s="0" t="n">
        <v>0.00489668</v>
      </c>
      <c r="M17" s="0" t="n">
        <v>0.00146342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7078</v>
      </c>
      <c r="AC17" s="0" t="n">
        <v>0.172436</v>
      </c>
      <c r="AD17" s="0" t="n">
        <v>1.62758</v>
      </c>
      <c r="AE17" s="0" t="n">
        <v>4.78982</v>
      </c>
      <c r="AF17" s="0" t="n">
        <v>71.9435</v>
      </c>
      <c r="AG17" s="0" t="n">
        <v>0.63767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65</v>
      </c>
      <c r="AM17" s="0" t="n">
        <v>14019</v>
      </c>
      <c r="AN17" s="0" t="n">
        <v>4419</v>
      </c>
      <c r="AO17" s="0" t="n">
        <v>0.749613</v>
      </c>
      <c r="AP17" s="0" t="n">
        <v>5.76396</v>
      </c>
      <c r="AR17" s="0" t="n">
        <f aca="false">SUM(A17:S17)</f>
        <v>0.0607476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1835</v>
      </c>
      <c r="I18" s="0" t="n">
        <v>0.00418679</v>
      </c>
      <c r="J18" s="0" t="n">
        <v>0.0078979</v>
      </c>
      <c r="K18" s="0" t="n">
        <v>0.0070276</v>
      </c>
      <c r="L18" s="0" t="n">
        <v>0.0017624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7642</v>
      </c>
      <c r="AC18" s="0" t="n">
        <v>0.121882</v>
      </c>
      <c r="AD18" s="0" t="n">
        <v>1.52472</v>
      </c>
      <c r="AE18" s="0" t="n">
        <v>6.14039</v>
      </c>
      <c r="AF18" s="0" t="n">
        <v>98.2048</v>
      </c>
      <c r="AG18" s="0" t="n">
        <v>0.613697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4019</v>
      </c>
      <c r="AN18" s="0" t="n">
        <v>4420</v>
      </c>
      <c r="AO18" s="0" t="n">
        <v>0.719685</v>
      </c>
      <c r="AP18" s="0" t="n">
        <v>6.57882</v>
      </c>
      <c r="AR18" s="0" t="n">
        <f aca="false">SUM(A18:S18)</f>
        <v>0.0218930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62156</v>
      </c>
      <c r="K19" s="0" t="n">
        <v>0.0015863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4111</v>
      </c>
      <c r="AC19" s="0" t="n">
        <v>0.0966356</v>
      </c>
      <c r="AD19" s="0" t="n">
        <v>1.45763</v>
      </c>
      <c r="AE19" s="0" t="n">
        <v>6.9405</v>
      </c>
      <c r="AF19" s="0" t="n">
        <v>119.085</v>
      </c>
      <c r="AG19" s="0" t="n">
        <v>0.596574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4019</v>
      </c>
      <c r="AN19" s="0" t="n">
        <v>4422</v>
      </c>
      <c r="AO19" s="0" t="n">
        <v>0.699605</v>
      </c>
      <c r="AP19" s="0" t="n">
        <v>7.14479</v>
      </c>
      <c r="AR19" s="0" t="n">
        <f aca="false">SUM(A19:S19)</f>
        <v>0.003207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15875</v>
      </c>
      <c r="AD20" s="0" t="n">
        <v>1.45321</v>
      </c>
      <c r="AE20" s="0" t="n">
        <v>7.81844</v>
      </c>
      <c r="AF20" s="0" t="n">
        <v>158.445</v>
      </c>
      <c r="AG20" s="0" t="n">
        <v>0.563697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5</v>
      </c>
      <c r="AM20" s="0" t="n">
        <v>14019</v>
      </c>
      <c r="AN20" s="0" t="n">
        <v>4430</v>
      </c>
      <c r="AO20" s="0" t="n">
        <v>0.662655</v>
      </c>
      <c r="AP20" s="0" t="n">
        <v>8.2300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23425</v>
      </c>
      <c r="AD21" s="0" t="n">
        <v>1.3157</v>
      </c>
      <c r="AE21" s="0" t="n">
        <v>7.89464</v>
      </c>
      <c r="AF21" s="0" t="n">
        <v>171.814</v>
      </c>
      <c r="AG21" s="0" t="n">
        <v>0.558218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4019</v>
      </c>
      <c r="AN21" s="0" t="n">
        <v>4431</v>
      </c>
      <c r="AO21" s="0" t="n">
        <v>0.654625</v>
      </c>
      <c r="AP21" s="0" t="n">
        <v>8.473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17921</v>
      </c>
      <c r="AD22" s="0" t="n">
        <v>1.41468</v>
      </c>
      <c r="AE22" s="0" t="n">
        <v>8.88941</v>
      </c>
      <c r="AF22" s="0" t="n">
        <v>219.769</v>
      </c>
      <c r="AG22" s="0" t="n">
        <v>0.521917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5</v>
      </c>
      <c r="AM22" s="0" t="n">
        <v>14019</v>
      </c>
      <c r="AN22" s="0" t="n">
        <v>4440</v>
      </c>
      <c r="AO22" s="0" t="n">
        <v>0.613539</v>
      </c>
      <c r="AP22" s="0" t="n">
        <v>9.770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37106</v>
      </c>
      <c r="AD23" s="0" t="n">
        <v>1.43559</v>
      </c>
      <c r="AE23" s="0" t="n">
        <v>8.72121</v>
      </c>
      <c r="AF23" s="0" t="n">
        <v>212.549</v>
      </c>
      <c r="AG23" s="0" t="n">
        <v>0.527396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5</v>
      </c>
      <c r="AM23" s="0" t="n">
        <v>14019</v>
      </c>
      <c r="AN23" s="0" t="n">
        <v>4441</v>
      </c>
      <c r="AO23" s="0" t="n">
        <v>0.61848</v>
      </c>
      <c r="AP23" s="0" t="n">
        <v>9.609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80928</v>
      </c>
      <c r="AC24" s="0" t="n">
        <v>0.317218</v>
      </c>
      <c r="AD24" s="0" t="n">
        <v>4.12546</v>
      </c>
      <c r="AE24" s="0" t="n">
        <v>14.7632</v>
      </c>
      <c r="AF24" s="0" t="n">
        <v>261.835</v>
      </c>
      <c r="AG24" s="0" t="n">
        <v>0.476026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5</v>
      </c>
      <c r="AM24" s="0" t="n">
        <v>14019</v>
      </c>
      <c r="AN24" s="0" t="n">
        <v>4449</v>
      </c>
      <c r="AO24" s="0" t="n">
        <v>0.559593</v>
      </c>
      <c r="AP24" s="0" t="n">
        <v>11.610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12305</v>
      </c>
      <c r="AC25" s="0" t="n">
        <v>0.738893</v>
      </c>
      <c r="AD25" s="0" t="n">
        <v>6.87093</v>
      </c>
      <c r="AE25" s="0" t="n">
        <v>17.5456</v>
      </c>
      <c r="AF25" s="0" t="n">
        <v>265.394</v>
      </c>
      <c r="AG25" s="0" t="n">
        <v>0.462328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5</v>
      </c>
      <c r="AM25" s="0" t="n">
        <v>14019</v>
      </c>
      <c r="AN25" s="0" t="n">
        <v>4450</v>
      </c>
      <c r="AO25" s="0" t="n">
        <v>0.542174</v>
      </c>
      <c r="AP25" s="0" t="n">
        <v>12.2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0:38Z</dcterms:created>
  <dc:creator>Brian</dc:creator>
  <dc:description/>
  <dc:language>en-US</dc:language>
  <cp:lastModifiedBy>Brian</cp:lastModifiedBy>
  <dcterms:modified xsi:type="dcterms:W3CDTF">2010-05-21T23:30:38Z</dcterms:modified>
  <cp:revision>0</cp:revision>
  <dc:subject/>
  <dc:title/>
</cp:coreProperties>
</file>