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47781</v>
      </c>
      <c r="AE1" s="0" t="n">
        <v>0.296814</v>
      </c>
      <c r="AF1" s="0" t="n">
        <v>32.6673</v>
      </c>
      <c r="AG1" s="0" t="n">
        <v>0.845889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5</v>
      </c>
      <c r="AM1" s="0" t="n">
        <v>14019</v>
      </c>
      <c r="AN1" s="0" t="n">
        <v>4602</v>
      </c>
      <c r="AO1" s="0" t="n">
        <v>0.995593</v>
      </c>
      <c r="AP1" s="0" t="n">
        <v>0.088333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528184</v>
      </c>
      <c r="B2" s="0" t="n">
        <v>0.0102414</v>
      </c>
      <c r="C2" s="0" t="n">
        <v>0.00121943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65256</v>
      </c>
      <c r="J2" s="0" t="n">
        <v>0.010333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14635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7669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5</v>
      </c>
      <c r="AM2" s="0" t="n">
        <v>14019</v>
      </c>
      <c r="AN2" s="0" t="n">
        <v>4610</v>
      </c>
      <c r="AO2" s="0" t="n">
        <v>1.04604</v>
      </c>
      <c r="AP2" s="0" t="n">
        <v>-0.900215</v>
      </c>
      <c r="AR2" s="0" t="n">
        <f aca="false">SUM(A2:S2)</f>
        <v>0.0433638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14903</v>
      </c>
      <c r="D3" s="0" t="n">
        <v>0.00413683</v>
      </c>
      <c r="E3" s="0" t="n">
        <v>0.00766666</v>
      </c>
      <c r="F3" s="0" t="n">
        <v>0.00439717</v>
      </c>
      <c r="G3" s="0" t="n">
        <v>0.00205381</v>
      </c>
      <c r="H3" s="0" t="n">
        <v>0.0018056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255438</v>
      </c>
      <c r="AE3" s="0" t="n">
        <v>1.7226</v>
      </c>
      <c r="AF3" s="0" t="n">
        <v>1.16537</v>
      </c>
      <c r="AG3" s="0" t="n">
        <v>0.855478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4019</v>
      </c>
      <c r="AN3" s="0" t="n">
        <v>4611</v>
      </c>
      <c r="AO3" s="0" t="n">
        <v>1.00566</v>
      </c>
      <c r="AP3" s="0" t="n">
        <v>-0.112825</v>
      </c>
      <c r="AR3" s="0" t="n">
        <f aca="false">SUM(A3:S3)</f>
        <v>0.0212091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73925</v>
      </c>
      <c r="F4" s="0" t="n">
        <v>0.00753516</v>
      </c>
      <c r="G4" s="0" t="n">
        <v>0.00381322</v>
      </c>
      <c r="H4" s="0" t="n">
        <v>0.00632423</v>
      </c>
      <c r="I4" s="0" t="n">
        <v>0.00865777</v>
      </c>
      <c r="J4" s="0" t="n">
        <v>0.00598271</v>
      </c>
      <c r="K4" s="0" t="n">
        <v>0.0070488</v>
      </c>
      <c r="L4" s="0" t="n">
        <v>0.00566978</v>
      </c>
      <c r="M4" s="0" t="n">
        <v>0.00508818</v>
      </c>
      <c r="N4" s="0" t="n">
        <v>0.00621329</v>
      </c>
      <c r="O4" s="0" t="n">
        <v>0.0032791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06845</v>
      </c>
      <c r="AC4" s="0" t="n">
        <v>0.0693237</v>
      </c>
      <c r="AD4" s="0" t="n">
        <v>0.468169</v>
      </c>
      <c r="AE4" s="0" t="n">
        <v>1.61507</v>
      </c>
      <c r="AF4" s="0" t="n">
        <v>14.3315</v>
      </c>
      <c r="AG4" s="0" t="n">
        <v>0.746574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4019</v>
      </c>
      <c r="AN4" s="0" t="n">
        <v>4613</v>
      </c>
      <c r="AO4" s="0" t="n">
        <v>0.876571</v>
      </c>
      <c r="AP4" s="0" t="n">
        <v>2.63474</v>
      </c>
      <c r="AR4" s="0" t="n">
        <f aca="false">SUM(A4:S4)</f>
        <v>0.06700483</v>
      </c>
    </row>
    <row r="5" customFormat="false" ht="15" hidden="false" customHeight="false" outlineLevel="0" collapsed="false">
      <c r="A5" s="0" t="n">
        <v>0</v>
      </c>
      <c r="B5" s="0" t="n">
        <v>0.00128455</v>
      </c>
      <c r="C5" s="0" t="n">
        <v>0.00258776</v>
      </c>
      <c r="D5" s="0" t="n">
        <v>0.00534404</v>
      </c>
      <c r="E5" s="0" t="n">
        <v>0.00665171</v>
      </c>
      <c r="F5" s="0" t="n">
        <v>0.00384321</v>
      </c>
      <c r="G5" s="0" t="n">
        <v>0.0026592</v>
      </c>
      <c r="H5" s="0" t="n">
        <v>0.00365729</v>
      </c>
      <c r="I5" s="0" t="n">
        <v>0.0018865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60323</v>
      </c>
      <c r="AD5" s="0" t="n">
        <v>0.0927494</v>
      </c>
      <c r="AE5" s="0" t="n">
        <v>0.186591</v>
      </c>
      <c r="AF5" s="0" t="n">
        <v>2.23456</v>
      </c>
      <c r="AG5" s="0" t="n">
        <v>0.841094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5</v>
      </c>
      <c r="AM5" s="0" t="n">
        <v>14019</v>
      </c>
      <c r="AN5" s="0" t="n">
        <v>4621</v>
      </c>
      <c r="AO5" s="0" t="n">
        <v>0.98995</v>
      </c>
      <c r="AP5" s="0" t="n">
        <v>0.202017</v>
      </c>
      <c r="AR5" s="0" t="n">
        <f aca="false">SUM(A5:S5)</f>
        <v>0.0279143</v>
      </c>
    </row>
    <row r="6" customFormat="false" ht="15" hidden="false" customHeight="false" outlineLevel="0" collapsed="false">
      <c r="A6" s="0" t="n">
        <v>0.00850029</v>
      </c>
      <c r="B6" s="0" t="n">
        <v>0.00466198</v>
      </c>
      <c r="C6" s="0" t="n">
        <v>0.00209845</v>
      </c>
      <c r="D6" s="0" t="n">
        <v>0</v>
      </c>
      <c r="E6" s="0" t="n">
        <v>0</v>
      </c>
      <c r="F6" s="0" t="n">
        <v>0.00137032</v>
      </c>
      <c r="G6" s="0" t="n">
        <v>0.00340481</v>
      </c>
      <c r="H6" s="0" t="n">
        <v>0.00456124</v>
      </c>
      <c r="I6" s="0" t="n">
        <v>0.0010286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0135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5</v>
      </c>
      <c r="AM6" s="0" t="n">
        <v>14019</v>
      </c>
      <c r="AN6" s="0" t="n">
        <v>4622</v>
      </c>
      <c r="AO6" s="0" t="n">
        <v>1.03339</v>
      </c>
      <c r="AP6" s="0" t="n">
        <v>-0.656877</v>
      </c>
      <c r="AR6" s="0" t="n">
        <f aca="false">SUM(A6:S6)</f>
        <v>0.02562572</v>
      </c>
    </row>
    <row r="7" customFormat="false" ht="15" hidden="false" customHeight="false" outlineLevel="0" collapsed="false">
      <c r="A7" s="0" t="n">
        <v>0.01126</v>
      </c>
      <c r="B7" s="0" t="n">
        <v>0.0052566</v>
      </c>
      <c r="C7" s="0" t="n">
        <v>0.00190844</v>
      </c>
      <c r="D7" s="0" t="n">
        <v>0</v>
      </c>
      <c r="E7" s="0" t="n">
        <v>0</v>
      </c>
      <c r="F7" s="0" t="n">
        <v>0</v>
      </c>
      <c r="G7" s="0" t="n">
        <v>0.00241781</v>
      </c>
      <c r="H7" s="0" t="n">
        <v>0.00359821</v>
      </c>
      <c r="I7" s="0" t="n">
        <v>0.00315868</v>
      </c>
      <c r="J7" s="0" t="n">
        <v>0.0012178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671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5</v>
      </c>
      <c r="AM7" s="0" t="n">
        <v>14019</v>
      </c>
      <c r="AN7" s="0" t="n">
        <v>4624</v>
      </c>
      <c r="AO7" s="0" t="n">
        <v>1.02937</v>
      </c>
      <c r="AP7" s="0" t="n">
        <v>-0.578905</v>
      </c>
      <c r="AR7" s="0" t="n">
        <f aca="false">SUM(A7:S7)</f>
        <v>0.0288176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54405</v>
      </c>
      <c r="F8" s="0" t="n">
        <v>0.00542061</v>
      </c>
      <c r="G8" s="0" t="n">
        <v>0.00306715</v>
      </c>
      <c r="H8" s="0" t="n">
        <v>0.0051099</v>
      </c>
      <c r="I8" s="0" t="n">
        <v>0.00584616</v>
      </c>
      <c r="J8" s="0" t="n">
        <v>0.00314092</v>
      </c>
      <c r="K8" s="0" t="n">
        <v>0.002258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95573</v>
      </c>
      <c r="AC8" s="0" t="n">
        <v>0.105153</v>
      </c>
      <c r="AD8" s="0" t="n">
        <v>0.229282</v>
      </c>
      <c r="AE8" s="0" t="n">
        <v>0.340296</v>
      </c>
      <c r="AF8" s="0" t="n">
        <v>10.7923</v>
      </c>
      <c r="AG8" s="0" t="n">
        <v>0.799998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65</v>
      </c>
      <c r="AM8" s="0" t="n">
        <v>14019</v>
      </c>
      <c r="AN8" s="0" t="n">
        <v>4632</v>
      </c>
      <c r="AO8" s="0" t="n">
        <v>0.941581</v>
      </c>
      <c r="AP8" s="0" t="n">
        <v>1.2039</v>
      </c>
      <c r="AR8" s="0" t="n">
        <f aca="false">SUM(A8:S8)</f>
        <v>0.030386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48572</v>
      </c>
      <c r="E9" s="0" t="n">
        <v>0.00820008</v>
      </c>
      <c r="F9" s="0" t="n">
        <v>0.00555128</v>
      </c>
      <c r="G9" s="0" t="n">
        <v>0.00274741</v>
      </c>
      <c r="H9" s="0" t="n">
        <v>0.00392669</v>
      </c>
      <c r="I9" s="0" t="n">
        <v>0.00331265</v>
      </c>
      <c r="J9" s="0" t="n">
        <v>0.0010926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91004</v>
      </c>
      <c r="AC9" s="0" t="n">
        <v>0.0800646</v>
      </c>
      <c r="AD9" s="0" t="n">
        <v>0.206408</v>
      </c>
      <c r="AE9" s="0" t="n">
        <v>0.308454</v>
      </c>
      <c r="AF9" s="0" t="n">
        <v>7.47721</v>
      </c>
      <c r="AG9" s="0" t="n">
        <v>0.813012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8</v>
      </c>
      <c r="AM9" s="0" t="n">
        <v>14019</v>
      </c>
      <c r="AN9" s="0" t="n">
        <v>4633</v>
      </c>
      <c r="AO9" s="0" t="n">
        <v>0.954578</v>
      </c>
      <c r="AP9" s="0" t="n">
        <v>0.929715</v>
      </c>
      <c r="AR9" s="0" t="n">
        <f aca="false">SUM(A9:S9)</f>
        <v>0.0273165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75985</v>
      </c>
      <c r="F10" s="0" t="n">
        <v>0.00473783</v>
      </c>
      <c r="G10" s="0" t="n">
        <v>0.00321736</v>
      </c>
      <c r="H10" s="0" t="n">
        <v>0.00608058</v>
      </c>
      <c r="I10" s="0" t="n">
        <v>0.00578664</v>
      </c>
      <c r="J10" s="0" t="n">
        <v>0.00205983</v>
      </c>
      <c r="K10" s="0" t="n">
        <v>0.0012588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1382</v>
      </c>
      <c r="AD10" s="0" t="n">
        <v>0.248465</v>
      </c>
      <c r="AE10" s="0" t="n">
        <v>1.52733</v>
      </c>
      <c r="AF10" s="0" t="n">
        <v>10.7763</v>
      </c>
      <c r="AG10" s="0" t="n">
        <v>0.7863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5</v>
      </c>
      <c r="AM10" s="0" t="n">
        <v>14019</v>
      </c>
      <c r="AN10" s="0" t="n">
        <v>4641</v>
      </c>
      <c r="AO10" s="0" t="n">
        <v>0.924335</v>
      </c>
      <c r="AP10" s="0" t="n">
        <v>1.57361</v>
      </c>
      <c r="AR10" s="0" t="n">
        <f aca="false">SUM(A10:S10)</f>
        <v>0.026900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77438</v>
      </c>
      <c r="F11" s="0" t="n">
        <v>0.00464587</v>
      </c>
      <c r="G11" s="0" t="n">
        <v>0.00294754</v>
      </c>
      <c r="H11" s="0" t="n">
        <v>0.0047971</v>
      </c>
      <c r="I11" s="0" t="n">
        <v>0.00344916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2792</v>
      </c>
      <c r="AC11" s="0" t="n">
        <v>0.0777975</v>
      </c>
      <c r="AD11" s="0" t="n">
        <v>0.29938</v>
      </c>
      <c r="AE11" s="0" t="n">
        <v>0.729172</v>
      </c>
      <c r="AF11" s="0" t="n">
        <v>8.00664</v>
      </c>
      <c r="AG11" s="0" t="n">
        <v>0.805478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4019</v>
      </c>
      <c r="AN11" s="0" t="n">
        <v>4642</v>
      </c>
      <c r="AO11" s="0" t="n">
        <v>0.944587</v>
      </c>
      <c r="AP11" s="0" t="n">
        <v>1.14015</v>
      </c>
      <c r="AR11" s="0" t="n">
        <f aca="false">SUM(A11:S11)</f>
        <v>0.020614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01787</v>
      </c>
      <c r="F12" s="0" t="n">
        <v>0.00384857</v>
      </c>
      <c r="G12" s="0" t="n">
        <v>0.00306307</v>
      </c>
      <c r="H12" s="0" t="n">
        <v>0.0052769</v>
      </c>
      <c r="I12" s="0" t="n">
        <v>0.00495809</v>
      </c>
      <c r="J12" s="0" t="n">
        <v>0.00172799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65138</v>
      </c>
      <c r="AC12" s="0" t="n">
        <v>0.11633</v>
      </c>
      <c r="AD12" s="0" t="n">
        <v>0.343243</v>
      </c>
      <c r="AE12" s="0" t="n">
        <v>0.630881</v>
      </c>
      <c r="AF12" s="0" t="n">
        <v>13.0989</v>
      </c>
      <c r="AG12" s="0" t="n">
        <v>0.787669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4019</v>
      </c>
      <c r="AN12" s="0" t="n">
        <v>4644</v>
      </c>
      <c r="AO12" s="0" t="n">
        <v>0.923703</v>
      </c>
      <c r="AP12" s="0" t="n">
        <v>1.58729</v>
      </c>
      <c r="AR12" s="0" t="n">
        <f aca="false">SUM(A12:S12)</f>
        <v>0.0208924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47521</v>
      </c>
      <c r="I13" s="0" t="n">
        <v>0.00255829</v>
      </c>
      <c r="J13" s="0" t="n">
        <v>0.00257445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62405</v>
      </c>
      <c r="AD13" s="0" t="n">
        <v>0.542468</v>
      </c>
      <c r="AE13" s="0" t="n">
        <v>1.73677</v>
      </c>
      <c r="AF13" s="0" t="n">
        <v>27.6569</v>
      </c>
      <c r="AG13" s="0" t="n">
        <v>0.742464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4019</v>
      </c>
      <c r="AN13" s="0" t="n">
        <v>4645</v>
      </c>
      <c r="AO13" s="0" t="n">
        <v>0.870691</v>
      </c>
      <c r="AP13" s="0" t="n">
        <v>2.76937</v>
      </c>
      <c r="AR13" s="0" t="n">
        <f aca="false">SUM(A13:S13)</f>
        <v>0.0066079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10208</v>
      </c>
      <c r="I14" s="0" t="n">
        <v>0.00312111</v>
      </c>
      <c r="J14" s="0" t="n">
        <v>0.00332881</v>
      </c>
      <c r="K14" s="0" t="n">
        <v>0.0010448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07136</v>
      </c>
      <c r="AC14" s="0" t="n">
        <v>0.106949</v>
      </c>
      <c r="AD14" s="0" t="n">
        <v>0.77441</v>
      </c>
      <c r="AE14" s="0" t="n">
        <v>2.10808</v>
      </c>
      <c r="AF14" s="0" t="n">
        <v>32.7613</v>
      </c>
      <c r="AG14" s="0" t="n">
        <v>0.717122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5</v>
      </c>
      <c r="AM14" s="0" t="n">
        <v>14019</v>
      </c>
      <c r="AN14" s="0" t="n">
        <v>4647</v>
      </c>
      <c r="AO14" s="0" t="n">
        <v>0.840972</v>
      </c>
      <c r="AP14" s="0" t="n">
        <v>3.46395</v>
      </c>
      <c r="AR14" s="0" t="n">
        <f aca="false">SUM(A14:S14)</f>
        <v>0.0095968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54617</v>
      </c>
      <c r="I15" s="0" t="n">
        <v>0.00278492</v>
      </c>
      <c r="J15" s="0" t="n">
        <v>0.00376231</v>
      </c>
      <c r="K15" s="0" t="n">
        <v>0.0014366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5634</v>
      </c>
      <c r="AC15" s="0" t="n">
        <v>0.106109</v>
      </c>
      <c r="AD15" s="0" t="n">
        <v>0.883805</v>
      </c>
      <c r="AE15" s="0" t="n">
        <v>2.35217</v>
      </c>
      <c r="AF15" s="0" t="n">
        <v>36.4369</v>
      </c>
      <c r="AG15" s="0" t="n">
        <v>0.70821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65</v>
      </c>
      <c r="AM15" s="0" t="n">
        <v>14019</v>
      </c>
      <c r="AN15" s="0" t="n">
        <v>4648</v>
      </c>
      <c r="AO15" s="0" t="n">
        <v>0.829526</v>
      </c>
      <c r="AP15" s="0" t="n">
        <v>3.73803</v>
      </c>
      <c r="AR15" s="0" t="n">
        <f aca="false">SUM(A15:S15)</f>
        <v>0.009530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6583</v>
      </c>
      <c r="AC16" s="0" t="n">
        <v>0.117048</v>
      </c>
      <c r="AD16" s="0" t="n">
        <v>1.01373</v>
      </c>
      <c r="AE16" s="0" t="n">
        <v>2.91978</v>
      </c>
      <c r="AF16" s="0" t="n">
        <v>47.209</v>
      </c>
      <c r="AG16" s="0" t="n">
        <v>0.692464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8</v>
      </c>
      <c r="AM16" s="0" t="n">
        <v>14019</v>
      </c>
      <c r="AN16" s="0" t="n">
        <v>4650</v>
      </c>
      <c r="AO16" s="0" t="n">
        <v>0.812056</v>
      </c>
      <c r="AP16" s="0" t="n">
        <v>4.1637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7986</v>
      </c>
      <c r="AC17" s="0" t="n">
        <v>0.139758</v>
      </c>
      <c r="AD17" s="0" t="n">
        <v>1.3423</v>
      </c>
      <c r="AE17" s="0" t="n">
        <v>3.75682</v>
      </c>
      <c r="AF17" s="0" t="n">
        <v>58.3293</v>
      </c>
      <c r="AG17" s="0" t="n">
        <v>0.669177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65</v>
      </c>
      <c r="AM17" s="0" t="n">
        <v>14019</v>
      </c>
      <c r="AN17" s="0" t="n">
        <v>4651</v>
      </c>
      <c r="AO17" s="0" t="n">
        <v>0.783797</v>
      </c>
      <c r="AP17" s="0" t="n">
        <v>4.872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79402</v>
      </c>
      <c r="AC18" s="0" t="n">
        <v>0.153708</v>
      </c>
      <c r="AD18" s="0" t="n">
        <v>1.44861</v>
      </c>
      <c r="AE18" s="0" t="n">
        <v>4.02052</v>
      </c>
      <c r="AF18" s="0" t="n">
        <v>59.3025</v>
      </c>
      <c r="AG18" s="0" t="n">
        <v>0.66027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65</v>
      </c>
      <c r="AM18" s="0" t="n">
        <v>14019</v>
      </c>
      <c r="AN18" s="0" t="n">
        <v>4653</v>
      </c>
      <c r="AO18" s="0" t="n">
        <v>0.773368</v>
      </c>
      <c r="AP18" s="0" t="n">
        <v>5.1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2292</v>
      </c>
      <c r="AC19" s="0" t="n">
        <v>0.104692</v>
      </c>
      <c r="AD19" s="0" t="n">
        <v>1.66397</v>
      </c>
      <c r="AE19" s="0" t="n">
        <v>6.92661</v>
      </c>
      <c r="AF19" s="0" t="n">
        <v>96.4716</v>
      </c>
      <c r="AG19" s="0" t="n">
        <v>0.603423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4019</v>
      </c>
      <c r="AN19" s="0" t="n">
        <v>4701</v>
      </c>
      <c r="AO19" s="0" t="n">
        <v>0.708495</v>
      </c>
      <c r="AP19" s="0" t="n">
        <v>6.8922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22488</v>
      </c>
      <c r="AD20" s="0" t="n">
        <v>0.795174</v>
      </c>
      <c r="AE20" s="0" t="n">
        <v>6.73629</v>
      </c>
      <c r="AF20" s="0" t="n">
        <v>169.397</v>
      </c>
      <c r="AG20" s="0" t="n">
        <v>0.580821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5</v>
      </c>
      <c r="AM20" s="0" t="n">
        <v>14019</v>
      </c>
      <c r="AN20" s="0" t="n">
        <v>4709</v>
      </c>
      <c r="AO20" s="0" t="n">
        <v>0.682784</v>
      </c>
      <c r="AP20" s="0" t="n">
        <v>7.6315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6123</v>
      </c>
      <c r="AD21" s="0" t="n">
        <v>0.712354</v>
      </c>
      <c r="AE21" s="0" t="n">
        <v>7.30358</v>
      </c>
      <c r="AF21" s="0" t="n">
        <v>214.897</v>
      </c>
      <c r="AG21" s="0" t="n">
        <v>0.556848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8</v>
      </c>
      <c r="AM21" s="0" t="n">
        <v>14019</v>
      </c>
      <c r="AN21" s="0" t="n">
        <v>4710</v>
      </c>
      <c r="AO21" s="0" t="n">
        <v>0.653018</v>
      </c>
      <c r="AP21" s="0" t="n">
        <v>8.523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4999</v>
      </c>
      <c r="AC22" s="0" t="n">
        <v>0.11248</v>
      </c>
      <c r="AD22" s="0" t="n">
        <v>1.95989</v>
      </c>
      <c r="AE22" s="0" t="n">
        <v>9.31532</v>
      </c>
      <c r="AF22" s="0" t="n">
        <v>190.659</v>
      </c>
      <c r="AG22" s="0" t="n">
        <v>0.515752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4019</v>
      </c>
      <c r="AN22" s="0" t="n">
        <v>4719</v>
      </c>
      <c r="AO22" s="0" t="n">
        <v>0.605558</v>
      </c>
      <c r="AP22" s="0" t="n">
        <v>10.03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10845</v>
      </c>
      <c r="AD23" s="0" t="n">
        <v>2.26204</v>
      </c>
      <c r="AE23" s="0" t="n">
        <v>11.8713</v>
      </c>
      <c r="AF23" s="0" t="n">
        <v>247.866</v>
      </c>
      <c r="AG23" s="0" t="n">
        <v>0.48904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5</v>
      </c>
      <c r="AM23" s="0" t="n">
        <v>14019</v>
      </c>
      <c r="AN23" s="0" t="n">
        <v>4727</v>
      </c>
      <c r="AO23" s="0" t="n">
        <v>0.574891</v>
      </c>
      <c r="AP23" s="0" t="n">
        <v>11.07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43505</v>
      </c>
      <c r="AC24" s="0" t="n">
        <v>5.45424</v>
      </c>
      <c r="AD24" s="0" t="n">
        <v>23.1169</v>
      </c>
      <c r="AE24" s="0" t="n">
        <v>27.5809</v>
      </c>
      <c r="AF24" s="0" t="n">
        <v>251.292</v>
      </c>
      <c r="AG24" s="0" t="n">
        <v>0.423287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5</v>
      </c>
      <c r="AM24" s="0" t="n">
        <v>14019</v>
      </c>
      <c r="AN24" s="0" t="n">
        <v>4735</v>
      </c>
      <c r="AO24" s="0" t="n">
        <v>0.497595</v>
      </c>
      <c r="AP24" s="0" t="n">
        <v>13.959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82722</v>
      </c>
      <c r="AC25" s="0" t="n">
        <v>6.31614</v>
      </c>
      <c r="AD25" s="0" t="n">
        <v>24.5261</v>
      </c>
      <c r="AE25" s="0" t="n">
        <v>28.4618</v>
      </c>
      <c r="AF25" s="0" t="n">
        <v>261.418</v>
      </c>
      <c r="AG25" s="0" t="n">
        <v>0.407533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5</v>
      </c>
      <c r="AM25" s="0" t="n">
        <v>14019</v>
      </c>
      <c r="AN25" s="0" t="n">
        <v>4736</v>
      </c>
      <c r="AO25" s="0" t="n">
        <v>0.477916</v>
      </c>
      <c r="AP25" s="0" t="n">
        <v>14.766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55561</v>
      </c>
      <c r="AB26" s="0" t="n">
        <v>0.284551</v>
      </c>
      <c r="AC26" s="0" t="n">
        <v>8.60613</v>
      </c>
      <c r="AD26" s="0" t="n">
        <v>29.5726</v>
      </c>
      <c r="AE26" s="0" t="n">
        <v>30.8499</v>
      </c>
      <c r="AF26" s="0" t="n">
        <v>260.71</v>
      </c>
      <c r="AG26" s="0" t="n">
        <v>0.397944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65</v>
      </c>
      <c r="AM26" s="0" t="n">
        <v>14019</v>
      </c>
      <c r="AN26" s="0" t="n">
        <v>4745</v>
      </c>
      <c r="AO26" s="0" t="n">
        <v>0.467804</v>
      </c>
      <c r="AP26" s="0" t="n">
        <v>15.1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29:54Z</dcterms:created>
  <dc:creator>Brian</dc:creator>
  <dc:description/>
  <dc:language>en-US</dc:language>
  <cp:lastModifiedBy>Brian</cp:lastModifiedBy>
  <dcterms:modified xsi:type="dcterms:W3CDTF">2010-05-21T23:29:54Z</dcterms:modified>
  <cp:revision>0</cp:revision>
  <dc:subject/>
  <dc:title/>
</cp:coreProperties>
</file>