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02378</v>
      </c>
      <c r="E1" s="0" t="n">
        <v>0.00418037</v>
      </c>
      <c r="F1" s="0" t="n">
        <v>0.00338608</v>
      </c>
      <c r="G1" s="0" t="n">
        <v>0.00164461</v>
      </c>
      <c r="H1" s="0" t="n">
        <v>0.00145225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81456</v>
      </c>
      <c r="AE1" s="0" t="n">
        <v>0.335507</v>
      </c>
      <c r="AF1" s="0" t="n">
        <v>6.52833</v>
      </c>
      <c r="AG1" s="0" t="n">
        <v>0.820546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5</v>
      </c>
      <c r="AM1" s="0" t="n">
        <v>14019</v>
      </c>
      <c r="AN1" s="0" t="n">
        <v>5510</v>
      </c>
      <c r="AO1" s="0" t="n">
        <v>0.96694</v>
      </c>
      <c r="AP1" s="0" t="n">
        <v>0.672367</v>
      </c>
      <c r="AR1" s="0" t="n">
        <f aca="false">SUM(A1:S1)</f>
        <v>0.01168709</v>
      </c>
    </row>
    <row r="2" customFormat="false" ht="15" hidden="false" customHeight="false" outlineLevel="0" collapsed="false">
      <c r="A2" s="0" t="n">
        <v>0</v>
      </c>
      <c r="B2" s="0" t="n">
        <v>0.0011619</v>
      </c>
      <c r="C2" s="0" t="n">
        <v>0.00252008</v>
      </c>
      <c r="D2" s="0" t="n">
        <v>0.00520063</v>
      </c>
      <c r="E2" s="0" t="n">
        <v>0.00546708</v>
      </c>
      <c r="F2" s="0" t="n">
        <v>0.00234265</v>
      </c>
      <c r="G2" s="0" t="n">
        <v>0.0013084</v>
      </c>
      <c r="H2" s="0" t="n">
        <v>0.00161548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21816</v>
      </c>
      <c r="AE2" s="0" t="n">
        <v>0.20935</v>
      </c>
      <c r="AF2" s="0" t="n">
        <v>2.45421</v>
      </c>
      <c r="AG2" s="0" t="n">
        <v>0.828765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68</v>
      </c>
      <c r="AM2" s="0" t="n">
        <v>14019</v>
      </c>
      <c r="AN2" s="0" t="n">
        <v>5512</v>
      </c>
      <c r="AO2" s="0" t="n">
        <v>0.974256</v>
      </c>
      <c r="AP2" s="0" t="n">
        <v>0.521633</v>
      </c>
      <c r="AR2" s="0" t="n">
        <f aca="false">SUM(A2:S2)</f>
        <v>0.01961622</v>
      </c>
    </row>
    <row r="3" customFormat="false" ht="15" hidden="false" customHeight="false" outlineLevel="0" collapsed="false">
      <c r="A3" s="0" t="n">
        <v>0.0127818</v>
      </c>
      <c r="B3" s="0" t="n">
        <v>0</v>
      </c>
      <c r="C3" s="0" t="n">
        <v>0</v>
      </c>
      <c r="D3" s="0" t="n">
        <v>0</v>
      </c>
      <c r="E3" s="0" t="n">
        <v>0.02779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8611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265516</v>
      </c>
      <c r="AF3" s="0" t="n">
        <v>9.9919</v>
      </c>
      <c r="AG3" s="0" t="n">
        <v>0.858902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5</v>
      </c>
      <c r="AM3" s="0" t="n">
        <v>14019</v>
      </c>
      <c r="AN3" s="0" t="n">
        <v>5513</v>
      </c>
      <c r="AO3" s="0" t="n">
        <v>1.00968</v>
      </c>
      <c r="AP3" s="0" t="n">
        <v>-0.192729</v>
      </c>
      <c r="AR3" s="0" t="n">
        <f aca="false">SUM(A3:S3)</f>
        <v>0.0424424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67745</v>
      </c>
      <c r="E4" s="0" t="n">
        <v>0.00902308</v>
      </c>
      <c r="F4" s="0" t="n">
        <v>0.00470574</v>
      </c>
      <c r="G4" s="0" t="n">
        <v>0.00198843</v>
      </c>
      <c r="H4" s="0" t="n">
        <v>0.00286358</v>
      </c>
      <c r="I4" s="0" t="n">
        <v>0.00295641</v>
      </c>
      <c r="J4" s="0" t="n">
        <v>0.00140905</v>
      </c>
      <c r="K4" s="0" t="n">
        <v>0.0012025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0230386</v>
      </c>
      <c r="W4" s="0" t="n">
        <v>0.00781252</v>
      </c>
      <c r="X4" s="0" t="n">
        <v>0.00364743</v>
      </c>
      <c r="Y4" s="0" t="n">
        <v>0.00130392</v>
      </c>
      <c r="Z4" s="0" t="n">
        <v>0</v>
      </c>
      <c r="AA4" s="0" t="n">
        <v>0.00272998</v>
      </c>
      <c r="AB4" s="0" t="n">
        <v>0.023201</v>
      </c>
      <c r="AC4" s="0" t="n">
        <v>0.178967</v>
      </c>
      <c r="AD4" s="0" t="n">
        <v>0.371848</v>
      </c>
      <c r="AE4" s="0" t="n">
        <v>0.47133</v>
      </c>
      <c r="AF4" s="0" t="n">
        <v>4.11209</v>
      </c>
      <c r="AG4" s="0" t="n">
        <v>0.805478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5</v>
      </c>
      <c r="AM4" s="0" t="n">
        <v>14019</v>
      </c>
      <c r="AN4" s="0" t="n">
        <v>5514</v>
      </c>
      <c r="AO4" s="0" t="n">
        <v>0.945732</v>
      </c>
      <c r="AP4" s="0" t="n">
        <v>1.11592</v>
      </c>
      <c r="AR4" s="0" t="n">
        <f aca="false">SUM(A4:S4)</f>
        <v>0.027826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7878</v>
      </c>
      <c r="AD5" s="0" t="n">
        <v>2.16438</v>
      </c>
      <c r="AE5" s="0" t="n">
        <v>68.6408</v>
      </c>
      <c r="AF5" s="0" t="n">
        <v>780.077</v>
      </c>
      <c r="AG5" s="0" t="n">
        <v>0.253424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65</v>
      </c>
      <c r="AM5" s="0" t="n">
        <v>14019</v>
      </c>
      <c r="AN5" s="0" t="n">
        <v>5523</v>
      </c>
      <c r="AO5" s="0" t="n">
        <v>0.297913</v>
      </c>
      <c r="AP5" s="0" t="n">
        <v>24.219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45936</v>
      </c>
      <c r="I6" s="0" t="n">
        <v>0.00391601</v>
      </c>
      <c r="J6" s="0" t="n">
        <v>0.00730979</v>
      </c>
      <c r="K6" s="0" t="n">
        <v>0.00400786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15595</v>
      </c>
      <c r="AC6" s="0" t="n">
        <v>0.052111</v>
      </c>
      <c r="AD6" s="0" t="n">
        <v>0.576375</v>
      </c>
      <c r="AE6" s="0" t="n">
        <v>2.18529</v>
      </c>
      <c r="AF6" s="0" t="n">
        <v>41.8278</v>
      </c>
      <c r="AG6" s="0" t="n">
        <v>0.68493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5</v>
      </c>
      <c r="AM6" s="0" t="n">
        <v>14019</v>
      </c>
      <c r="AN6" s="0" t="n">
        <v>5524</v>
      </c>
      <c r="AO6" s="0" t="n">
        <v>0.80517</v>
      </c>
      <c r="AP6" s="0" t="n">
        <v>4.33404</v>
      </c>
      <c r="AR6" s="0" t="n">
        <f aca="false">SUM(A6:S6)</f>
        <v>0.0166930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78591</v>
      </c>
      <c r="F7" s="0" t="n">
        <v>0.00251061</v>
      </c>
      <c r="G7" s="0" t="n">
        <v>0.00166133</v>
      </c>
      <c r="H7" s="0" t="n">
        <v>0.00368947</v>
      </c>
      <c r="I7" s="0" t="n">
        <v>0.00548757</v>
      </c>
      <c r="J7" s="0" t="n">
        <v>0.00372395</v>
      </c>
      <c r="K7" s="0" t="n">
        <v>0.00532132</v>
      </c>
      <c r="L7" s="0" t="n">
        <v>0.00433532</v>
      </c>
      <c r="M7" s="0" t="n">
        <v>0.0026027</v>
      </c>
      <c r="N7" s="0" t="n">
        <v>0.0016327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85675</v>
      </c>
      <c r="AD7" s="0" t="n">
        <v>0.0423151</v>
      </c>
      <c r="AE7" s="0" t="n">
        <v>0.645545</v>
      </c>
      <c r="AF7" s="0" t="n">
        <v>6.57323</v>
      </c>
      <c r="AG7" s="0" t="n">
        <v>0.819861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65</v>
      </c>
      <c r="AM7" s="0" t="n">
        <v>14019</v>
      </c>
      <c r="AN7" s="0" t="n">
        <v>5533</v>
      </c>
      <c r="AO7" s="0" t="n">
        <v>0.964959</v>
      </c>
      <c r="AP7" s="0" t="n">
        <v>0.713385</v>
      </c>
      <c r="AR7" s="0" t="n">
        <f aca="false">SUM(A7:S7)</f>
        <v>0.033750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91122</v>
      </c>
      <c r="F8" s="0" t="n">
        <v>0.00253064</v>
      </c>
      <c r="G8" s="0" t="n">
        <v>0.00152697</v>
      </c>
      <c r="H8" s="0" t="n">
        <v>0.0029474</v>
      </c>
      <c r="I8" s="0" t="n">
        <v>0.00473886</v>
      </c>
      <c r="J8" s="0" t="n">
        <v>0.00405361</v>
      </c>
      <c r="K8" s="0" t="n">
        <v>0.00659744</v>
      </c>
      <c r="L8" s="0" t="n">
        <v>0.00674647</v>
      </c>
      <c r="M8" s="0" t="n">
        <v>0.00535929</v>
      </c>
      <c r="N8" s="0" t="n">
        <v>0.00429881</v>
      </c>
      <c r="O8" s="0" t="n">
        <v>0.0014548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67</v>
      </c>
      <c r="AD8" s="0" t="n">
        <v>0.0707371</v>
      </c>
      <c r="AE8" s="0" t="n">
        <v>0.633037</v>
      </c>
      <c r="AF8" s="0" t="n">
        <v>6.12092</v>
      </c>
      <c r="AG8" s="0" t="n">
        <v>0.823286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5</v>
      </c>
      <c r="AM8" s="0" t="n">
        <v>14019</v>
      </c>
      <c r="AN8" s="0" t="n">
        <v>5534</v>
      </c>
      <c r="AO8" s="0" t="n">
        <v>0.967814</v>
      </c>
      <c r="AP8" s="0" t="n">
        <v>0.654303</v>
      </c>
      <c r="AR8" s="0" t="n">
        <f aca="false">SUM(A8:S8)</f>
        <v>0.0431655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39811</v>
      </c>
      <c r="E9" s="0" t="n">
        <v>0.0056504</v>
      </c>
      <c r="F9" s="0" t="n">
        <v>0.00315122</v>
      </c>
      <c r="G9" s="0" t="n">
        <v>0.00159572</v>
      </c>
      <c r="H9" s="0" t="n">
        <v>0.00305181</v>
      </c>
      <c r="I9" s="0" t="n">
        <v>0.00445869</v>
      </c>
      <c r="J9" s="0" t="n">
        <v>0.00256086</v>
      </c>
      <c r="K9" s="0" t="n">
        <v>0.0014994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66674</v>
      </c>
      <c r="AD9" s="0" t="n">
        <v>0.0386315</v>
      </c>
      <c r="AE9" s="0" t="n">
        <v>0.331681</v>
      </c>
      <c r="AF9" s="0" t="n">
        <v>4.92654</v>
      </c>
      <c r="AG9" s="0" t="n">
        <v>0.828765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5</v>
      </c>
      <c r="AM9" s="0" t="n">
        <v>14019</v>
      </c>
      <c r="AN9" s="0" t="n">
        <v>5536</v>
      </c>
      <c r="AO9" s="0" t="n">
        <v>0.973075</v>
      </c>
      <c r="AP9" s="0" t="n">
        <v>0.54589</v>
      </c>
      <c r="AR9" s="0" t="n">
        <f aca="false">SUM(A9:S9)</f>
        <v>0.0243662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7225</v>
      </c>
      <c r="E10" s="0" t="n">
        <v>0.00589997</v>
      </c>
      <c r="F10" s="0" t="n">
        <v>0.00394123</v>
      </c>
      <c r="G10" s="0" t="n">
        <v>0.00185549</v>
      </c>
      <c r="H10" s="0" t="n">
        <v>0.00300619</v>
      </c>
      <c r="I10" s="0" t="n">
        <v>0.00375701</v>
      </c>
      <c r="J10" s="0" t="n">
        <v>0.0016025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34608</v>
      </c>
      <c r="AD10" s="0" t="n">
        <v>0.0601435</v>
      </c>
      <c r="AE10" s="0" t="n">
        <v>0.334713</v>
      </c>
      <c r="AF10" s="0" t="n">
        <v>5.61481</v>
      </c>
      <c r="AG10" s="0" t="n">
        <v>0.825341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65</v>
      </c>
      <c r="AM10" s="0" t="n">
        <v>14019</v>
      </c>
      <c r="AN10" s="0" t="n">
        <v>5537</v>
      </c>
      <c r="AO10" s="0" t="n">
        <v>0.96788</v>
      </c>
      <c r="AP10" s="0" t="n">
        <v>0.652933</v>
      </c>
      <c r="AR10" s="0" t="n">
        <f aca="false">SUM(A10:S10)</f>
        <v>0.021784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30346</v>
      </c>
      <c r="E11" s="0" t="n">
        <v>0.00530445</v>
      </c>
      <c r="F11" s="0" t="n">
        <v>0.0039802</v>
      </c>
      <c r="G11" s="0" t="n">
        <v>0.00196369</v>
      </c>
      <c r="H11" s="0" t="n">
        <v>0.00326181</v>
      </c>
      <c r="I11" s="0" t="n">
        <v>0.00419254</v>
      </c>
      <c r="J11" s="0" t="n">
        <v>0.00212761</v>
      </c>
      <c r="K11" s="0" t="n">
        <v>0.0012570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40229</v>
      </c>
      <c r="AD11" s="0" t="n">
        <v>0.0866719</v>
      </c>
      <c r="AE11" s="0" t="n">
        <v>0.529302</v>
      </c>
      <c r="AF11" s="0" t="n">
        <v>6.13722</v>
      </c>
      <c r="AG11" s="0" t="n">
        <v>0.819176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65</v>
      </c>
      <c r="AM11" s="0" t="n">
        <v>14019</v>
      </c>
      <c r="AN11" s="0" t="n">
        <v>5545</v>
      </c>
      <c r="AO11" s="0" t="n">
        <v>0.964153</v>
      </c>
      <c r="AP11" s="0" t="n">
        <v>0.7301</v>
      </c>
      <c r="AR11" s="0" t="n">
        <f aca="false">SUM(A11:S11)</f>
        <v>0.023390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03543</v>
      </c>
      <c r="E12" s="0" t="n">
        <v>0.0056362</v>
      </c>
      <c r="F12" s="0" t="n">
        <v>0.00355579</v>
      </c>
      <c r="G12" s="0" t="n">
        <v>0.00180715</v>
      </c>
      <c r="H12" s="0" t="n">
        <v>0.00307885</v>
      </c>
      <c r="I12" s="0" t="n">
        <v>0.00382219</v>
      </c>
      <c r="J12" s="0" t="n">
        <v>0.00190883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35733</v>
      </c>
      <c r="AD12" s="0" t="n">
        <v>0.0523973</v>
      </c>
      <c r="AE12" s="0" t="n">
        <v>0.52328</v>
      </c>
      <c r="AF12" s="0" t="n">
        <v>4.96485</v>
      </c>
      <c r="AG12" s="0" t="n">
        <v>0.82808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65</v>
      </c>
      <c r="AM12" s="0" t="n">
        <v>14019</v>
      </c>
      <c r="AN12" s="0" t="n">
        <v>5546</v>
      </c>
      <c r="AO12" s="0" t="n">
        <v>0.97227</v>
      </c>
      <c r="AP12" s="0" t="n">
        <v>0.562425</v>
      </c>
      <c r="AR12" s="0" t="n">
        <f aca="false">SUM(A12:S12)</f>
        <v>0.0218444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08376</v>
      </c>
      <c r="D13" s="0" t="n">
        <v>0.00384849</v>
      </c>
      <c r="E13" s="0" t="n">
        <v>0.00602715</v>
      </c>
      <c r="F13" s="0" t="n">
        <v>0.00301346</v>
      </c>
      <c r="G13" s="0" t="n">
        <v>0.00160346</v>
      </c>
      <c r="H13" s="0" t="n">
        <v>0.00261155</v>
      </c>
      <c r="I13" s="0" t="n">
        <v>0.0025434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97294</v>
      </c>
      <c r="AD13" s="0" t="n">
        <v>0.0151985</v>
      </c>
      <c r="AE13" s="0" t="n">
        <v>0.243041</v>
      </c>
      <c r="AF13" s="0" t="n">
        <v>3.72648</v>
      </c>
      <c r="AG13" s="0" t="n">
        <v>0.836984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4019</v>
      </c>
      <c r="AN13" s="0" t="n">
        <v>5547</v>
      </c>
      <c r="AO13" s="0" t="n">
        <v>0.981535</v>
      </c>
      <c r="AP13" s="0" t="n">
        <v>0.372747</v>
      </c>
      <c r="AR13" s="0" t="n">
        <f aca="false">SUM(A13:S13)</f>
        <v>0.0207313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20397</v>
      </c>
      <c r="D14" s="0" t="n">
        <v>0.00438139</v>
      </c>
      <c r="E14" s="0" t="n">
        <v>0.00698648</v>
      </c>
      <c r="F14" s="0" t="n">
        <v>0.00329518</v>
      </c>
      <c r="G14" s="0" t="n">
        <v>0.00157211</v>
      </c>
      <c r="H14" s="0" t="n">
        <v>0.00217757</v>
      </c>
      <c r="I14" s="0" t="n">
        <v>0.00155729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38292</v>
      </c>
      <c r="AD14" s="0" t="n">
        <v>0.0392781</v>
      </c>
      <c r="AE14" s="0" t="n">
        <v>0.267891</v>
      </c>
      <c r="AF14" s="0" t="n">
        <v>3.72656</v>
      </c>
      <c r="AG14" s="0" t="n">
        <v>0.83493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65</v>
      </c>
      <c r="AM14" s="0" t="n">
        <v>14019</v>
      </c>
      <c r="AN14" s="0" t="n">
        <v>5549</v>
      </c>
      <c r="AO14" s="0" t="n">
        <v>0.979126</v>
      </c>
      <c r="AP14" s="0" t="n">
        <v>0.421908</v>
      </c>
      <c r="AR14" s="0" t="n">
        <f aca="false">SUM(A14:S14)</f>
        <v>0.0211739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68726</v>
      </c>
      <c r="E15" s="0" t="n">
        <v>0.0071214</v>
      </c>
      <c r="F15" s="0" t="n">
        <v>0.00337752</v>
      </c>
      <c r="G15" s="0" t="n">
        <v>0.0013389</v>
      </c>
      <c r="H15" s="0" t="n">
        <v>0.00148149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34001</v>
      </c>
      <c r="AD15" s="0" t="n">
        <v>0.0566871</v>
      </c>
      <c r="AE15" s="0" t="n">
        <v>0.218901</v>
      </c>
      <c r="AF15" s="0" t="n">
        <v>4.29356</v>
      </c>
      <c r="AG15" s="0" t="n">
        <v>0.82808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65</v>
      </c>
      <c r="AM15" s="0" t="n">
        <v>14019</v>
      </c>
      <c r="AN15" s="0" t="n">
        <v>5550</v>
      </c>
      <c r="AO15" s="0" t="n">
        <v>0.971093</v>
      </c>
      <c r="AP15" s="0" t="n">
        <v>0.586653</v>
      </c>
      <c r="AR15" s="0" t="n">
        <f aca="false">SUM(A15:S15)</f>
        <v>0.0170065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16878</v>
      </c>
      <c r="F16" s="0" t="n">
        <v>0.00455927</v>
      </c>
      <c r="G16" s="0" t="n">
        <v>0.00222648</v>
      </c>
      <c r="H16" s="0" t="n">
        <v>0.00256231</v>
      </c>
      <c r="I16" s="0" t="n">
        <v>0.00151122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08384</v>
      </c>
      <c r="AD16" s="0" t="n">
        <v>0.0769775</v>
      </c>
      <c r="AE16" s="0" t="n">
        <v>0.313826</v>
      </c>
      <c r="AF16" s="0" t="n">
        <v>8.58389</v>
      </c>
      <c r="AG16" s="0" t="n">
        <v>0.808217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65</v>
      </c>
      <c r="AM16" s="0" t="n">
        <v>14019</v>
      </c>
      <c r="AN16" s="0" t="n">
        <v>5558</v>
      </c>
      <c r="AO16" s="0" t="n">
        <v>0.951255</v>
      </c>
      <c r="AP16" s="0" t="n">
        <v>0.999464</v>
      </c>
      <c r="AR16" s="0" t="n">
        <f aca="false">SUM(A16:S16)</f>
        <v>0.0150280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13516</v>
      </c>
      <c r="F17" s="0" t="n">
        <v>0.00481983</v>
      </c>
      <c r="G17" s="0" t="n">
        <v>0.00226013</v>
      </c>
      <c r="H17" s="0" t="n">
        <v>0.00305759</v>
      </c>
      <c r="I17" s="0" t="n">
        <v>0.0025632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58239</v>
      </c>
      <c r="AD17" s="0" t="n">
        <v>0.0851852</v>
      </c>
      <c r="AE17" s="0" t="n">
        <v>0.273578</v>
      </c>
      <c r="AF17" s="0" t="n">
        <v>8.15648</v>
      </c>
      <c r="AG17" s="0" t="n">
        <v>0.811642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65</v>
      </c>
      <c r="AM17" s="0" t="n">
        <v>14019</v>
      </c>
      <c r="AN17" s="0" t="n">
        <v>5559</v>
      </c>
      <c r="AO17" s="0" t="n">
        <v>0.951816</v>
      </c>
      <c r="AP17" s="0" t="n">
        <v>0.987669</v>
      </c>
      <c r="AR17" s="0" t="n">
        <f aca="false">SUM(A17:S17)</f>
        <v>0.0178359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94213</v>
      </c>
      <c r="F18" s="0" t="n">
        <v>0.00484399</v>
      </c>
      <c r="G18" s="0" t="n">
        <v>0.00251625</v>
      </c>
      <c r="H18" s="0" t="n">
        <v>0.00330207</v>
      </c>
      <c r="I18" s="0" t="n">
        <v>0.00306315</v>
      </c>
      <c r="J18" s="0" t="n">
        <v>0.00112621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43918</v>
      </c>
      <c r="AD18" s="0" t="n">
        <v>0.0837364</v>
      </c>
      <c r="AE18" s="0" t="n">
        <v>0.329268</v>
      </c>
      <c r="AF18" s="0" t="n">
        <v>9.2437</v>
      </c>
      <c r="AG18" s="0" t="n">
        <v>0.807532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8</v>
      </c>
      <c r="AM18" s="0" t="n">
        <v>14019</v>
      </c>
      <c r="AN18" s="0" t="n">
        <v>5601</v>
      </c>
      <c r="AO18" s="0" t="n">
        <v>0.946997</v>
      </c>
      <c r="AP18" s="0" t="n">
        <v>1.08919</v>
      </c>
      <c r="AR18" s="0" t="n">
        <f aca="false">SUM(A18:S18)</f>
        <v>0.018793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07193</v>
      </c>
      <c r="F19" s="0" t="n">
        <v>0.00440959</v>
      </c>
      <c r="G19" s="0" t="n">
        <v>0.00256276</v>
      </c>
      <c r="H19" s="0" t="n">
        <v>0.00353942</v>
      </c>
      <c r="I19" s="0" t="n">
        <v>0.00281095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11545</v>
      </c>
      <c r="AD19" s="0" t="n">
        <v>0.0931082</v>
      </c>
      <c r="AE19" s="0" t="n">
        <v>0.294085</v>
      </c>
      <c r="AF19" s="0" t="n">
        <v>11.0378</v>
      </c>
      <c r="AG19" s="0" t="n">
        <v>0.797258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5</v>
      </c>
      <c r="AM19" s="0" t="n">
        <v>14019</v>
      </c>
      <c r="AN19" s="0" t="n">
        <v>5602</v>
      </c>
      <c r="AO19" s="0" t="n">
        <v>0.934948</v>
      </c>
      <c r="AP19" s="0" t="n">
        <v>1.34528</v>
      </c>
      <c r="AR19" s="0" t="n">
        <f aca="false">SUM(A19:S19)</f>
        <v>0.0163946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12346</v>
      </c>
      <c r="G20" s="0" t="n">
        <v>0.00307871</v>
      </c>
      <c r="H20" s="0" t="n">
        <v>0.0019707</v>
      </c>
      <c r="I20" s="0" t="n">
        <v>0.00258654</v>
      </c>
      <c r="J20" s="0" t="n">
        <v>0.00479796</v>
      </c>
      <c r="K20" s="0" t="n">
        <v>0.0014527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66607</v>
      </c>
      <c r="AD20" s="0" t="n">
        <v>0.314806</v>
      </c>
      <c r="AE20" s="0" t="n">
        <v>1.0753</v>
      </c>
      <c r="AF20" s="0" t="n">
        <v>19.5195</v>
      </c>
      <c r="AG20" s="0" t="n">
        <v>0.746574</v>
      </c>
      <c r="AH20" s="0" t="n">
        <v>8.77</v>
      </c>
      <c r="AI20" s="0" t="n">
        <v>-0.0304</v>
      </c>
      <c r="AJ20" s="0" t="n">
        <v>0.663444</v>
      </c>
      <c r="AK20" s="0" t="n">
        <v>-10</v>
      </c>
      <c r="AL20" s="0" t="n">
        <v>23.65</v>
      </c>
      <c r="AM20" s="0" t="n">
        <v>14019</v>
      </c>
      <c r="AN20" s="0" t="n">
        <v>5610</v>
      </c>
      <c r="AO20" s="0" t="n">
        <v>0.877635</v>
      </c>
      <c r="AP20" s="0" t="n">
        <v>2.61049</v>
      </c>
      <c r="AR20" s="0" t="n">
        <f aca="false">SUM(A20:S20)</f>
        <v>0.0160100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07283</v>
      </c>
      <c r="G21" s="0" t="n">
        <v>0.00451589</v>
      </c>
      <c r="H21" s="0" t="n">
        <v>0.00291565</v>
      </c>
      <c r="I21" s="0" t="n">
        <v>0.00219077</v>
      </c>
      <c r="J21" s="0" t="n">
        <v>0.0033613</v>
      </c>
      <c r="K21" s="0" t="n">
        <v>0.0012690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35292</v>
      </c>
      <c r="AD21" s="0" t="n">
        <v>0.305302</v>
      </c>
      <c r="AE21" s="0" t="n">
        <v>1.17066</v>
      </c>
      <c r="AF21" s="0" t="n">
        <v>19.0082</v>
      </c>
      <c r="AG21" s="0" t="n">
        <v>0.751368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5</v>
      </c>
      <c r="AM21" s="0" t="n">
        <v>14019</v>
      </c>
      <c r="AN21" s="0" t="n">
        <v>5611</v>
      </c>
      <c r="AO21" s="0" t="n">
        <v>0.882201</v>
      </c>
      <c r="AP21" s="0" t="n">
        <v>2.506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78272</v>
      </c>
      <c r="J22" s="0" t="n">
        <v>0.00390988</v>
      </c>
      <c r="K22" s="0" t="n">
        <v>0.0027918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59567</v>
      </c>
      <c r="AC22" s="0" t="n">
        <v>0.0907659</v>
      </c>
      <c r="AD22" s="0" t="n">
        <v>0.819872</v>
      </c>
      <c r="AE22" s="0" t="n">
        <v>1.97746</v>
      </c>
      <c r="AF22" s="0" t="n">
        <v>31.0558</v>
      </c>
      <c r="AG22" s="0" t="n">
        <v>0.716437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65</v>
      </c>
      <c r="AM22" s="0" t="n">
        <v>14019</v>
      </c>
      <c r="AN22" s="0" t="n">
        <v>5620</v>
      </c>
      <c r="AO22" s="0" t="n">
        <v>0.842208</v>
      </c>
      <c r="AP22" s="0" t="n">
        <v>3.4345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13847</v>
      </c>
      <c r="AC23" s="0" t="n">
        <v>0.175213</v>
      </c>
      <c r="AD23" s="0" t="n">
        <v>1.54915</v>
      </c>
      <c r="AE23" s="0" t="n">
        <v>3.89017</v>
      </c>
      <c r="AF23" s="0" t="n">
        <v>55.5045</v>
      </c>
      <c r="AG23" s="0" t="n">
        <v>0.664382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5</v>
      </c>
      <c r="AM23" s="0" t="n">
        <v>14019</v>
      </c>
      <c r="AN23" s="0" t="n">
        <v>5628</v>
      </c>
      <c r="AO23" s="0" t="n">
        <v>0.781964</v>
      </c>
      <c r="AP23" s="0" t="n">
        <v>4.9189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81458</v>
      </c>
      <c r="AC24" s="0" t="n">
        <v>0.141613</v>
      </c>
      <c r="AD24" s="0" t="n">
        <v>1.6943</v>
      </c>
      <c r="AE24" s="0" t="n">
        <v>5.40115</v>
      </c>
      <c r="AF24" s="0" t="n">
        <v>75.8004</v>
      </c>
      <c r="AG24" s="0" t="n">
        <v>0.63219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68</v>
      </c>
      <c r="AM24" s="0" t="n">
        <v>14019</v>
      </c>
      <c r="AN24" s="0" t="n">
        <v>5636</v>
      </c>
      <c r="AO24" s="0" t="n">
        <v>0.744075</v>
      </c>
      <c r="AP24" s="0" t="n">
        <v>5.9122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23126</v>
      </c>
      <c r="AC25" s="0" t="n">
        <v>0.114507</v>
      </c>
      <c r="AD25" s="0" t="n">
        <v>1.61482</v>
      </c>
      <c r="AE25" s="0" t="n">
        <v>5.72854</v>
      </c>
      <c r="AF25" s="0" t="n">
        <v>81.6162</v>
      </c>
      <c r="AG25" s="0" t="n">
        <v>0.63219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5</v>
      </c>
      <c r="AM25" s="0" t="n">
        <v>14019</v>
      </c>
      <c r="AN25" s="0" t="n">
        <v>5637</v>
      </c>
      <c r="AO25" s="0" t="n">
        <v>0.742271</v>
      </c>
      <c r="AP25" s="0" t="n">
        <v>5.96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27:58Z</dcterms:created>
  <dc:creator>Brian</dc:creator>
  <dc:description/>
  <dc:language>en-US</dc:language>
  <cp:lastModifiedBy>Brian</cp:lastModifiedBy>
  <dcterms:modified xsi:type="dcterms:W3CDTF">2010-05-21T23:27:58Z</dcterms:modified>
  <cp:revision>0</cp:revision>
  <dc:subject/>
  <dc:title/>
</cp:coreProperties>
</file>